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83100"/>
        <c:axId val="22039759"/>
      </c:scatterChart>
      <c:valAx>
        <c:axId val="2518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759"/>
        <c:crossesAt val="0"/>
        <c:crossBetween val="midCat"/>
      </c:valAx>
      <c:valAx>
        <c:axId val="22039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41563"/>
        <c:axId val="79679216"/>
      </c:scatterChart>
      <c:valAx>
        <c:axId val="82941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216"/>
        <c:crossesAt val="0"/>
        <c:crossBetween val="midCat"/>
      </c:valAx>
      <c:valAx>
        <c:axId val="79679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1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19340"/>
        <c:axId val="80807856"/>
      </c:scatterChart>
      <c:valAx>
        <c:axId val="5421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856"/>
        <c:crossesAt val="0"/>
        <c:crossBetween val="midCat"/>
      </c:valAx>
      <c:valAx>
        <c:axId val="8080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35210"/>
        <c:axId val="21590224"/>
      </c:scatterChart>
      <c:valAx>
        <c:axId val="3303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224"/>
        <c:crossesAt val="0"/>
        <c:crossBetween val="midCat"/>
      </c:valAx>
      <c:valAx>
        <c:axId val="21590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