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46532"/>
        <c:axId val="29098447"/>
      </c:barChart>
      <c:catAx>
        <c:axId val="9844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447"/>
        <c:auto val="1"/>
        <c:lblAlgn val="ctr"/>
        <c:lblOffset val="100"/>
        <c:noMultiLvlLbl val="0"/>
      </c:catAx>
      <c:valAx>
        <c:axId val="2909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5413"/>
        <c:axId val="85030774"/>
      </c:barChart>
      <c:catAx>
        <c:axId val="109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774"/>
        <c:auto val="1"/>
        <c:lblAlgn val="ctr"/>
        <c:lblOffset val="100"/>
        <c:noMultiLvlLbl val="0"/>
      </c:catAx>
      <c:valAx>
        <c:axId val="8503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05982"/>
        <c:axId val="37538665"/>
      </c:barChart>
      <c:catAx>
        <c:axId val="4090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665"/>
        <c:auto val="1"/>
        <c:lblAlgn val="ctr"/>
        <c:lblOffset val="100"/>
        <c:noMultiLvlLbl val="0"/>
      </c:catAx>
      <c:valAx>
        <c:axId val="3753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86894"/>
        <c:axId val="25718508"/>
      </c:barChart>
      <c:catAx>
        <c:axId val="9948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8508"/>
        <c:auto val="1"/>
        <c:lblAlgn val="ctr"/>
        <c:lblOffset val="100"/>
        <c:noMultiLvlLbl val="0"/>
      </c:catAx>
      <c:valAx>
        <c:axId val="2571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14991"/>
        <c:axId val="17868848"/>
      </c:barChart>
      <c:catAx>
        <c:axId val="8511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848"/>
        <c:auto val="1"/>
        <c:lblAlgn val="ctr"/>
        <c:lblOffset val="100"/>
        <c:noMultiLvlLbl val="0"/>
      </c:catAx>
      <c:valAx>
        <c:axId val="1786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70265"/>
        <c:axId val="4408843"/>
      </c:barChart>
      <c:catAx>
        <c:axId val="6017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43"/>
        <c:auto val="1"/>
        <c:lblAlgn val="ctr"/>
        <c:lblOffset val="100"/>
        <c:noMultiLvlLbl val="0"/>
      </c:catAx>
      <c:valAx>
        <c:axId val="440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49524"/>
        <c:axId val="56929042"/>
      </c:barChart>
      <c:catAx>
        <c:axId val="9154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042"/>
        <c:auto val="1"/>
        <c:lblAlgn val="ctr"/>
        <c:lblOffset val="100"/>
        <c:noMultiLvlLbl val="0"/>
      </c:catAx>
      <c:valAx>
        <c:axId val="5692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02858"/>
        <c:axId val="2353241"/>
      </c:barChart>
      <c:catAx>
        <c:axId val="4930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41"/>
        <c:auto val="1"/>
        <c:lblAlgn val="ctr"/>
        <c:lblOffset val="100"/>
        <c:noMultiLvlLbl val="0"/>
      </c:catAx>
      <c:valAx>
        <c:axId val="235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327088"/>
        <c:axId val="68243394"/>
      </c:barChart>
      <c:catAx>
        <c:axId val="3532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394"/>
        <c:auto val="1"/>
        <c:lblAlgn val="ctr"/>
        <c:lblOffset val="100"/>
        <c:noMultiLvlLbl val="0"/>
      </c:catAx>
      <c:valAx>
        <c:axId val="6824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47168"/>
        <c:axId val="13439154"/>
      </c:barChart>
      <c:catAx>
        <c:axId val="5054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9154"/>
        <c:auto val="1"/>
        <c:lblAlgn val="ctr"/>
        <c:lblOffset val="100"/>
        <c:noMultiLvlLbl val="0"/>
      </c:catAx>
      <c:valAx>
        <c:axId val="1343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04547"/>
        <c:axId val="85896988"/>
      </c:barChart>
      <c:catAx>
        <c:axId val="4120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988"/>
        <c:auto val="1"/>
        <c:lblAlgn val="ctr"/>
        <c:lblOffset val="100"/>
        <c:noMultiLvlLbl val="0"/>
      </c:catAx>
      <c:valAx>
        <c:axId val="8589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14099"/>
        <c:axId val="40013195"/>
      </c:barChart>
      <c:catAx>
        <c:axId val="9421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195"/>
        <c:auto val="1"/>
        <c:lblAlgn val="ctr"/>
        <c:lblOffset val="100"/>
        <c:noMultiLvlLbl val="0"/>
      </c:catAx>
      <c:valAx>
        <c:axId val="4001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7679"/>
        <c:axId val="90640692"/>
      </c:barChart>
      <c:catAx>
        <c:axId val="528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692"/>
        <c:auto val="1"/>
        <c:lblAlgn val="ctr"/>
        <c:lblOffset val="100"/>
        <c:noMultiLvlLbl val="0"/>
      </c:catAx>
      <c:valAx>
        <c:axId val="9064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53355"/>
        <c:axId val="65430805"/>
      </c:barChart>
      <c:catAx>
        <c:axId val="5345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805"/>
        <c:auto val="1"/>
        <c:lblAlgn val="ctr"/>
        <c:lblOffset val="100"/>
        <c:noMultiLvlLbl val="0"/>
      </c:catAx>
      <c:valAx>
        <c:axId val="6543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27926"/>
        <c:axId val="82461996"/>
      </c:barChart>
      <c:catAx>
        <c:axId val="1882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996"/>
        <c:auto val="1"/>
        <c:lblAlgn val="ctr"/>
        <c:lblOffset val="100"/>
        <c:noMultiLvlLbl val="0"/>
      </c:catAx>
      <c:valAx>
        <c:axId val="8246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949422"/>
        <c:axId val="13888574"/>
      </c:barChart>
      <c:catAx>
        <c:axId val="8294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574"/>
        <c:auto val="1"/>
        <c:lblAlgn val="ctr"/>
        <c:lblOffset val="100"/>
        <c:noMultiLvlLbl val="0"/>
      </c:catAx>
      <c:valAx>
        <c:axId val="1388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03610"/>
        <c:axId val="94036923"/>
      </c:barChart>
      <c:catAx>
        <c:axId val="2180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923"/>
        <c:auto val="1"/>
        <c:lblAlgn val="ctr"/>
        <c:lblOffset val="100"/>
        <c:noMultiLvlLbl val="0"/>
      </c:catAx>
      <c:valAx>
        <c:axId val="9403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0600"/>
        <c:axId val="97600698"/>
      </c:barChart>
      <c:catAx>
        <c:axId val="844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698"/>
        <c:auto val="1"/>
        <c:lblAlgn val="ctr"/>
        <c:lblOffset val="100"/>
        <c:noMultiLvlLbl val="0"/>
      </c:catAx>
      <c:valAx>
        <c:axId val="9760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