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i</t>
  </si>
  <si>
    <t xml:space="preserve">How</t>
  </si>
  <si>
    <t xml:space="preserve">are</t>
  </si>
  <si>
    <t xml:space="preserve">you doing</t>
  </si>
  <si>
    <t xml:space="preserve">Saturday</t>
  </si>
  <si>
    <t xml:space="preserve">on</t>
  </si>
  <si>
    <t xml:space="preserve">this merry</t>
  </si>
  <si>
    <t xml:space="preserve">and </t>
  </si>
  <si>
    <t xml:space="preserve">Goog</t>
  </si>
  <si>
    <t xml:space="preserve">fine</t>
  </si>
  <si>
    <t xml:space="preserve">day</t>
  </si>
  <si>
    <t xml:space="preserve">today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d\-mmm"/>
    <numFmt numFmtId="167" formatCode="d\-mmm\-yy"/>
    <numFmt numFmtId="168" formatCode="0.00%"/>
    <numFmt numFmtId="169" formatCode="\$#,##0.00_);[RED]&quot;($&quot;#,##0.00\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4.65" zeroHeight="false" outlineLevelRow="0" outlineLevelCol="0"/>
  <cols>
    <col collapsed="false" customWidth="true" hidden="false" outlineLevel="0" max="3" min="3" style="0" width="12.02"/>
  </cols>
  <sheetData>
    <row r="1" customFormat="false" ht="14.65" hidden="false" customHeight="false" outlineLevel="0" collapsed="false">
      <c r="A1" s="0" t="n">
        <v>1</v>
      </c>
      <c r="B1" s="0" t="s">
        <v>0</v>
      </c>
      <c r="C1" s="1" t="n">
        <v>10.22</v>
      </c>
      <c r="D1" s="0" t="n">
        <f aca="false">5+15*SIN(15)</f>
        <v>14.7543176023568</v>
      </c>
      <c r="E1" s="0" t="n">
        <f aca="false">A1*22+SIN(5)</f>
        <v>21.0410757253369</v>
      </c>
    </row>
    <row r="2" customFormat="false" ht="14.65" hidden="false" customHeight="false" outlineLevel="0" collapsed="false">
      <c r="A2" s="0" t="n">
        <v>2</v>
      </c>
      <c r="B2" s="0" t="s">
        <v>1</v>
      </c>
      <c r="C2" s="2" t="n">
        <v>37673</v>
      </c>
      <c r="D2" s="0" t="n">
        <f aca="false">5+15*SIN(15)</f>
        <v>14.7543176023568</v>
      </c>
      <c r="E2" s="0" t="n">
        <f aca="false">A2*22+SIN(5)</f>
        <v>43.0410757253369</v>
      </c>
    </row>
    <row r="3" customFormat="false" ht="14.65" hidden="false" customHeight="false" outlineLevel="0" collapsed="false">
      <c r="A3" s="0" t="n">
        <v>3</v>
      </c>
      <c r="B3" s="0" t="s">
        <v>2</v>
      </c>
      <c r="C3" s="3" t="n">
        <v>35813</v>
      </c>
      <c r="D3" s="0" t="n">
        <f aca="false">5+15*SIN(15)</f>
        <v>14.7543176023568</v>
      </c>
      <c r="E3" s="0" t="n">
        <f aca="false">A3*22+SIN(5)</f>
        <v>65.0410757253369</v>
      </c>
    </row>
    <row r="4" customFormat="false" ht="14.65" hidden="false" customHeight="false" outlineLevel="0" collapsed="false">
      <c r="A4" s="0" t="n">
        <v>4</v>
      </c>
      <c r="B4" s="0" t="s">
        <v>3</v>
      </c>
      <c r="C4" s="0" t="s">
        <v>4</v>
      </c>
      <c r="D4" s="0" t="n">
        <f aca="false">5+15*SIN(15)</f>
        <v>14.7543176023568</v>
      </c>
      <c r="E4" s="0" t="n">
        <f aca="false">A4*22+SIN(5)</f>
        <v>87.0410757253369</v>
      </c>
    </row>
    <row r="5" customFormat="false" ht="14.65" hidden="false" customHeight="false" outlineLevel="0" collapsed="false">
      <c r="A5" s="0" t="n">
        <v>5</v>
      </c>
      <c r="B5" s="0" t="s">
        <v>5</v>
      </c>
      <c r="C5" s="4" t="n">
        <v>0.33</v>
      </c>
      <c r="D5" s="0" t="n">
        <f aca="false">5+15*SIN(15)</f>
        <v>14.7543176023568</v>
      </c>
      <c r="E5" s="0" t="n">
        <f aca="false">A5*22+SIN(5)</f>
        <v>109.041075725337</v>
      </c>
    </row>
    <row r="6" customFormat="false" ht="14.65" hidden="false" customHeight="false" outlineLevel="0" collapsed="false">
      <c r="A6" s="0" t="n">
        <v>6</v>
      </c>
      <c r="B6" s="0" t="s">
        <v>6</v>
      </c>
      <c r="C6" s="0" t="n">
        <v>19</v>
      </c>
      <c r="D6" s="0" t="n">
        <f aca="false">5+15*SIN(15)</f>
        <v>14.7543176023568</v>
      </c>
      <c r="E6" s="0" t="n">
        <f aca="false">A6*22+SIN(5)</f>
        <v>131.041075725337</v>
      </c>
    </row>
    <row r="7" customFormat="false" ht="14.65" hidden="false" customHeight="false" outlineLevel="0" collapsed="false">
      <c r="A7" s="0" t="n">
        <v>7</v>
      </c>
      <c r="B7" s="0" t="s">
        <v>7</v>
      </c>
      <c r="C7" s="0" t="s">
        <v>8</v>
      </c>
      <c r="D7" s="0" t="n">
        <f aca="false">5+15*SIN(15)</f>
        <v>14.7543176023568</v>
      </c>
      <c r="E7" s="0" t="n">
        <f aca="false">A7*22+SIN(5)</f>
        <v>153.041075725337</v>
      </c>
    </row>
    <row r="8" customFormat="false" ht="14.65" hidden="false" customHeight="false" outlineLevel="0" collapsed="false">
      <c r="A8" s="0" t="n">
        <v>8</v>
      </c>
      <c r="B8" s="0" t="s">
        <v>9</v>
      </c>
      <c r="C8" s="5" t="n">
        <v>12.19</v>
      </c>
      <c r="D8" s="0" t="n">
        <f aca="false">5+15*SIN(15)</f>
        <v>14.7543176023568</v>
      </c>
      <c r="E8" s="0" t="n">
        <f aca="false">A8*22+SIN(5)</f>
        <v>175.041075725337</v>
      </c>
    </row>
    <row r="9" customFormat="false" ht="14.65" hidden="false" customHeight="false" outlineLevel="0" collapsed="false">
      <c r="A9" s="0" t="n">
        <v>9</v>
      </c>
      <c r="B9" s="0" t="s">
        <v>10</v>
      </c>
      <c r="C9" s="0" t="n">
        <v>99</v>
      </c>
      <c r="D9" s="0" t="n">
        <f aca="false">5+15*SIN(15)</f>
        <v>14.7543176023568</v>
      </c>
      <c r="E9" s="0" t="n">
        <f aca="false">A9*22+SIN(5)</f>
        <v>197.041075725337</v>
      </c>
    </row>
    <row r="10" customFormat="false" ht="14.65" hidden="false" customHeight="false" outlineLevel="0" collapsed="false">
      <c r="A10" s="0" t="n">
        <v>10</v>
      </c>
      <c r="B10" s="0" t="s">
        <v>11</v>
      </c>
      <c r="C10" s="1" t="n">
        <v>1385729.234</v>
      </c>
      <c r="D10" s="0" t="n">
        <f aca="false">5+15*SIN(15)</f>
        <v>14.7543176023568</v>
      </c>
      <c r="E10" s="0" t="n">
        <f aca="false">A10*22+SIN(5)</f>
        <v>219.041075725337</v>
      </c>
    </row>
  </sheetData>
  <printOptions headings="false" gridLines="false" gridLinesSet="true" horizontalCentered="false" verticalCentered="false"/>
  <pageMargins left="0.75" right="0.75" top="1.13888888888889" bottom="1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Verdana,Regular"&amp;K000000Header</oddHeader>
    <oddFooter>&amp;C&amp;"Verdana,Regular"&amp;K000000Foot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