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</t>
  </si>
  <si>
    <t xml:space="preserve">Date</t>
  </si>
  <si>
    <t xml:space="preserve">Value</t>
  </si>
  <si>
    <t xml:space="preserve">Int</t>
  </si>
  <si>
    <t xml:space="preserve">Time</t>
  </si>
  <si>
    <t xml:space="preserve">John</t>
  </si>
  <si>
    <t xml:space="preserve">Изображение дня</t>
  </si>
  <si>
    <t xml:space="preserve">librement réutilis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\£#,##0.00"/>
    <numFmt numFmtId="167" formatCode="0.00"/>
    <numFmt numFmtId="168" formatCode="[$-409]m/d/yyyy"/>
    <numFmt numFmtId="169" formatCode="[$-409]h:mm"/>
    <numFmt numFmtId="170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tr">
        <f aca="false">CONCATENATE(A4," test")</f>
        <v>John test</v>
      </c>
      <c r="B2" s="1" t="n">
        <v>39934</v>
      </c>
      <c r="C2" s="0" t="n">
        <f aca="false">1881.99</f>
        <v>1881.99</v>
      </c>
      <c r="D2" s="2" t="n">
        <f aca="false">C2*0.175</f>
        <v>329.34825</v>
      </c>
      <c r="E2" s="3" t="n">
        <f aca="false">C2+D2</f>
        <v>2211.33825</v>
      </c>
    </row>
    <row r="3" customFormat="false" ht="15" hidden="false" customHeight="false" outlineLevel="0" collapsed="false">
      <c r="A3" s="0" t="str">
        <f aca="false">"Simon Hodgetts"</f>
        <v>Simon Hodgetts</v>
      </c>
      <c r="B3" s="4" t="n">
        <v>36192</v>
      </c>
      <c r="C3" s="0" t="n">
        <v>1.2313</v>
      </c>
      <c r="D3" s="0" t="n">
        <v>12</v>
      </c>
      <c r="E3" s="5" t="n">
        <v>0.458333333333333</v>
      </c>
    </row>
    <row r="4" customFormat="false" ht="15" hidden="false" customHeight="false" outlineLevel="0" collapsed="false">
      <c r="A4" s="0" t="s">
        <v>5</v>
      </c>
      <c r="C4" s="0" t="n">
        <v>8</v>
      </c>
      <c r="D4" s="0" t="n">
        <v>0.91</v>
      </c>
      <c r="E4" s="5" t="n">
        <v>0.5</v>
      </c>
      <c r="F4" s="6" t="n">
        <v>0.459050925925926</v>
      </c>
    </row>
    <row r="5" customFormat="false" ht="15" hidden="false" customHeight="false" outlineLevel="0" collapsed="false">
      <c r="A5" s="0" t="str">
        <f aca="false">CONCATENATE(A4," test")</f>
        <v>John test</v>
      </c>
      <c r="B5" s="0" t="n">
        <f aca="false">45+6</f>
        <v>51</v>
      </c>
      <c r="C5" s="0" t="n">
        <f aca="false">1023</f>
        <v>1023</v>
      </c>
      <c r="D5" s="0" t="n">
        <f aca="false">C5*0.175</f>
        <v>179.025</v>
      </c>
      <c r="E5" s="0" t="n">
        <f aca="false">C5+D5</f>
        <v>1202.025</v>
      </c>
    </row>
    <row r="6" customFormat="false" ht="15" hidden="false" customHeight="false" outlineLevel="0" collapsed="false">
      <c r="A6" s="7" t="s">
        <v>6</v>
      </c>
      <c r="B6" s="4" t="n">
        <f aca="true">TODAY()</f>
        <v>46233</v>
      </c>
      <c r="E6" s="6" t="n">
        <v>0.459375</v>
      </c>
    </row>
    <row r="7" customFormat="false" ht="15" hidden="false" customHeight="false" outlineLevel="0" collapsed="false">
      <c r="A7" s="0" t="str">
        <f aca="false">"Изображение дня"</f>
        <v>Изображение дня</v>
      </c>
      <c r="B7" s="4" t="n">
        <v>37237</v>
      </c>
      <c r="E7" s="6" t="n">
        <v>0.499988425925926</v>
      </c>
    </row>
    <row r="8" customFormat="false" ht="15" hidden="false" customHeight="false" outlineLevel="0" collapsed="false">
      <c r="A8" s="0" t="s">
        <v>7</v>
      </c>
      <c r="B8" s="4" t="n">
        <f aca="false">B7+2</f>
        <v>37239</v>
      </c>
      <c r="E8" s="6" t="n">
        <v>0.583344907407407</v>
      </c>
    </row>
    <row r="9" customFormat="false" ht="15" hidden="false" customHeight="false" outlineLevel="0" collapsed="false">
      <c r="A9" s="0" t="str">
        <f aca="false">"librement réutilisable"</f>
        <v>librement réutilisable</v>
      </c>
      <c r="B9" s="4" t="n">
        <v>39820</v>
      </c>
      <c r="E9" s="5" t="n">
        <v>0.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3:49:34Z</dcterms:created>
  <dc:creator>Windows User</dc:creator>
  <dc:description/>
  <dc:language>en-US</dc:language>
  <cp:lastModifiedBy>Robin</cp:lastModifiedBy>
  <dcterms:modified xsi:type="dcterms:W3CDTF">2010-09-09T11:29:50Z</dcterms:modified>
  <cp:revision>0</cp:revision>
  <dc:subject/>
  <dc:title/>
</cp:coreProperties>
</file>