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2"/>
  </bookViews>
  <sheets>
    <sheet name="$E GUIDANCE NOTES " sheetId="1" state="visible" r:id="rId2"/>
    <sheet name="$E M-(1)" sheetId="2" state="visible" r:id="rId3"/>
    <sheet name="$E M-(2)" sheetId="3" state="visible" r:id="rId4"/>
    <sheet name="$E M-(3)" sheetId="4" state="visible" r:id="rId5"/>
    <sheet name="$E M-(4)" sheetId="5" state="visible" r:id="rId6"/>
    <sheet name="$E M-(5)" sheetId="6" state="visible" r:id="rId7"/>
    <sheet name="$E M-(6)" sheetId="7" state="visible" r:id="rId8"/>
    <sheet name="$E M-(7)" sheetId="8" state="visible" r:id="rId9"/>
    <sheet name="$E M-(8)" sheetId="9" state="visible" r:id="rId10"/>
    <sheet name="$E M-(9)" sheetId="10" state="visible" r:id="rId11"/>
    <sheet name="$E M-(10)" sheetId="11" state="visible" r:id="rId12"/>
    <sheet name="$E M-(11)" sheetId="12" state="visible" r:id="rId13"/>
    <sheet name="$E M-(12)" sheetId="13" state="visible" r:id="rId14"/>
    <sheet name="DeNormalisedData" sheetId="14" state="visible" r:id="rId15"/>
  </sheets>
  <definedNames>
    <definedName function="false" hidden="false" localSheetId="1" name="_xlnm.Print_Area" vbProcedure="false">'$E M-(1)'!$A$1:$AK$70</definedName>
    <definedName function="false" hidden="false" localSheetId="10" name="_xlnm.Print_Area" vbProcedure="false">'$E M-(10)'!$A$1:$AK$70</definedName>
    <definedName function="false" hidden="false" localSheetId="11" name="_xlnm.Print_Area" vbProcedure="false">'$E M-(11)'!$A$1:$AK$70</definedName>
    <definedName function="false" hidden="false" localSheetId="12" name="_xlnm.Print_Area" vbProcedure="false">'$E M-(12)'!$A$1:$AK$70</definedName>
    <definedName function="false" hidden="false" localSheetId="2" name="_xlnm.Print_Area" vbProcedure="false">'$E M-(2)'!$A$1:$AK$70</definedName>
    <definedName function="false" hidden="false" localSheetId="3" name="_xlnm.Print_Area" vbProcedure="false">'$E M-(3)'!$A$1:$AK$70</definedName>
    <definedName function="false" hidden="false" localSheetId="4" name="_xlnm.Print_Area" vbProcedure="false">'$E M-(4)'!$A$1:$AK$70</definedName>
    <definedName function="false" hidden="false" localSheetId="5" name="_xlnm.Print_Area" vbProcedure="false">'$E M-(5)'!$A$1:$AK$70</definedName>
    <definedName function="false" hidden="false" localSheetId="6" name="_xlnm.Print_Area" vbProcedure="false">'$E M-(6)'!$A$1:$AK$70</definedName>
    <definedName function="false" hidden="false" localSheetId="7" name="_xlnm.Print_Area" vbProcedure="false">'$E M-(7)'!$A$1:$AK$70</definedName>
    <definedName function="false" hidden="false" localSheetId="8" name="_xlnm.Print_Area" vbProcedure="false">'$E M-(8)'!$A$1:$AK$70</definedName>
    <definedName function="false" hidden="false" localSheetId="9" name="_xlnm.Print_Area" vbProcedure="false">'$E M-(9)'!$A$1:$A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97">
  <si>
    <t xml:space="preserve">GUIDANCE FOR COMPLETION OF TIMESHEETS</t>
  </si>
  <si>
    <t xml:space="preserve">QUICK NOTES</t>
  </si>
  <si>
    <t xml:space="preserve">*</t>
  </si>
  <si>
    <t xml:space="preserve">You must record 100% of your daily time e.g. if you are paid from a European Commission grant for 50% of your time, the other 50% must also be accounted for</t>
  </si>
  <si>
    <r>
      <rPr>
        <b val="true"/>
        <sz val="12"/>
        <rFont val="Arial"/>
        <family val="2"/>
      </rPr>
      <t xml:space="preserve">Hours entered must be </t>
    </r>
    <r>
      <rPr>
        <b val="true"/>
        <u val="single"/>
        <sz val="12"/>
        <rFont val="Arial"/>
        <family val="2"/>
      </rPr>
      <t xml:space="preserve">ACTUAL</t>
    </r>
  </si>
  <si>
    <r>
      <rPr>
        <b val="true"/>
        <sz val="12"/>
        <rFont val="Arial"/>
        <family val="2"/>
      </rPr>
      <t xml:space="preserve">Enter time spent on European Commission </t>
    </r>
    <r>
      <rPr>
        <b val="true"/>
        <u val="single"/>
        <sz val="12"/>
        <rFont val="Arial"/>
        <family val="2"/>
      </rPr>
      <t xml:space="preserve">FUNDED</t>
    </r>
    <r>
      <rPr>
        <b val="true"/>
        <sz val="12"/>
        <rFont val="Arial"/>
        <family val="2"/>
      </rPr>
      <t xml:space="preserve"> projects in the yellow section and non European Commission </t>
    </r>
    <r>
      <rPr>
        <b val="true"/>
        <u val="single"/>
        <sz val="12"/>
        <rFont val="Arial"/>
        <family val="2"/>
      </rPr>
      <t xml:space="preserve">FUNDED</t>
    </r>
    <r>
      <rPr>
        <b val="true"/>
        <sz val="12"/>
        <rFont val="Arial"/>
        <family val="2"/>
      </rPr>
      <t xml:space="preserve"> activities in the blue section</t>
    </r>
  </si>
  <si>
    <t xml:space="preserve">DETAILED NOTES</t>
  </si>
  <si>
    <t xml:space="preserve">1. There are different tabs for each month of the project year. M-(1) is used for the first month, M-(2) for the second and so on.</t>
  </si>
  <si>
    <t xml:space="preserve">2. Enter dates for the first week of the month, e.g. Wed 01 Jan enter 0,0,1,2,3. The remaining dates of the month will auto fill</t>
  </si>
  <si>
    <t xml:space="preserve">3. Enter project code or acronym of related work against the correct section, e.g. if you did research, use the 'Research - RTD' section </t>
  </si>
  <si>
    <t xml:space="preserve">4. Select relevant Work Package from the drop down option</t>
  </si>
  <si>
    <t xml:space="preserve">5. Add a brief description of work completed</t>
  </si>
  <si>
    <r>
      <rPr>
        <b val="true"/>
        <sz val="12"/>
        <rFont val="Arial"/>
        <family val="2"/>
      </rPr>
      <t xml:space="preserve">6. Enter </t>
    </r>
    <r>
      <rPr>
        <b val="true"/>
        <u val="single"/>
        <sz val="12"/>
        <rFont val="Arial"/>
        <family val="2"/>
      </rPr>
      <t xml:space="preserve">ACTUAL</t>
    </r>
    <r>
      <rPr>
        <b val="true"/>
        <sz val="12"/>
        <rFont val="Arial"/>
        <family val="2"/>
      </rPr>
      <t xml:space="preserve"> hours carried out for work on a daily basis</t>
    </r>
  </si>
  <si>
    <t xml:space="preserve">7. Split time, where relevant, between different work packages and/or activities</t>
  </si>
  <si>
    <t xml:space="preserve">8. You must record 100% of your daily time for each month.</t>
  </si>
  <si>
    <r>
      <rPr>
        <b val="true"/>
        <sz val="12"/>
        <rFont val="Arial"/>
        <family val="2"/>
      </rPr>
      <t xml:space="preserve">9. Enter time spent on European Commission </t>
    </r>
    <r>
      <rPr>
        <b val="true"/>
        <u val="single"/>
        <sz val="12"/>
        <rFont val="Arial"/>
        <family val="2"/>
      </rPr>
      <t xml:space="preserve">FUNDED</t>
    </r>
    <r>
      <rPr>
        <b val="true"/>
        <sz val="12"/>
        <rFont val="Arial"/>
        <family val="2"/>
      </rPr>
      <t xml:space="preserve"> projects in the yellow section and non European Commission </t>
    </r>
    <r>
      <rPr>
        <b val="true"/>
        <u val="single"/>
        <sz val="12"/>
        <rFont val="Arial"/>
        <family val="2"/>
      </rPr>
      <t xml:space="preserve">FUNDED</t>
    </r>
    <r>
      <rPr>
        <b val="true"/>
        <sz val="12"/>
        <rFont val="Arial"/>
        <family val="2"/>
      </rPr>
      <t xml:space="preserve"> activities in the blue section</t>
    </r>
  </si>
  <si>
    <t xml:space="preserve">10. Any absence is to be recorded using a flat rate of 7.5hrs per day, as this is considered an average working day</t>
  </si>
  <si>
    <t xml:space="preserve">11. Timesheets must be signed by the staff member named and also counter-signed by the Principal Investigator / Superior</t>
  </si>
  <si>
    <t xml:space="preserve">12. The completed and signed form should be forwarded to the Research Finance Administrator in Research Administration that deals with your department</t>
  </si>
  <si>
    <t xml:space="preserve">7th European Framework Programme, Time-sheet</t>
  </si>
  <si>
    <t xml:space="preserve">Staff Name</t>
  </si>
  <si>
    <t xml:space="preserve">Month &amp; Year</t>
  </si>
  <si>
    <t xml:space="preserve">Department</t>
  </si>
  <si>
    <t xml:space="preserve">Notes: - Please fill in yellow and blue cells</t>
  </si>
  <si>
    <t xml:space="preserve">         </t>
  </si>
  <si>
    <t xml:space="preserve">**</t>
  </si>
  <si>
    <t xml:space="preserve">Please see Detailed Guidance Note 2</t>
  </si>
  <si>
    <t xml:space="preserve">Project Name/Code</t>
  </si>
  <si>
    <t xml:space="preserve">Work-package</t>
  </si>
  <si>
    <t xml:space="preserve">Brief description of work completed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TOTAL</t>
  </si>
  <si>
    <t xml:space="preserve">EC -  ACTIVITIES</t>
  </si>
  <si>
    <t xml:space="preserve">Research - RTD (Fill in number of hours)</t>
  </si>
  <si>
    <t xml:space="preserve">Total Research</t>
  </si>
  <si>
    <t xml:space="preserve">Management (Fill in number of hours)</t>
  </si>
  <si>
    <t xml:space="preserve">Total Management</t>
  </si>
  <si>
    <t xml:space="preserve">Other Specific (Fill in number of hours) </t>
  </si>
  <si>
    <t xml:space="preserve">Total Other</t>
  </si>
  <si>
    <t xml:space="preserve">NON-EC ACTIVITIES </t>
  </si>
  <si>
    <t xml:space="preserve">Other Activities</t>
  </si>
  <si>
    <t xml:space="preserve">Management &amp; Administration</t>
  </si>
  <si>
    <t xml:space="preserve">Absences (Fill in 7.5hrs per day)</t>
  </si>
  <si>
    <t xml:space="preserve">Annual Leave</t>
  </si>
  <si>
    <t xml:space="preserve">IIlness</t>
  </si>
  <si>
    <t xml:space="preserve">Other</t>
  </si>
  <si>
    <t xml:space="preserve">Total Absences</t>
  </si>
  <si>
    <t xml:space="preserve">Total Hours</t>
  </si>
  <si>
    <t xml:space="preserve">Name</t>
  </si>
  <si>
    <t xml:space="preserve">Total no. of EC funded hrs</t>
  </si>
  <si>
    <t xml:space="preserve">Position</t>
  </si>
  <si>
    <t xml:space="preserve">Total no. of Non-EC funded hrs</t>
  </si>
  <si>
    <t xml:space="preserve">Signed:</t>
  </si>
  <si>
    <t xml:space="preserve">Date</t>
  </si>
  <si>
    <t xml:space="preserve">Approved:</t>
  </si>
  <si>
    <t xml:space="preserve">Total Productive hrs </t>
  </si>
  <si>
    <t xml:space="preserve">WP.1</t>
  </si>
  <si>
    <t xml:space="preserve">WP.2</t>
  </si>
  <si>
    <t xml:space="preserve">WP.3</t>
  </si>
  <si>
    <t xml:space="preserve">WP.4</t>
  </si>
  <si>
    <t xml:space="preserve">WP.5</t>
  </si>
  <si>
    <t xml:space="preserve">WP.6</t>
  </si>
  <si>
    <t xml:space="preserve">WP.7</t>
  </si>
  <si>
    <t xml:space="preserve">WP.8</t>
  </si>
  <si>
    <t xml:space="preserve">WP.9</t>
  </si>
  <si>
    <t xml:space="preserve">WP.10</t>
  </si>
  <si>
    <t xml:space="preserve">WP.11</t>
  </si>
  <si>
    <t xml:space="preserve">WP.12</t>
  </si>
  <si>
    <t xml:space="preserve">WP.13</t>
  </si>
  <si>
    <t xml:space="preserve">WP.14</t>
  </si>
  <si>
    <t xml:space="preserve">WP.15</t>
  </si>
  <si>
    <t xml:space="preserve">WP.16</t>
  </si>
  <si>
    <t xml:space="preserve">WP.17</t>
  </si>
  <si>
    <t xml:space="preserve">WP.18</t>
  </si>
  <si>
    <t xml:space="preserve">WP.19</t>
  </si>
  <si>
    <t xml:space="preserve">WP.20</t>
  </si>
  <si>
    <t xml:space="preserve">StaffName</t>
  </si>
  <si>
    <t xml:space="preserve">MonthYear</t>
  </si>
  <si>
    <t xml:space="preserve">ActivityIndicator</t>
  </si>
  <si>
    <t xml:space="preserve">ActivityType</t>
  </si>
  <si>
    <t xml:space="preserve">ProjectName</t>
  </si>
  <si>
    <t xml:space="preserve">WorkPackage</t>
  </si>
  <si>
    <t xml:space="preserve">Description</t>
  </si>
  <si>
    <t xml:space="preserve">Day</t>
  </si>
  <si>
    <t xml:space="preserve">Hours</t>
  </si>
  <si>
    <t xml:space="preserve">EU</t>
  </si>
  <si>
    <t xml:space="preserve">Research</t>
  </si>
  <si>
    <t xml:space="preserve">Management</t>
  </si>
  <si>
    <t xml:space="preserve">Non-EU</t>
  </si>
  <si>
    <t xml:space="preserve">Absences</t>
  </si>
  <si>
    <t xml:space="preserve">Illn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_-* #,##0.00_-;\-* #,##0.00_-;_-* \-??_-;_-@_-"/>
    <numFmt numFmtId="168" formatCode="[$-809]dd\ mmmm\ yyyy;@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color rgb="FFDD0806"/>
      <name val="Arial"/>
      <family val="0"/>
    </font>
    <font>
      <u val="single"/>
      <sz val="10"/>
      <name val="Arial"/>
      <family val="0"/>
    </font>
    <font>
      <sz val="14"/>
      <name val="Arial"/>
      <family val="0"/>
    </font>
    <font>
      <b val="true"/>
      <sz val="1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1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2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3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54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55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56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57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60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61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62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63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66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67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68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69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7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8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9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13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14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15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19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20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21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24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25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26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27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30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31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32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33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36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37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38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39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42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43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44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45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48" name="Line 1"/>
        <xdr:cNvSpPr/>
      </xdr:nvSpPr>
      <xdr:spPr>
        <a:xfrm>
          <a:off x="0" y="0"/>
          <a:ext cx="1100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7</xdr:row>
      <xdr:rowOff>161640</xdr:rowOff>
    </xdr:to>
    <xdr:sp>
      <xdr:nvSpPr>
        <xdr:cNvPr id="49" name="Line 2"/>
        <xdr:cNvSpPr/>
      </xdr:nvSpPr>
      <xdr:spPr>
        <a:xfrm flipH="1" flipV="1">
          <a:off x="0" y="0"/>
          <a:ext cx="1440" cy="1295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6</xdr:col>
      <xdr:colOff>799200</xdr:colOff>
      <xdr:row>8</xdr:row>
      <xdr:rowOff>4680</xdr:rowOff>
    </xdr:to>
    <xdr:grpSp>
      <xdr:nvGrpSpPr>
        <xdr:cNvPr id="50" name="Group 3"/>
        <xdr:cNvGrpSpPr/>
      </xdr:nvGrpSpPr>
      <xdr:grpSpPr>
        <a:xfrm>
          <a:off x="0" y="0"/>
          <a:ext cx="20003400" cy="1299960"/>
          <a:chOff x="0" y="0"/>
          <a:chExt cx="20003400" cy="1299960"/>
        </a:xfrm>
      </xdr:grpSpPr>
      <xdr:sp>
        <xdr:nvSpPr>
          <xdr:cNvPr id="51" name="Freeform 4"/>
          <xdr:cNvSpPr/>
        </xdr:nvSpPr>
        <xdr:spPr>
          <a:xfrm>
            <a:off x="9742680" y="0"/>
            <a:ext cx="10260720" cy="1299960"/>
          </a:xfrm>
          <a:custGeom>
            <a:avLst/>
            <a:gdLst/>
            <a:ahLst/>
            <a:rect l="l" t="t" r="r" b="b"/>
            <a:pathLst>
              <a:path w="17541" h="2424">
                <a:moveTo>
                  <a:pt x="4" y="0"/>
                </a:moveTo>
                <a:lnTo>
                  <a:pt x="0" y="2424"/>
                </a:lnTo>
                <a:lnTo>
                  <a:pt x="11312" y="2424"/>
                </a:lnTo>
                <a:lnTo>
                  <a:pt x="11269" y="2388"/>
                </a:lnTo>
                <a:lnTo>
                  <a:pt x="11234" y="2349"/>
                </a:lnTo>
                <a:lnTo>
                  <a:pt x="11205" y="2306"/>
                </a:lnTo>
                <a:lnTo>
                  <a:pt x="11184" y="2260"/>
                </a:lnTo>
                <a:lnTo>
                  <a:pt x="11173" y="2217"/>
                </a:lnTo>
                <a:lnTo>
                  <a:pt x="11163" y="2171"/>
                </a:lnTo>
                <a:lnTo>
                  <a:pt x="11159" y="2125"/>
                </a:lnTo>
                <a:lnTo>
                  <a:pt x="11156" y="2036"/>
                </a:lnTo>
                <a:lnTo>
                  <a:pt x="11156" y="1367"/>
                </a:lnTo>
                <a:lnTo>
                  <a:pt x="11511" y="1367"/>
                </a:lnTo>
                <a:lnTo>
                  <a:pt x="11511" y="2071"/>
                </a:lnTo>
                <a:lnTo>
                  <a:pt x="11511" y="2107"/>
                </a:lnTo>
                <a:lnTo>
                  <a:pt x="11518" y="2143"/>
                </a:lnTo>
                <a:lnTo>
                  <a:pt x="11521" y="2157"/>
                </a:lnTo>
                <a:lnTo>
                  <a:pt x="11528" y="2175"/>
                </a:lnTo>
                <a:lnTo>
                  <a:pt x="11539" y="2192"/>
                </a:lnTo>
                <a:lnTo>
                  <a:pt x="11553" y="2207"/>
                </a:lnTo>
                <a:lnTo>
                  <a:pt x="11578" y="2224"/>
                </a:lnTo>
                <a:lnTo>
                  <a:pt x="11606" y="2239"/>
                </a:lnTo>
                <a:lnTo>
                  <a:pt x="11635" y="2246"/>
                </a:lnTo>
                <a:lnTo>
                  <a:pt x="11667" y="2246"/>
                </a:lnTo>
                <a:lnTo>
                  <a:pt x="11706" y="2242"/>
                </a:lnTo>
                <a:lnTo>
                  <a:pt x="11734" y="2235"/>
                </a:lnTo>
                <a:lnTo>
                  <a:pt x="11763" y="2221"/>
                </a:lnTo>
                <a:lnTo>
                  <a:pt x="11780" y="2207"/>
                </a:lnTo>
                <a:lnTo>
                  <a:pt x="11794" y="2192"/>
                </a:lnTo>
                <a:lnTo>
                  <a:pt x="11805" y="2175"/>
                </a:lnTo>
                <a:lnTo>
                  <a:pt x="11812" y="2160"/>
                </a:lnTo>
                <a:lnTo>
                  <a:pt x="11816" y="2143"/>
                </a:lnTo>
                <a:lnTo>
                  <a:pt x="11823" y="2107"/>
                </a:lnTo>
                <a:lnTo>
                  <a:pt x="11823" y="2071"/>
                </a:lnTo>
                <a:lnTo>
                  <a:pt x="11823" y="1367"/>
                </a:lnTo>
                <a:lnTo>
                  <a:pt x="12181" y="1367"/>
                </a:lnTo>
                <a:lnTo>
                  <a:pt x="12181" y="1968"/>
                </a:lnTo>
                <a:lnTo>
                  <a:pt x="12178" y="2068"/>
                </a:lnTo>
                <a:lnTo>
                  <a:pt x="12174" y="2125"/>
                </a:lnTo>
                <a:lnTo>
                  <a:pt x="12164" y="2178"/>
                </a:lnTo>
                <a:lnTo>
                  <a:pt x="12149" y="2235"/>
                </a:lnTo>
                <a:lnTo>
                  <a:pt x="12139" y="2260"/>
                </a:lnTo>
                <a:lnTo>
                  <a:pt x="12125" y="2289"/>
                </a:lnTo>
                <a:lnTo>
                  <a:pt x="12110" y="2313"/>
                </a:lnTo>
                <a:lnTo>
                  <a:pt x="12093" y="2338"/>
                </a:lnTo>
                <a:lnTo>
                  <a:pt x="12071" y="2363"/>
                </a:lnTo>
                <a:lnTo>
                  <a:pt x="12050" y="2388"/>
                </a:lnTo>
                <a:lnTo>
                  <a:pt x="12007" y="2424"/>
                </a:lnTo>
                <a:lnTo>
                  <a:pt x="12543" y="2424"/>
                </a:lnTo>
                <a:lnTo>
                  <a:pt x="12515" y="2399"/>
                </a:lnTo>
                <a:lnTo>
                  <a:pt x="12487" y="2378"/>
                </a:lnTo>
                <a:lnTo>
                  <a:pt x="12462" y="2353"/>
                </a:lnTo>
                <a:lnTo>
                  <a:pt x="12440" y="2324"/>
                </a:lnTo>
                <a:lnTo>
                  <a:pt x="12419" y="2296"/>
                </a:lnTo>
                <a:lnTo>
                  <a:pt x="12401" y="2267"/>
                </a:lnTo>
                <a:lnTo>
                  <a:pt x="12366" y="2207"/>
                </a:lnTo>
                <a:lnTo>
                  <a:pt x="12341" y="2143"/>
                </a:lnTo>
                <a:lnTo>
                  <a:pt x="12323" y="2075"/>
                </a:lnTo>
                <a:lnTo>
                  <a:pt x="12313" y="2004"/>
                </a:lnTo>
                <a:lnTo>
                  <a:pt x="12309" y="1936"/>
                </a:lnTo>
                <a:lnTo>
                  <a:pt x="12313" y="1879"/>
                </a:lnTo>
                <a:lnTo>
                  <a:pt x="12320" y="1822"/>
                </a:lnTo>
                <a:lnTo>
                  <a:pt x="12330" y="1769"/>
                </a:lnTo>
                <a:lnTo>
                  <a:pt x="12348" y="1712"/>
                </a:lnTo>
                <a:lnTo>
                  <a:pt x="12369" y="1662"/>
                </a:lnTo>
                <a:lnTo>
                  <a:pt x="12394" y="1609"/>
                </a:lnTo>
                <a:lnTo>
                  <a:pt x="12426" y="1563"/>
                </a:lnTo>
                <a:lnTo>
                  <a:pt x="12458" y="1516"/>
                </a:lnTo>
                <a:lnTo>
                  <a:pt x="12497" y="1477"/>
                </a:lnTo>
                <a:lnTo>
                  <a:pt x="12543" y="1438"/>
                </a:lnTo>
                <a:lnTo>
                  <a:pt x="12590" y="1406"/>
                </a:lnTo>
                <a:lnTo>
                  <a:pt x="12643" y="1377"/>
                </a:lnTo>
                <a:lnTo>
                  <a:pt x="12700" y="1356"/>
                </a:lnTo>
                <a:lnTo>
                  <a:pt x="12760" y="1342"/>
                </a:lnTo>
                <a:lnTo>
                  <a:pt x="12824" y="1331"/>
                </a:lnTo>
                <a:lnTo>
                  <a:pt x="12895" y="1328"/>
                </a:lnTo>
                <a:lnTo>
                  <a:pt x="12959" y="1328"/>
                </a:lnTo>
                <a:lnTo>
                  <a:pt x="13019" y="1338"/>
                </a:lnTo>
                <a:lnTo>
                  <a:pt x="13083" y="1353"/>
                </a:lnTo>
                <a:lnTo>
                  <a:pt x="13140" y="1370"/>
                </a:lnTo>
                <a:lnTo>
                  <a:pt x="13196" y="1399"/>
                </a:lnTo>
                <a:lnTo>
                  <a:pt x="13250" y="1427"/>
                </a:lnTo>
                <a:lnTo>
                  <a:pt x="13299" y="1466"/>
                </a:lnTo>
                <a:lnTo>
                  <a:pt x="13346" y="1509"/>
                </a:lnTo>
                <a:lnTo>
                  <a:pt x="13377" y="1545"/>
                </a:lnTo>
                <a:lnTo>
                  <a:pt x="13402" y="1577"/>
                </a:lnTo>
                <a:lnTo>
                  <a:pt x="13424" y="1609"/>
                </a:lnTo>
                <a:lnTo>
                  <a:pt x="13441" y="1641"/>
                </a:lnTo>
                <a:lnTo>
                  <a:pt x="13143" y="1787"/>
                </a:lnTo>
                <a:lnTo>
                  <a:pt x="13129" y="1762"/>
                </a:lnTo>
                <a:lnTo>
                  <a:pt x="13115" y="1730"/>
                </a:lnTo>
                <a:lnTo>
                  <a:pt x="13094" y="1701"/>
                </a:lnTo>
                <a:lnTo>
                  <a:pt x="13072" y="1669"/>
                </a:lnTo>
                <a:lnTo>
                  <a:pt x="13040" y="1644"/>
                </a:lnTo>
                <a:lnTo>
                  <a:pt x="13023" y="1630"/>
                </a:lnTo>
                <a:lnTo>
                  <a:pt x="13005" y="1623"/>
                </a:lnTo>
                <a:lnTo>
                  <a:pt x="12984" y="1612"/>
                </a:lnTo>
                <a:lnTo>
                  <a:pt x="12962" y="1609"/>
                </a:lnTo>
                <a:lnTo>
                  <a:pt x="12937" y="1602"/>
                </a:lnTo>
                <a:lnTo>
                  <a:pt x="12909" y="1602"/>
                </a:lnTo>
                <a:lnTo>
                  <a:pt x="12881" y="1605"/>
                </a:lnTo>
                <a:lnTo>
                  <a:pt x="12856" y="1609"/>
                </a:lnTo>
                <a:lnTo>
                  <a:pt x="12834" y="1616"/>
                </a:lnTo>
                <a:lnTo>
                  <a:pt x="12813" y="1623"/>
                </a:lnTo>
                <a:lnTo>
                  <a:pt x="12781" y="1644"/>
                </a:lnTo>
                <a:lnTo>
                  <a:pt x="12756" y="1662"/>
                </a:lnTo>
                <a:lnTo>
                  <a:pt x="12728" y="1694"/>
                </a:lnTo>
                <a:lnTo>
                  <a:pt x="12710" y="1730"/>
                </a:lnTo>
                <a:lnTo>
                  <a:pt x="12692" y="1765"/>
                </a:lnTo>
                <a:lnTo>
                  <a:pt x="12682" y="1805"/>
                </a:lnTo>
                <a:lnTo>
                  <a:pt x="12678" y="1837"/>
                </a:lnTo>
                <a:lnTo>
                  <a:pt x="12675" y="1869"/>
                </a:lnTo>
                <a:lnTo>
                  <a:pt x="12671" y="1915"/>
                </a:lnTo>
                <a:lnTo>
                  <a:pt x="12675" y="1979"/>
                </a:lnTo>
                <a:lnTo>
                  <a:pt x="12685" y="2036"/>
                </a:lnTo>
                <a:lnTo>
                  <a:pt x="12692" y="2064"/>
                </a:lnTo>
                <a:lnTo>
                  <a:pt x="12703" y="2093"/>
                </a:lnTo>
                <a:lnTo>
                  <a:pt x="12714" y="2118"/>
                </a:lnTo>
                <a:lnTo>
                  <a:pt x="12724" y="2143"/>
                </a:lnTo>
                <a:lnTo>
                  <a:pt x="12742" y="2164"/>
                </a:lnTo>
                <a:lnTo>
                  <a:pt x="12760" y="2182"/>
                </a:lnTo>
                <a:lnTo>
                  <a:pt x="12778" y="2200"/>
                </a:lnTo>
                <a:lnTo>
                  <a:pt x="12799" y="2214"/>
                </a:lnTo>
                <a:lnTo>
                  <a:pt x="12824" y="2224"/>
                </a:lnTo>
                <a:lnTo>
                  <a:pt x="12849" y="2235"/>
                </a:lnTo>
                <a:lnTo>
                  <a:pt x="12881" y="2239"/>
                </a:lnTo>
                <a:lnTo>
                  <a:pt x="12909" y="2242"/>
                </a:lnTo>
                <a:lnTo>
                  <a:pt x="12941" y="2239"/>
                </a:lnTo>
                <a:lnTo>
                  <a:pt x="12966" y="2235"/>
                </a:lnTo>
                <a:lnTo>
                  <a:pt x="12991" y="2228"/>
                </a:lnTo>
                <a:lnTo>
                  <a:pt x="13015" y="2217"/>
                </a:lnTo>
                <a:lnTo>
                  <a:pt x="13033" y="2207"/>
                </a:lnTo>
                <a:lnTo>
                  <a:pt x="13051" y="2192"/>
                </a:lnTo>
                <a:lnTo>
                  <a:pt x="13083" y="2164"/>
                </a:lnTo>
                <a:lnTo>
                  <a:pt x="13104" y="2132"/>
                </a:lnTo>
                <a:lnTo>
                  <a:pt x="13122" y="2100"/>
                </a:lnTo>
                <a:lnTo>
                  <a:pt x="13140" y="2057"/>
                </a:lnTo>
                <a:lnTo>
                  <a:pt x="13441" y="2203"/>
                </a:lnTo>
                <a:lnTo>
                  <a:pt x="13420" y="2242"/>
                </a:lnTo>
                <a:lnTo>
                  <a:pt x="13395" y="2281"/>
                </a:lnTo>
                <a:lnTo>
                  <a:pt x="13367" y="2321"/>
                </a:lnTo>
                <a:lnTo>
                  <a:pt x="13331" y="2363"/>
                </a:lnTo>
                <a:lnTo>
                  <a:pt x="13296" y="2395"/>
                </a:lnTo>
                <a:lnTo>
                  <a:pt x="13257" y="2424"/>
                </a:lnTo>
                <a:lnTo>
                  <a:pt x="13583" y="2424"/>
                </a:lnTo>
                <a:lnTo>
                  <a:pt x="13583" y="1367"/>
                </a:lnTo>
                <a:lnTo>
                  <a:pt x="13938" y="1367"/>
                </a:lnTo>
                <a:lnTo>
                  <a:pt x="13938" y="2196"/>
                </a:lnTo>
                <a:lnTo>
                  <a:pt x="14403" y="2196"/>
                </a:lnTo>
                <a:lnTo>
                  <a:pt x="14403" y="2424"/>
                </a:lnTo>
                <a:lnTo>
                  <a:pt x="17537" y="2424"/>
                </a:lnTo>
                <a:lnTo>
                  <a:pt x="17541" y="0"/>
                </a:lnTo>
                <a:lnTo>
                  <a:pt x="4" y="0"/>
                </a:lnTo>
                <a:close/>
              </a:path>
            </a:pathLst>
          </a:custGeom>
          <a:solidFill>
            <a:srgbClr val="99ccff"/>
          </a:solidFill>
          <a:ln w="22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"/>
          <xdr:cNvSpPr/>
        </xdr:nvSpPr>
        <xdr:spPr>
          <a:xfrm>
            <a:off x="0" y="0"/>
            <a:ext cx="9742680" cy="1299960"/>
          </a:xfrm>
          <a:prstGeom prst="rect">
            <a:avLst/>
          </a:prstGeom>
          <a:solidFill>
            <a:srgbClr val="99cc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"/>
          <xdr:cNvSpPr/>
        </xdr:nvSpPr>
        <xdr:spPr>
          <a:xfrm>
            <a:off x="493560" y="333000"/>
            <a:ext cx="8334360" cy="606960"/>
          </a:xfrm>
          <a:prstGeom prst="rect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UCL Finance Division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uropean Research &amp; Development Offic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10" min="2" style="1" width="9.14"/>
    <col collapsed="false" customWidth="true" hidden="false" outlineLevel="0" max="11" min="11" style="1" width="19.41"/>
    <col collapsed="false" customWidth="true" hidden="false" outlineLevel="0" max="12" min="12" style="1" width="17.28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2.42"/>
    <col collapsed="false" customWidth="true" hidden="false" outlineLevel="0" max="16" min="16" style="1" width="22.85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8" hidden="false" customHeight="fals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7"/>
    </row>
    <row r="5" customFormat="false" ht="15" hidden="false" customHeight="false" outlineLevel="0" collapsed="false">
      <c r="B5" s="8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</row>
    <row r="6" customFormat="false" ht="15.75" hidden="false" customHeight="false" outlineLevel="0" collapsed="false">
      <c r="B6" s="9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1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9.5" hidden="false" customHeight="true" outlineLevel="0" collapsed="false">
      <c r="B8" s="10" t="s">
        <v>2</v>
      </c>
      <c r="C8" s="11" t="s">
        <v>3</v>
      </c>
      <c r="D8" s="11"/>
      <c r="E8" s="11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9.5" hidden="false" customHeight="true" outlineLevel="0" collapsed="false">
      <c r="B9" s="10" t="s">
        <v>2</v>
      </c>
      <c r="C9" s="11" t="s">
        <v>4</v>
      </c>
      <c r="D9" s="11"/>
      <c r="E9" s="11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customFormat="false" ht="19.5" hidden="false" customHeight="true" outlineLevel="0" collapsed="false">
      <c r="B10" s="10" t="s">
        <v>2</v>
      </c>
      <c r="C10" s="11" t="s">
        <v>5</v>
      </c>
      <c r="D10" s="11"/>
      <c r="E10" s="11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5.75" hidden="false" customHeight="false" outlineLevel="0" collapsed="false">
      <c r="B11" s="12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</row>
    <row r="12" customFormat="false" ht="15.75" hidden="false" customHeight="false" outlineLevel="0" collapsed="false">
      <c r="B12" s="12"/>
      <c r="C12" s="11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</row>
    <row r="13" customFormat="false" ht="15.75" hidden="false" customHeight="false" outlineLevel="0" collapsed="false">
      <c r="B13" s="9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</row>
    <row r="14" customFormat="false" ht="15.75" hidden="false" customHeight="false" outlineLevel="0" collapsed="false">
      <c r="B14" s="9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21.75" hidden="false" customHeight="true" outlineLevel="0" collapsed="false">
      <c r="B15" s="9" t="s">
        <v>7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</row>
    <row r="16" customFormat="false" ht="21.75" hidden="false" customHeight="true" outlineLevel="0" collapsed="false">
      <c r="B16" s="9" t="s">
        <v>8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21.75" hidden="false" customHeight="true" outlineLevel="0" collapsed="false">
      <c r="B17" s="9" t="s">
        <v>9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21.75" hidden="false" customHeight="true" outlineLevel="0" collapsed="false">
      <c r="B18" s="9" t="s">
        <v>1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21.75" hidden="false" customHeight="true" outlineLevel="0" collapsed="false">
      <c r="B19" s="9" t="s">
        <v>1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21.75" hidden="false" customHeight="true" outlineLevel="0" collapsed="false">
      <c r="B20" s="9" t="s">
        <v>12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21.75" hidden="false" customHeight="true" outlineLevel="0" collapsed="false">
      <c r="B21" s="9" t="s">
        <v>13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21.75" hidden="false" customHeight="true" outlineLevel="0" collapsed="false">
      <c r="B22" s="9" t="s">
        <v>1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21.75" hidden="false" customHeight="true" outlineLevel="0" collapsed="false">
      <c r="B23" s="9" t="s">
        <v>1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21.75" hidden="false" customHeight="true" outlineLevel="0" collapsed="false">
      <c r="B24" s="9" t="s">
        <v>16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21.75" hidden="false" customHeight="true" outlineLevel="0" collapsed="false">
      <c r="B25" s="9" t="s">
        <v>17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21.75" hidden="false" customHeight="true" outlineLevel="0" collapsed="false">
      <c r="B26" s="9" t="s">
        <v>1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3.5" hidden="false" customHeight="false" outlineLevel="0" collapsed="false"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</row>
  </sheetData>
  <sheetProtection sheet="true" password="ca9d" objects="true" scenarios="true"/>
  <mergeCells count="1"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43" activeCellId="0" sqref="L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L43" activeCellId="0" sqref="L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153" width="13.85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7" min="6" style="0" width="11.7"/>
    <col collapsed="false" customWidth="true" hidden="false" outlineLevel="0" max="9" min="8" style="0" width="12.14"/>
    <col collapsed="false" customWidth="true" hidden="false" outlineLevel="0" max="10" min="10" style="0" width="11.85"/>
  </cols>
  <sheetData>
    <row r="1" s="154" customFormat="true" ht="12.75" hidden="false" customHeight="false" outlineLevel="0" collapsed="false">
      <c r="A1" s="154" t="s">
        <v>82</v>
      </c>
      <c r="B1" s="154" t="s">
        <v>22</v>
      </c>
      <c r="C1" s="155" t="s">
        <v>83</v>
      </c>
      <c r="D1" s="154" t="s">
        <v>84</v>
      </c>
      <c r="E1" s="154" t="s">
        <v>85</v>
      </c>
      <c r="F1" s="154" t="s">
        <v>86</v>
      </c>
      <c r="G1" s="154" t="s">
        <v>87</v>
      </c>
      <c r="H1" s="154" t="s">
        <v>88</v>
      </c>
      <c r="I1" s="154" t="s">
        <v>89</v>
      </c>
      <c r="J1" s="154" t="s">
        <v>90</v>
      </c>
    </row>
    <row r="2" customFormat="false" ht="12.75" hidden="false" customHeight="false" outlineLevel="0" collapsed="false">
      <c r="A2" s="0" t="n">
        <f aca="false">'$E M-(1)'!$C$12</f>
        <v>0</v>
      </c>
      <c r="B2" s="0" t="n">
        <f aca="false">'$E M-(1)'!$C$14</f>
        <v>0</v>
      </c>
      <c r="C2" s="153" t="n">
        <f aca="false">'$E M-(1)'!$S$12</f>
        <v>0</v>
      </c>
      <c r="D2" s="0" t="s">
        <v>91</v>
      </c>
      <c r="E2" s="0" t="s">
        <v>92</v>
      </c>
      <c r="F2" s="0" t="n">
        <f aca="false">'$E M-(1)'!$A$25</f>
        <v>0</v>
      </c>
      <c r="G2" s="0" t="n">
        <f aca="false">'$E M-(1)'!$B$25</f>
        <v>0</v>
      </c>
      <c r="H2" s="0" t="n">
        <f aca="false">'$E M-(1)'!$C$25</f>
        <v>0</v>
      </c>
      <c r="I2" s="0" t="n">
        <f aca="false">IF(J2=0,0,'$E M-(1)'!$D$20)</f>
        <v>0</v>
      </c>
      <c r="J2" s="0" t="n">
        <f aca="false">'$E M-(1)'!$D$25</f>
        <v>0</v>
      </c>
    </row>
    <row r="3" customFormat="false" ht="12.75" hidden="false" customHeight="false" outlineLevel="0" collapsed="false">
      <c r="A3" s="0" t="n">
        <f aca="false">'$E M-(1)'!$C$12</f>
        <v>0</v>
      </c>
      <c r="B3" s="0" t="n">
        <f aca="false">'$E M-(1)'!$C$14</f>
        <v>0</v>
      </c>
      <c r="C3" s="153" t="n">
        <f aca="false">'$E M-(1)'!$S$12</f>
        <v>0</v>
      </c>
      <c r="D3" s="0" t="s">
        <v>91</v>
      </c>
      <c r="E3" s="0" t="s">
        <v>92</v>
      </c>
      <c r="F3" s="0" t="n">
        <f aca="false">'$E M-(1)'!$A$25</f>
        <v>0</v>
      </c>
      <c r="G3" s="0" t="n">
        <f aca="false">'$E M-(1)'!$B$25</f>
        <v>0</v>
      </c>
      <c r="H3" s="0" t="n">
        <f aca="false">'$E M-(1)'!$C$25</f>
        <v>0</v>
      </c>
      <c r="I3" s="0" t="n">
        <f aca="false">IF(J3=0,0,'$E M-(1)'!$E$20)</f>
        <v>0</v>
      </c>
      <c r="J3" s="0" t="n">
        <f aca="false">'$E M-(1)'!$E$25</f>
        <v>0</v>
      </c>
    </row>
    <row r="4" customFormat="false" ht="12.75" hidden="false" customHeight="false" outlineLevel="0" collapsed="false">
      <c r="A4" s="0" t="n">
        <f aca="false">'$E M-(1)'!$C$12</f>
        <v>0</v>
      </c>
      <c r="B4" s="0" t="n">
        <f aca="false">'$E M-(1)'!$C$14</f>
        <v>0</v>
      </c>
      <c r="C4" s="153" t="n">
        <f aca="false">'$E M-(1)'!$S$12</f>
        <v>0</v>
      </c>
      <c r="D4" s="0" t="s">
        <v>91</v>
      </c>
      <c r="E4" s="0" t="s">
        <v>92</v>
      </c>
      <c r="F4" s="0" t="n">
        <f aca="false">'$E M-(1)'!$A$25</f>
        <v>0</v>
      </c>
      <c r="G4" s="0" t="n">
        <f aca="false">'$E M-(1)'!$B$25</f>
        <v>0</v>
      </c>
      <c r="H4" s="0" t="n">
        <f aca="false">'$E M-(1)'!$C$25</f>
        <v>0</v>
      </c>
      <c r="I4" s="0" t="n">
        <f aca="false">IF(J4=0,0,'$E M-(1)'!$F$20)</f>
        <v>0</v>
      </c>
      <c r="J4" s="0" t="n">
        <f aca="false">'$E M-(1)'!$F$25</f>
        <v>0</v>
      </c>
    </row>
    <row r="5" customFormat="false" ht="12.75" hidden="false" customHeight="false" outlineLevel="0" collapsed="false">
      <c r="A5" s="0" t="n">
        <f aca="false">'$E M-(1)'!$C$12</f>
        <v>0</v>
      </c>
      <c r="B5" s="0" t="n">
        <f aca="false">'$E M-(1)'!$C$14</f>
        <v>0</v>
      </c>
      <c r="C5" s="153" t="n">
        <f aca="false">'$E M-(1)'!$S$12</f>
        <v>0</v>
      </c>
      <c r="D5" s="0" t="s">
        <v>91</v>
      </c>
      <c r="E5" s="0" t="s">
        <v>92</v>
      </c>
      <c r="F5" s="0" t="n">
        <f aca="false">'$E M-(1)'!$A$25</f>
        <v>0</v>
      </c>
      <c r="G5" s="0" t="n">
        <f aca="false">'$E M-(1)'!$B$25</f>
        <v>0</v>
      </c>
      <c r="H5" s="0" t="n">
        <f aca="false">'$E M-(1)'!$C$25</f>
        <v>0</v>
      </c>
      <c r="I5" s="0" t="n">
        <f aca="false">IF(J5=0,0,'$E M-(1)'!$G$20)</f>
        <v>0</v>
      </c>
      <c r="J5" s="0" t="n">
        <f aca="false">'$E M-(1)'!$G$25</f>
        <v>0</v>
      </c>
    </row>
    <row r="6" customFormat="false" ht="12.75" hidden="false" customHeight="false" outlineLevel="0" collapsed="false">
      <c r="A6" s="0" t="n">
        <f aca="false">'$E M-(1)'!$C$12</f>
        <v>0</v>
      </c>
      <c r="B6" s="0" t="n">
        <f aca="false">'$E M-(1)'!$C$14</f>
        <v>0</v>
      </c>
      <c r="C6" s="153" t="n">
        <f aca="false">'$E M-(1)'!$S$12</f>
        <v>0</v>
      </c>
      <c r="D6" s="0" t="s">
        <v>91</v>
      </c>
      <c r="E6" s="0" t="s">
        <v>92</v>
      </c>
      <c r="F6" s="0" t="n">
        <f aca="false">'$E M-(1)'!$A$25</f>
        <v>0</v>
      </c>
      <c r="G6" s="0" t="n">
        <f aca="false">'$E M-(1)'!$B$25</f>
        <v>0</v>
      </c>
      <c r="H6" s="0" t="n">
        <f aca="false">'$E M-(1)'!$C$25</f>
        <v>0</v>
      </c>
      <c r="I6" s="0" t="n">
        <f aca="false">IF(J6=0,0,'$E M-(1)'!$H$20)</f>
        <v>0</v>
      </c>
      <c r="J6" s="0" t="n">
        <f aca="false">'$E M-(1)'!$H$25</f>
        <v>0</v>
      </c>
    </row>
    <row r="7" customFormat="false" ht="12.75" hidden="false" customHeight="false" outlineLevel="0" collapsed="false">
      <c r="A7" s="0" t="n">
        <f aca="false">'$E M-(1)'!$C$12</f>
        <v>0</v>
      </c>
      <c r="B7" s="0" t="n">
        <f aca="false">'$E M-(1)'!$C$14</f>
        <v>0</v>
      </c>
      <c r="C7" s="153" t="n">
        <f aca="false">'$E M-(1)'!$S$12</f>
        <v>0</v>
      </c>
      <c r="D7" s="0" t="s">
        <v>91</v>
      </c>
      <c r="E7" s="0" t="s">
        <v>92</v>
      </c>
      <c r="F7" s="0" t="n">
        <f aca="false">'$E M-(1)'!$A$25</f>
        <v>0</v>
      </c>
      <c r="G7" s="0" t="n">
        <f aca="false">'$E M-(1)'!$B$25</f>
        <v>0</v>
      </c>
      <c r="H7" s="0" t="n">
        <f aca="false">'$E M-(1)'!$C$25</f>
        <v>0</v>
      </c>
      <c r="I7" s="0" t="n">
        <f aca="false">IF(J7=0,0,'$E M-(1)'!$K$20)</f>
        <v>0</v>
      </c>
      <c r="J7" s="0" t="n">
        <f aca="false">'$E M-(1)'!$K$25</f>
        <v>0</v>
      </c>
    </row>
    <row r="8" customFormat="false" ht="12.75" hidden="false" customHeight="false" outlineLevel="0" collapsed="false">
      <c r="A8" s="0" t="n">
        <f aca="false">'$E M-(1)'!$C$12</f>
        <v>0</v>
      </c>
      <c r="B8" s="0" t="n">
        <f aca="false">'$E M-(1)'!$C$14</f>
        <v>0</v>
      </c>
      <c r="C8" s="153" t="n">
        <f aca="false">'$E M-(1)'!$S$12</f>
        <v>0</v>
      </c>
      <c r="D8" s="0" t="s">
        <v>91</v>
      </c>
      <c r="E8" s="0" t="s">
        <v>92</v>
      </c>
      <c r="F8" s="0" t="n">
        <f aca="false">'$E M-(1)'!$A$25</f>
        <v>0</v>
      </c>
      <c r="G8" s="0" t="n">
        <f aca="false">'$E M-(1)'!$B$25</f>
        <v>0</v>
      </c>
      <c r="H8" s="0" t="n">
        <f aca="false">'$E M-(1)'!$C$25</f>
        <v>0</v>
      </c>
      <c r="I8" s="0" t="n">
        <f aca="false">IF(J8=0,0,'$E M-(1)'!$L$20)</f>
        <v>0</v>
      </c>
      <c r="J8" s="0" t="n">
        <f aca="false">'$E M-(1)'!$L$25</f>
        <v>0</v>
      </c>
    </row>
    <row r="9" customFormat="false" ht="12.75" hidden="false" customHeight="false" outlineLevel="0" collapsed="false">
      <c r="A9" s="0" t="n">
        <f aca="false">'$E M-(1)'!$C$12</f>
        <v>0</v>
      </c>
      <c r="B9" s="0" t="n">
        <f aca="false">'$E M-(1)'!$C$14</f>
        <v>0</v>
      </c>
      <c r="C9" s="153" t="n">
        <f aca="false">'$E M-(1)'!$S$12</f>
        <v>0</v>
      </c>
      <c r="D9" s="0" t="s">
        <v>91</v>
      </c>
      <c r="E9" s="0" t="s">
        <v>92</v>
      </c>
      <c r="F9" s="0" t="n">
        <f aca="false">'$E M-(1)'!$A$25</f>
        <v>0</v>
      </c>
      <c r="G9" s="0" t="n">
        <f aca="false">'$E M-(1)'!$B$25</f>
        <v>0</v>
      </c>
      <c r="H9" s="0" t="n">
        <f aca="false">'$E M-(1)'!$C$25</f>
        <v>0</v>
      </c>
      <c r="I9" s="0" t="n">
        <f aca="false">IF(J9=0,0,'$E M-(1)'!$M$20)</f>
        <v>0</v>
      </c>
      <c r="J9" s="0" t="n">
        <f aca="false">'$E M-(1)'!$M$25</f>
        <v>0</v>
      </c>
    </row>
    <row r="10" customFormat="false" ht="12.75" hidden="false" customHeight="false" outlineLevel="0" collapsed="false">
      <c r="A10" s="0" t="n">
        <f aca="false">'$E M-(1)'!$C$12</f>
        <v>0</v>
      </c>
      <c r="B10" s="0" t="n">
        <f aca="false">'$E M-(1)'!$C$14</f>
        <v>0</v>
      </c>
      <c r="C10" s="153" t="n">
        <f aca="false">'$E M-(1)'!$S$12</f>
        <v>0</v>
      </c>
      <c r="D10" s="0" t="s">
        <v>91</v>
      </c>
      <c r="E10" s="0" t="s">
        <v>92</v>
      </c>
      <c r="F10" s="0" t="n">
        <f aca="false">'$E M-(1)'!$A$25</f>
        <v>0</v>
      </c>
      <c r="G10" s="0" t="n">
        <f aca="false">'$E M-(1)'!$B$25</f>
        <v>0</v>
      </c>
      <c r="H10" s="0" t="n">
        <f aca="false">'$E M-(1)'!$C$25</f>
        <v>0</v>
      </c>
      <c r="I10" s="0" t="n">
        <f aca="false">IF(J10=0,0,'$E M-(1)'!$N$20)</f>
        <v>0</v>
      </c>
      <c r="J10" s="0" t="n">
        <f aca="false">'$E M-(1)'!$N$25</f>
        <v>0</v>
      </c>
    </row>
    <row r="11" customFormat="false" ht="12.75" hidden="false" customHeight="false" outlineLevel="0" collapsed="false">
      <c r="A11" s="0" t="n">
        <f aca="false">'$E M-(1)'!$C$12</f>
        <v>0</v>
      </c>
      <c r="B11" s="0" t="n">
        <f aca="false">'$E M-(1)'!$C$14</f>
        <v>0</v>
      </c>
      <c r="C11" s="153" t="n">
        <f aca="false">'$E M-(1)'!$S$12</f>
        <v>0</v>
      </c>
      <c r="D11" s="0" t="s">
        <v>91</v>
      </c>
      <c r="E11" s="0" t="s">
        <v>92</v>
      </c>
      <c r="F11" s="0" t="n">
        <f aca="false">'$E M-(1)'!$A$25</f>
        <v>0</v>
      </c>
      <c r="G11" s="0" t="n">
        <f aca="false">'$E M-(1)'!$B$25</f>
        <v>0</v>
      </c>
      <c r="H11" s="0" t="n">
        <f aca="false">'$E M-(1)'!$C$25</f>
        <v>0</v>
      </c>
      <c r="I11" s="0" t="n">
        <f aca="false">IF(J11=0,0,'$E M-(1)'!$O$20)</f>
        <v>0</v>
      </c>
      <c r="J11" s="0" t="n">
        <f aca="false">'$E M-(1)'!$O$25</f>
        <v>0</v>
      </c>
    </row>
    <row r="12" customFormat="false" ht="12.75" hidden="false" customHeight="false" outlineLevel="0" collapsed="false">
      <c r="A12" s="0" t="n">
        <f aca="false">'$E M-(1)'!$C$12</f>
        <v>0</v>
      </c>
      <c r="B12" s="0" t="n">
        <f aca="false">'$E M-(1)'!$C$14</f>
        <v>0</v>
      </c>
      <c r="C12" s="153" t="n">
        <f aca="false">'$E M-(1)'!$S$12</f>
        <v>0</v>
      </c>
      <c r="D12" s="0" t="s">
        <v>91</v>
      </c>
      <c r="E12" s="0" t="s">
        <v>92</v>
      </c>
      <c r="F12" s="0" t="n">
        <f aca="false">'$E M-(1)'!$A$25</f>
        <v>0</v>
      </c>
      <c r="G12" s="0" t="n">
        <f aca="false">'$E M-(1)'!$B$25</f>
        <v>0</v>
      </c>
      <c r="H12" s="0" t="n">
        <f aca="false">'$E M-(1)'!$C$25</f>
        <v>0</v>
      </c>
      <c r="I12" s="0" t="n">
        <f aca="false">IF(J12=0,0,'$E M-(1)'!$R$20)</f>
        <v>0</v>
      </c>
      <c r="J12" s="0" t="n">
        <f aca="false">'$E M-(1)'!$R$25</f>
        <v>0</v>
      </c>
    </row>
    <row r="13" customFormat="false" ht="12.75" hidden="false" customHeight="false" outlineLevel="0" collapsed="false">
      <c r="A13" s="0" t="n">
        <f aca="false">'$E M-(1)'!$C$12</f>
        <v>0</v>
      </c>
      <c r="B13" s="0" t="n">
        <f aca="false">'$E M-(1)'!$C$14</f>
        <v>0</v>
      </c>
      <c r="C13" s="153" t="n">
        <f aca="false">'$E M-(1)'!$S$12</f>
        <v>0</v>
      </c>
      <c r="D13" s="0" t="s">
        <v>91</v>
      </c>
      <c r="E13" s="0" t="s">
        <v>92</v>
      </c>
      <c r="F13" s="0" t="n">
        <f aca="false">'$E M-(1)'!$A$25</f>
        <v>0</v>
      </c>
      <c r="G13" s="0" t="n">
        <f aca="false">'$E M-(1)'!$B$25</f>
        <v>0</v>
      </c>
      <c r="H13" s="0" t="n">
        <f aca="false">'$E M-(1)'!$C$25</f>
        <v>0</v>
      </c>
      <c r="I13" s="0" t="n">
        <f aca="false">IF(J13=0,0,'$E M-(1)'!$S$20)</f>
        <v>0</v>
      </c>
      <c r="J13" s="0" t="n">
        <f aca="false">'$E M-(1)'!$S$25</f>
        <v>0</v>
      </c>
    </row>
    <row r="14" customFormat="false" ht="12.75" hidden="false" customHeight="false" outlineLevel="0" collapsed="false">
      <c r="A14" s="0" t="n">
        <f aca="false">'$E M-(1)'!$C$12</f>
        <v>0</v>
      </c>
      <c r="B14" s="0" t="n">
        <f aca="false">'$E M-(1)'!$C$14</f>
        <v>0</v>
      </c>
      <c r="C14" s="153" t="n">
        <f aca="false">'$E M-(1)'!$S$12</f>
        <v>0</v>
      </c>
      <c r="D14" s="0" t="s">
        <v>91</v>
      </c>
      <c r="E14" s="0" t="s">
        <v>92</v>
      </c>
      <c r="F14" s="0" t="n">
        <f aca="false">'$E M-(1)'!$A$25</f>
        <v>0</v>
      </c>
      <c r="G14" s="0" t="n">
        <f aca="false">'$E M-(1)'!$B$25</f>
        <v>0</v>
      </c>
      <c r="H14" s="0" t="n">
        <f aca="false">'$E M-(1)'!$C$25</f>
        <v>0</v>
      </c>
      <c r="I14" s="0" t="n">
        <f aca="false">IF(J14=0,0,'$E M-(1)'!$T$20)</f>
        <v>0</v>
      </c>
      <c r="J14" s="0" t="n">
        <f aca="false">'$E M-(1)'!$T$25</f>
        <v>0</v>
      </c>
    </row>
    <row r="15" customFormat="false" ht="12.75" hidden="false" customHeight="false" outlineLevel="0" collapsed="false">
      <c r="A15" s="0" t="n">
        <f aca="false">'$E M-(1)'!$C$12</f>
        <v>0</v>
      </c>
      <c r="B15" s="0" t="n">
        <f aca="false">'$E M-(1)'!$C$14</f>
        <v>0</v>
      </c>
      <c r="C15" s="153" t="n">
        <f aca="false">'$E M-(1)'!$S$12</f>
        <v>0</v>
      </c>
      <c r="D15" s="0" t="s">
        <v>91</v>
      </c>
      <c r="E15" s="0" t="s">
        <v>92</v>
      </c>
      <c r="F15" s="0" t="n">
        <f aca="false">'$E M-(1)'!$A$25</f>
        <v>0</v>
      </c>
      <c r="G15" s="0" t="n">
        <f aca="false">'$E M-(1)'!$B$25</f>
        <v>0</v>
      </c>
      <c r="H15" s="0" t="n">
        <f aca="false">'$E M-(1)'!$C$25</f>
        <v>0</v>
      </c>
      <c r="I15" s="0" t="n">
        <f aca="false">IF(J15=0,0,'$E M-(1)'!$U$20)</f>
        <v>0</v>
      </c>
      <c r="J15" s="0" t="n">
        <f aca="false">'$E M-(1)'!$U$25</f>
        <v>0</v>
      </c>
    </row>
    <row r="16" customFormat="false" ht="12.75" hidden="false" customHeight="false" outlineLevel="0" collapsed="false">
      <c r="A16" s="0" t="n">
        <f aca="false">'$E M-(1)'!$C$12</f>
        <v>0</v>
      </c>
      <c r="B16" s="0" t="n">
        <f aca="false">'$E M-(1)'!$C$14</f>
        <v>0</v>
      </c>
      <c r="C16" s="153" t="n">
        <f aca="false">'$E M-(1)'!$S$12</f>
        <v>0</v>
      </c>
      <c r="D16" s="0" t="s">
        <v>91</v>
      </c>
      <c r="E16" s="0" t="s">
        <v>92</v>
      </c>
      <c r="F16" s="0" t="n">
        <f aca="false">'$E M-(1)'!$A$25</f>
        <v>0</v>
      </c>
      <c r="G16" s="0" t="n">
        <f aca="false">'$E M-(1)'!$B$25</f>
        <v>0</v>
      </c>
      <c r="H16" s="0" t="n">
        <f aca="false">'$E M-(1)'!$C$25</f>
        <v>0</v>
      </c>
      <c r="I16" s="0" t="n">
        <f aca="false">IF(J16=0,0,'$E M-(1)'!$V$20)</f>
        <v>0</v>
      </c>
      <c r="J16" s="0" t="n">
        <f aca="false">'$E M-(1)'!$V$25</f>
        <v>0</v>
      </c>
    </row>
    <row r="17" customFormat="false" ht="12.75" hidden="false" customHeight="false" outlineLevel="0" collapsed="false">
      <c r="A17" s="0" t="n">
        <f aca="false">'$E M-(1)'!$C$12</f>
        <v>0</v>
      </c>
      <c r="B17" s="0" t="n">
        <f aca="false">'$E M-(1)'!$C$14</f>
        <v>0</v>
      </c>
      <c r="C17" s="153" t="n">
        <f aca="false">'$E M-(1)'!$S$12</f>
        <v>0</v>
      </c>
      <c r="D17" s="0" t="s">
        <v>91</v>
      </c>
      <c r="E17" s="0" t="s">
        <v>92</v>
      </c>
      <c r="F17" s="0" t="n">
        <f aca="false">'$E M-(1)'!$A$25</f>
        <v>0</v>
      </c>
      <c r="G17" s="0" t="n">
        <f aca="false">'$E M-(1)'!$B$25</f>
        <v>0</v>
      </c>
      <c r="H17" s="0" t="n">
        <f aca="false">'$E M-(1)'!$C$25</f>
        <v>0</v>
      </c>
      <c r="I17" s="0" t="n">
        <f aca="false">IF(J17=0,0,'$E M-(1)'!$Y$20)</f>
        <v>0</v>
      </c>
      <c r="J17" s="0" t="n">
        <f aca="false">'$E M-(1)'!$Y$25</f>
        <v>0</v>
      </c>
    </row>
    <row r="18" customFormat="false" ht="12.75" hidden="false" customHeight="false" outlineLevel="0" collapsed="false">
      <c r="A18" s="0" t="n">
        <f aca="false">'$E M-(1)'!$C$12</f>
        <v>0</v>
      </c>
      <c r="B18" s="0" t="n">
        <f aca="false">'$E M-(1)'!$C$14</f>
        <v>0</v>
      </c>
      <c r="C18" s="153" t="n">
        <f aca="false">'$E M-(1)'!$S$12</f>
        <v>0</v>
      </c>
      <c r="D18" s="0" t="s">
        <v>91</v>
      </c>
      <c r="E18" s="0" t="s">
        <v>92</v>
      </c>
      <c r="F18" s="0" t="n">
        <f aca="false">'$E M-(1)'!$A$25</f>
        <v>0</v>
      </c>
      <c r="G18" s="0" t="n">
        <f aca="false">'$E M-(1)'!$B$25</f>
        <v>0</v>
      </c>
      <c r="H18" s="0" t="n">
        <f aca="false">'$E M-(1)'!$C$25</f>
        <v>0</v>
      </c>
      <c r="I18" s="0" t="n">
        <f aca="false">IF(J18=0,0,'$E M-(1)'!$Z$20)</f>
        <v>0</v>
      </c>
      <c r="J18" s="0" t="n">
        <f aca="false">'$E M-(1)'!$Z$25</f>
        <v>0</v>
      </c>
    </row>
    <row r="19" customFormat="false" ht="12.75" hidden="false" customHeight="false" outlineLevel="0" collapsed="false">
      <c r="A19" s="0" t="n">
        <f aca="false">'$E M-(1)'!$C$12</f>
        <v>0</v>
      </c>
      <c r="B19" s="0" t="n">
        <f aca="false">'$E M-(1)'!$C$14</f>
        <v>0</v>
      </c>
      <c r="C19" s="153" t="n">
        <f aca="false">'$E M-(1)'!$S$12</f>
        <v>0</v>
      </c>
      <c r="D19" s="0" t="s">
        <v>91</v>
      </c>
      <c r="E19" s="0" t="s">
        <v>92</v>
      </c>
      <c r="F19" s="0" t="n">
        <f aca="false">'$E M-(1)'!$A$25</f>
        <v>0</v>
      </c>
      <c r="G19" s="0" t="n">
        <f aca="false">'$E M-(1)'!$B$25</f>
        <v>0</v>
      </c>
      <c r="H19" s="0" t="n">
        <f aca="false">'$E M-(1)'!$C$25</f>
        <v>0</v>
      </c>
      <c r="I19" s="0" t="n">
        <f aca="false">IF(J19=0,0,'$E M-(1)'!$AA$20)</f>
        <v>0</v>
      </c>
      <c r="J19" s="0" t="n">
        <f aca="false">'$E M-(1)'!$AA$25</f>
        <v>0</v>
      </c>
    </row>
    <row r="20" customFormat="false" ht="12.75" hidden="false" customHeight="false" outlineLevel="0" collapsed="false">
      <c r="A20" s="0" t="n">
        <f aca="false">'$E M-(1)'!$C$12</f>
        <v>0</v>
      </c>
      <c r="B20" s="0" t="n">
        <f aca="false">'$E M-(1)'!$C$14</f>
        <v>0</v>
      </c>
      <c r="C20" s="153" t="n">
        <f aca="false">'$E M-(1)'!$S$12</f>
        <v>0</v>
      </c>
      <c r="D20" s="0" t="s">
        <v>91</v>
      </c>
      <c r="E20" s="0" t="s">
        <v>92</v>
      </c>
      <c r="F20" s="0" t="n">
        <f aca="false">'$E M-(1)'!$A$25</f>
        <v>0</v>
      </c>
      <c r="G20" s="0" t="n">
        <f aca="false">'$E M-(1)'!$B$25</f>
        <v>0</v>
      </c>
      <c r="H20" s="0" t="n">
        <f aca="false">'$E M-(1)'!$C$25</f>
        <v>0</v>
      </c>
      <c r="I20" s="0" t="n">
        <f aca="false">IF(J20=0,0,'$E M-(1)'!$AB$20)</f>
        <v>0</v>
      </c>
      <c r="J20" s="0" t="n">
        <f aca="false">'$E M-(1)'!$AB$25</f>
        <v>0</v>
      </c>
    </row>
    <row r="21" customFormat="false" ht="12.75" hidden="false" customHeight="false" outlineLevel="0" collapsed="false">
      <c r="A21" s="0" t="n">
        <f aca="false">'$E M-(1)'!$C$12</f>
        <v>0</v>
      </c>
      <c r="B21" s="0" t="n">
        <f aca="false">'$E M-(1)'!$C$14</f>
        <v>0</v>
      </c>
      <c r="C21" s="153" t="n">
        <f aca="false">'$E M-(1)'!$S$12</f>
        <v>0</v>
      </c>
      <c r="D21" s="0" t="s">
        <v>91</v>
      </c>
      <c r="E21" s="0" t="s">
        <v>92</v>
      </c>
      <c r="F21" s="0" t="n">
        <f aca="false">'$E M-(1)'!$A$25</f>
        <v>0</v>
      </c>
      <c r="G21" s="0" t="n">
        <f aca="false">'$E M-(1)'!$B$25</f>
        <v>0</v>
      </c>
      <c r="H21" s="0" t="n">
        <f aca="false">'$E M-(1)'!$C$25</f>
        <v>0</v>
      </c>
      <c r="I21" s="0" t="n">
        <f aca="false">IF(J21=0,0,'$E M-(1)'!$AC$20)</f>
        <v>0</v>
      </c>
      <c r="J21" s="0" t="n">
        <f aca="false">'$E M-(1)'!$AC$25</f>
        <v>0</v>
      </c>
    </row>
    <row r="22" customFormat="false" ht="12.75" hidden="false" customHeight="false" outlineLevel="0" collapsed="false">
      <c r="A22" s="0" t="n">
        <f aca="false">'$E M-(1)'!$C$12</f>
        <v>0</v>
      </c>
      <c r="B22" s="0" t="n">
        <f aca="false">'$E M-(1)'!$C$14</f>
        <v>0</v>
      </c>
      <c r="C22" s="153" t="n">
        <f aca="false">'$E M-(1)'!$S$12</f>
        <v>0</v>
      </c>
      <c r="D22" s="0" t="s">
        <v>91</v>
      </c>
      <c r="E22" s="0" t="s">
        <v>92</v>
      </c>
      <c r="F22" s="0" t="n">
        <f aca="false">'$E M-(1)'!$A$25</f>
        <v>0</v>
      </c>
      <c r="G22" s="0" t="n">
        <f aca="false">'$E M-(1)'!$B$25</f>
        <v>0</v>
      </c>
      <c r="H22" s="0" t="n">
        <f aca="false">'$E M-(1)'!$C$25</f>
        <v>0</v>
      </c>
      <c r="I22" s="0" t="n">
        <f aca="false">IF(J22=0,0,'$E M-(1)'!$AF$20)</f>
        <v>0</v>
      </c>
      <c r="J22" s="0" t="n">
        <f aca="false">'$E M-(1)'!$AF$25</f>
        <v>0</v>
      </c>
    </row>
    <row r="23" customFormat="false" ht="12.75" hidden="false" customHeight="false" outlineLevel="0" collapsed="false">
      <c r="A23" s="0" t="n">
        <f aca="false">'$E M-(1)'!$C$12</f>
        <v>0</v>
      </c>
      <c r="B23" s="0" t="n">
        <f aca="false">'$E M-(1)'!$C$14</f>
        <v>0</v>
      </c>
      <c r="C23" s="153" t="n">
        <f aca="false">'$E M-(1)'!$S$12</f>
        <v>0</v>
      </c>
      <c r="D23" s="0" t="s">
        <v>91</v>
      </c>
      <c r="E23" s="0" t="s">
        <v>92</v>
      </c>
      <c r="F23" s="0" t="n">
        <f aca="false">'$E M-(1)'!$A$25</f>
        <v>0</v>
      </c>
      <c r="G23" s="0" t="n">
        <f aca="false">'$E M-(1)'!$B$25</f>
        <v>0</v>
      </c>
      <c r="H23" s="0" t="n">
        <f aca="false">'$E M-(1)'!$C$25</f>
        <v>0</v>
      </c>
      <c r="I23" s="0" t="n">
        <f aca="false">IF(J23=0,0,'$E M-(1)'!$AG$20)</f>
        <v>0</v>
      </c>
      <c r="J23" s="0" t="n">
        <f aca="false">'$E M-(1)'!$AG$25</f>
        <v>0</v>
      </c>
    </row>
    <row r="24" customFormat="false" ht="12.75" hidden="false" customHeight="false" outlineLevel="0" collapsed="false">
      <c r="A24" s="0" t="n">
        <f aca="false">'$E M-(1)'!$C$12</f>
        <v>0</v>
      </c>
      <c r="B24" s="0" t="n">
        <f aca="false">'$E M-(1)'!$C$14</f>
        <v>0</v>
      </c>
      <c r="C24" s="153" t="n">
        <f aca="false">'$E M-(1)'!$S$12</f>
        <v>0</v>
      </c>
      <c r="D24" s="0" t="s">
        <v>91</v>
      </c>
      <c r="E24" s="0" t="s">
        <v>92</v>
      </c>
      <c r="F24" s="0" t="n">
        <f aca="false">'$E M-(1)'!$A$25</f>
        <v>0</v>
      </c>
      <c r="G24" s="0" t="n">
        <f aca="false">'$E M-(1)'!$B$25</f>
        <v>0</v>
      </c>
      <c r="H24" s="0" t="n">
        <f aca="false">'$E M-(1)'!$C$25</f>
        <v>0</v>
      </c>
      <c r="I24" s="0" t="n">
        <f aca="false">IF(J24=0,0,'$E M-(1)'!$AH$20)</f>
        <v>0</v>
      </c>
      <c r="J24" s="0" t="n">
        <f aca="false">'$E M-(1)'!$AH$25</f>
        <v>0</v>
      </c>
    </row>
    <row r="25" customFormat="false" ht="12.75" hidden="false" customHeight="false" outlineLevel="0" collapsed="false">
      <c r="A25" s="0" t="n">
        <f aca="false">'$E M-(1)'!$C$12</f>
        <v>0</v>
      </c>
      <c r="B25" s="0" t="n">
        <f aca="false">'$E M-(1)'!$C$14</f>
        <v>0</v>
      </c>
      <c r="C25" s="153" t="n">
        <f aca="false">'$E M-(1)'!$S$12</f>
        <v>0</v>
      </c>
      <c r="D25" s="0" t="s">
        <v>91</v>
      </c>
      <c r="E25" s="0" t="s">
        <v>92</v>
      </c>
      <c r="F25" s="0" t="n">
        <f aca="false">'$E M-(1)'!$A$25</f>
        <v>0</v>
      </c>
      <c r="G25" s="0" t="n">
        <f aca="false">'$E M-(1)'!$B$25</f>
        <v>0</v>
      </c>
      <c r="H25" s="0" t="n">
        <f aca="false">'$E M-(1)'!$C$25</f>
        <v>0</v>
      </c>
      <c r="I25" s="0" t="n">
        <f aca="false">IF(J25=0,0,'$E M-(1)'!$AI$20)</f>
        <v>0</v>
      </c>
      <c r="J25" s="0" t="n">
        <f aca="false">'$E M-(1)'!$AI$25</f>
        <v>0</v>
      </c>
    </row>
    <row r="26" customFormat="false" ht="12.75" hidden="false" customHeight="false" outlineLevel="0" collapsed="false">
      <c r="A26" s="0" t="n">
        <f aca="false">'$E M-(1)'!$C$12</f>
        <v>0</v>
      </c>
      <c r="B26" s="0" t="n">
        <f aca="false">'$E M-(1)'!$C$14</f>
        <v>0</v>
      </c>
      <c r="C26" s="153" t="n">
        <f aca="false">'$E M-(1)'!$S$12</f>
        <v>0</v>
      </c>
      <c r="D26" s="0" t="s">
        <v>91</v>
      </c>
      <c r="E26" s="0" t="s">
        <v>92</v>
      </c>
      <c r="F26" s="0" t="n">
        <f aca="false">'$E M-(1)'!$A$25</f>
        <v>0</v>
      </c>
      <c r="G26" s="0" t="n">
        <f aca="false">'$E M-(1)'!$B$25</f>
        <v>0</v>
      </c>
      <c r="H26" s="0" t="n">
        <f aca="false">'$E M-(1)'!$C$25</f>
        <v>0</v>
      </c>
      <c r="I26" s="0" t="n">
        <f aca="false">IF(J26=0,0,'$E M-(1)'!$AJ$20)</f>
        <v>0</v>
      </c>
      <c r="J26" s="0" t="n">
        <f aca="false">'$E M-(1)'!$AJ$25</f>
        <v>0</v>
      </c>
    </row>
    <row r="27" customFormat="false" ht="12.75" hidden="false" customHeight="false" outlineLevel="0" collapsed="false">
      <c r="A27" s="0" t="n">
        <f aca="false">'$E M-(1)'!$C$12</f>
        <v>0</v>
      </c>
      <c r="B27" s="0" t="n">
        <f aca="false">'$E M-(1)'!$C$14</f>
        <v>0</v>
      </c>
      <c r="C27" s="153" t="n">
        <f aca="false">'$E M-(1)'!$S$12</f>
        <v>0</v>
      </c>
      <c r="D27" s="0" t="s">
        <v>91</v>
      </c>
      <c r="E27" s="0" t="s">
        <v>92</v>
      </c>
      <c r="F27" s="0" t="n">
        <f aca="false">'$E M-(1)'!$A$26</f>
        <v>0</v>
      </c>
      <c r="G27" s="0" t="n">
        <f aca="false">'$E M-(1)'!$B$26</f>
        <v>0</v>
      </c>
      <c r="H27" s="0" t="n">
        <f aca="false">'$E M-(1)'!$C$26</f>
        <v>0</v>
      </c>
      <c r="I27" s="0" t="n">
        <f aca="false">IF(J27=0,0,'$E M-(1)'!$D$20)</f>
        <v>0</v>
      </c>
      <c r="J27" s="0" t="n">
        <f aca="false">'$E M-(1)'!$D$26</f>
        <v>0</v>
      </c>
    </row>
    <row r="28" customFormat="false" ht="12.75" hidden="false" customHeight="false" outlineLevel="0" collapsed="false">
      <c r="A28" s="0" t="n">
        <f aca="false">'$E M-(1)'!$C$12</f>
        <v>0</v>
      </c>
      <c r="B28" s="0" t="n">
        <f aca="false">'$E M-(1)'!$C$14</f>
        <v>0</v>
      </c>
      <c r="C28" s="153" t="n">
        <f aca="false">'$E M-(1)'!$S$12</f>
        <v>0</v>
      </c>
      <c r="D28" s="0" t="s">
        <v>91</v>
      </c>
      <c r="E28" s="0" t="s">
        <v>92</v>
      </c>
      <c r="F28" s="0" t="n">
        <f aca="false">'$E M-(1)'!$A$26</f>
        <v>0</v>
      </c>
      <c r="G28" s="0" t="n">
        <f aca="false">'$E M-(1)'!$B$26</f>
        <v>0</v>
      </c>
      <c r="H28" s="0" t="n">
        <f aca="false">'$E M-(1)'!$C$26</f>
        <v>0</v>
      </c>
      <c r="I28" s="0" t="n">
        <f aca="false">IF(J28=0,0,'$E M-(1)'!$E$20)</f>
        <v>0</v>
      </c>
      <c r="J28" s="0" t="n">
        <f aca="false">'$E M-(1)'!$E$26</f>
        <v>0</v>
      </c>
    </row>
    <row r="29" customFormat="false" ht="12.75" hidden="false" customHeight="false" outlineLevel="0" collapsed="false">
      <c r="A29" s="0" t="n">
        <f aca="false">'$E M-(1)'!$C$12</f>
        <v>0</v>
      </c>
      <c r="B29" s="0" t="n">
        <f aca="false">'$E M-(1)'!$C$14</f>
        <v>0</v>
      </c>
      <c r="C29" s="153" t="n">
        <f aca="false">'$E M-(1)'!$S$12</f>
        <v>0</v>
      </c>
      <c r="D29" s="0" t="s">
        <v>91</v>
      </c>
      <c r="E29" s="0" t="s">
        <v>92</v>
      </c>
      <c r="F29" s="0" t="n">
        <f aca="false">'$E M-(1)'!$A$26</f>
        <v>0</v>
      </c>
      <c r="G29" s="0" t="n">
        <f aca="false">'$E M-(1)'!$B$26</f>
        <v>0</v>
      </c>
      <c r="H29" s="0" t="n">
        <f aca="false">'$E M-(1)'!$C$26</f>
        <v>0</v>
      </c>
      <c r="I29" s="0" t="n">
        <f aca="false">IF(J29=0,0,'$E M-(1)'!$F$20)</f>
        <v>0</v>
      </c>
      <c r="J29" s="0" t="n">
        <f aca="false">'$E M-(1)'!$F$26</f>
        <v>0</v>
      </c>
    </row>
    <row r="30" customFormat="false" ht="12.75" hidden="false" customHeight="false" outlineLevel="0" collapsed="false">
      <c r="A30" s="0" t="n">
        <f aca="false">'$E M-(1)'!$C$12</f>
        <v>0</v>
      </c>
      <c r="B30" s="0" t="n">
        <f aca="false">'$E M-(1)'!$C$14</f>
        <v>0</v>
      </c>
      <c r="C30" s="153" t="n">
        <f aca="false">'$E M-(1)'!$S$12</f>
        <v>0</v>
      </c>
      <c r="D30" s="0" t="s">
        <v>91</v>
      </c>
      <c r="E30" s="0" t="s">
        <v>92</v>
      </c>
      <c r="F30" s="0" t="n">
        <f aca="false">'$E M-(1)'!$A$26</f>
        <v>0</v>
      </c>
      <c r="G30" s="0" t="n">
        <f aca="false">'$E M-(1)'!$B$26</f>
        <v>0</v>
      </c>
      <c r="H30" s="0" t="n">
        <f aca="false">'$E M-(1)'!$C$26</f>
        <v>0</v>
      </c>
      <c r="I30" s="0" t="n">
        <f aca="false">IF(J30=0,0,'$E M-(1)'!$G$20)</f>
        <v>0</v>
      </c>
      <c r="J30" s="0" t="n">
        <f aca="false">'$E M-(1)'!$G$26</f>
        <v>0</v>
      </c>
    </row>
    <row r="31" customFormat="false" ht="12.75" hidden="false" customHeight="false" outlineLevel="0" collapsed="false">
      <c r="A31" s="0" t="n">
        <f aca="false">'$E M-(1)'!$C$12</f>
        <v>0</v>
      </c>
      <c r="B31" s="0" t="n">
        <f aca="false">'$E M-(1)'!$C$14</f>
        <v>0</v>
      </c>
      <c r="C31" s="153" t="n">
        <f aca="false">'$E M-(1)'!$S$12</f>
        <v>0</v>
      </c>
      <c r="D31" s="0" t="s">
        <v>91</v>
      </c>
      <c r="E31" s="0" t="s">
        <v>92</v>
      </c>
      <c r="F31" s="0" t="n">
        <f aca="false">'$E M-(1)'!$A$26</f>
        <v>0</v>
      </c>
      <c r="G31" s="0" t="n">
        <f aca="false">'$E M-(1)'!$B$26</f>
        <v>0</v>
      </c>
      <c r="H31" s="0" t="n">
        <f aca="false">'$E M-(1)'!$C$26</f>
        <v>0</v>
      </c>
      <c r="I31" s="0" t="n">
        <f aca="false">IF(J31=0,0,'$E M-(1)'!$H$20)</f>
        <v>0</v>
      </c>
      <c r="J31" s="0" t="n">
        <f aca="false">'$E M-(1)'!$H$26</f>
        <v>0</v>
      </c>
    </row>
    <row r="32" customFormat="false" ht="12.75" hidden="false" customHeight="false" outlineLevel="0" collapsed="false">
      <c r="A32" s="0" t="n">
        <f aca="false">'$E M-(1)'!$C$12</f>
        <v>0</v>
      </c>
      <c r="B32" s="0" t="n">
        <f aca="false">'$E M-(1)'!$C$14</f>
        <v>0</v>
      </c>
      <c r="C32" s="153" t="n">
        <f aca="false">'$E M-(1)'!$S$12</f>
        <v>0</v>
      </c>
      <c r="D32" s="0" t="s">
        <v>91</v>
      </c>
      <c r="E32" s="0" t="s">
        <v>92</v>
      </c>
      <c r="F32" s="0" t="n">
        <f aca="false">'$E M-(1)'!$A$26</f>
        <v>0</v>
      </c>
      <c r="G32" s="0" t="n">
        <f aca="false">'$E M-(1)'!$B$26</f>
        <v>0</v>
      </c>
      <c r="H32" s="0" t="n">
        <f aca="false">'$E M-(1)'!$C$26</f>
        <v>0</v>
      </c>
      <c r="I32" s="0" t="n">
        <f aca="false">IF(J32=0,0,'$E M-(1)'!$K$20)</f>
        <v>0</v>
      </c>
      <c r="J32" s="0" t="n">
        <f aca="false">'$E M-(1)'!$K$26</f>
        <v>0</v>
      </c>
    </row>
    <row r="33" customFormat="false" ht="12.75" hidden="false" customHeight="false" outlineLevel="0" collapsed="false">
      <c r="A33" s="0" t="n">
        <f aca="false">'$E M-(1)'!$C$12</f>
        <v>0</v>
      </c>
      <c r="B33" s="0" t="n">
        <f aca="false">'$E M-(1)'!$C$14</f>
        <v>0</v>
      </c>
      <c r="C33" s="153" t="n">
        <f aca="false">'$E M-(1)'!$S$12</f>
        <v>0</v>
      </c>
      <c r="D33" s="0" t="s">
        <v>91</v>
      </c>
      <c r="E33" s="0" t="s">
        <v>92</v>
      </c>
      <c r="F33" s="0" t="n">
        <f aca="false">'$E M-(1)'!$A$26</f>
        <v>0</v>
      </c>
      <c r="G33" s="0" t="n">
        <f aca="false">'$E M-(1)'!$B$26</f>
        <v>0</v>
      </c>
      <c r="H33" s="0" t="n">
        <f aca="false">'$E M-(1)'!$C$26</f>
        <v>0</v>
      </c>
      <c r="I33" s="0" t="n">
        <f aca="false">IF(J33=0,0,'$E M-(1)'!$L$20)</f>
        <v>0</v>
      </c>
      <c r="J33" s="0" t="n">
        <f aca="false">'$E M-(1)'!$L$26</f>
        <v>0</v>
      </c>
    </row>
    <row r="34" customFormat="false" ht="12.75" hidden="false" customHeight="false" outlineLevel="0" collapsed="false">
      <c r="A34" s="0" t="n">
        <f aca="false">'$E M-(1)'!$C$12</f>
        <v>0</v>
      </c>
      <c r="B34" s="0" t="n">
        <f aca="false">'$E M-(1)'!$C$14</f>
        <v>0</v>
      </c>
      <c r="C34" s="153" t="n">
        <f aca="false">'$E M-(1)'!$S$12</f>
        <v>0</v>
      </c>
      <c r="D34" s="0" t="s">
        <v>91</v>
      </c>
      <c r="E34" s="0" t="s">
        <v>92</v>
      </c>
      <c r="F34" s="0" t="n">
        <f aca="false">'$E M-(1)'!$A$26</f>
        <v>0</v>
      </c>
      <c r="G34" s="0" t="n">
        <f aca="false">'$E M-(1)'!$B$26</f>
        <v>0</v>
      </c>
      <c r="H34" s="0" t="n">
        <f aca="false">'$E M-(1)'!$C$26</f>
        <v>0</v>
      </c>
      <c r="I34" s="0" t="n">
        <f aca="false">IF(J34=0,0,'$E M-(1)'!$M$20)</f>
        <v>0</v>
      </c>
      <c r="J34" s="0" t="n">
        <f aca="false">'$E M-(1)'!$M$26</f>
        <v>0</v>
      </c>
    </row>
    <row r="35" customFormat="false" ht="12.75" hidden="false" customHeight="false" outlineLevel="0" collapsed="false">
      <c r="A35" s="0" t="n">
        <f aca="false">'$E M-(1)'!$C$12</f>
        <v>0</v>
      </c>
      <c r="B35" s="0" t="n">
        <f aca="false">'$E M-(1)'!$C$14</f>
        <v>0</v>
      </c>
      <c r="C35" s="153" t="n">
        <f aca="false">'$E M-(1)'!$S$12</f>
        <v>0</v>
      </c>
      <c r="D35" s="0" t="s">
        <v>91</v>
      </c>
      <c r="E35" s="0" t="s">
        <v>92</v>
      </c>
      <c r="F35" s="0" t="n">
        <f aca="false">'$E M-(1)'!$A$26</f>
        <v>0</v>
      </c>
      <c r="G35" s="0" t="n">
        <f aca="false">'$E M-(1)'!$B$26</f>
        <v>0</v>
      </c>
      <c r="H35" s="0" t="n">
        <f aca="false">'$E M-(1)'!$C$26</f>
        <v>0</v>
      </c>
      <c r="I35" s="0" t="n">
        <f aca="false">IF(J35=0,0,'$E M-(1)'!$N$20)</f>
        <v>0</v>
      </c>
      <c r="J35" s="0" t="n">
        <f aca="false">'$E M-(1)'!$N$26</f>
        <v>0</v>
      </c>
    </row>
    <row r="36" customFormat="false" ht="12.75" hidden="false" customHeight="false" outlineLevel="0" collapsed="false">
      <c r="A36" s="0" t="n">
        <f aca="false">'$E M-(1)'!$C$12</f>
        <v>0</v>
      </c>
      <c r="B36" s="0" t="n">
        <f aca="false">'$E M-(1)'!$C$14</f>
        <v>0</v>
      </c>
      <c r="C36" s="153" t="n">
        <f aca="false">'$E M-(1)'!$S$12</f>
        <v>0</v>
      </c>
      <c r="D36" s="0" t="s">
        <v>91</v>
      </c>
      <c r="E36" s="0" t="s">
        <v>92</v>
      </c>
      <c r="F36" s="0" t="n">
        <f aca="false">'$E M-(1)'!$A$26</f>
        <v>0</v>
      </c>
      <c r="G36" s="0" t="n">
        <f aca="false">'$E M-(1)'!$B$26</f>
        <v>0</v>
      </c>
      <c r="H36" s="0" t="n">
        <f aca="false">'$E M-(1)'!$C$26</f>
        <v>0</v>
      </c>
      <c r="I36" s="0" t="n">
        <f aca="false">IF(J36=0,0,'$E M-(1)'!$O$20)</f>
        <v>0</v>
      </c>
      <c r="J36" s="0" t="n">
        <f aca="false">'$E M-(1)'!$O$26</f>
        <v>0</v>
      </c>
    </row>
    <row r="37" customFormat="false" ht="12.75" hidden="false" customHeight="false" outlineLevel="0" collapsed="false">
      <c r="A37" s="0" t="n">
        <f aca="false">'$E M-(1)'!$C$12</f>
        <v>0</v>
      </c>
      <c r="B37" s="0" t="n">
        <f aca="false">'$E M-(1)'!$C$14</f>
        <v>0</v>
      </c>
      <c r="C37" s="153" t="n">
        <f aca="false">'$E M-(1)'!$S$12</f>
        <v>0</v>
      </c>
      <c r="D37" s="0" t="s">
        <v>91</v>
      </c>
      <c r="E37" s="0" t="s">
        <v>92</v>
      </c>
      <c r="F37" s="0" t="n">
        <f aca="false">'$E M-(1)'!$A$26</f>
        <v>0</v>
      </c>
      <c r="G37" s="0" t="n">
        <f aca="false">'$E M-(1)'!$B$26</f>
        <v>0</v>
      </c>
      <c r="H37" s="0" t="n">
        <f aca="false">'$E M-(1)'!$C$26</f>
        <v>0</v>
      </c>
      <c r="I37" s="0" t="n">
        <f aca="false">IF(J37=0,0,'$E M-(1)'!$R$20)</f>
        <v>0</v>
      </c>
      <c r="J37" s="0" t="n">
        <f aca="false">'$E M-(1)'!$R$26</f>
        <v>0</v>
      </c>
    </row>
    <row r="38" customFormat="false" ht="12.75" hidden="false" customHeight="false" outlineLevel="0" collapsed="false">
      <c r="A38" s="0" t="n">
        <f aca="false">'$E M-(1)'!$C$12</f>
        <v>0</v>
      </c>
      <c r="B38" s="0" t="n">
        <f aca="false">'$E M-(1)'!$C$14</f>
        <v>0</v>
      </c>
      <c r="C38" s="153" t="n">
        <f aca="false">'$E M-(1)'!$S$12</f>
        <v>0</v>
      </c>
      <c r="D38" s="0" t="s">
        <v>91</v>
      </c>
      <c r="E38" s="0" t="s">
        <v>92</v>
      </c>
      <c r="F38" s="0" t="n">
        <f aca="false">'$E M-(1)'!$A$26</f>
        <v>0</v>
      </c>
      <c r="G38" s="0" t="n">
        <f aca="false">'$E M-(1)'!$B$26</f>
        <v>0</v>
      </c>
      <c r="H38" s="0" t="n">
        <f aca="false">'$E M-(1)'!$C$26</f>
        <v>0</v>
      </c>
      <c r="I38" s="0" t="n">
        <f aca="false">IF(J38=0,0,'$E M-(1)'!$S$20)</f>
        <v>0</v>
      </c>
      <c r="J38" s="0" t="n">
        <f aca="false">'$E M-(1)'!$S$26</f>
        <v>0</v>
      </c>
    </row>
    <row r="39" customFormat="false" ht="12.75" hidden="false" customHeight="false" outlineLevel="0" collapsed="false">
      <c r="A39" s="0" t="n">
        <f aca="false">'$E M-(1)'!$C$12</f>
        <v>0</v>
      </c>
      <c r="B39" s="0" t="n">
        <f aca="false">'$E M-(1)'!$C$14</f>
        <v>0</v>
      </c>
      <c r="C39" s="153" t="n">
        <f aca="false">'$E M-(1)'!$S$12</f>
        <v>0</v>
      </c>
      <c r="D39" s="0" t="s">
        <v>91</v>
      </c>
      <c r="E39" s="0" t="s">
        <v>92</v>
      </c>
      <c r="F39" s="0" t="n">
        <f aca="false">'$E M-(1)'!$A$26</f>
        <v>0</v>
      </c>
      <c r="G39" s="0" t="n">
        <f aca="false">'$E M-(1)'!$B$26</f>
        <v>0</v>
      </c>
      <c r="H39" s="0" t="n">
        <f aca="false">'$E M-(1)'!$C$26</f>
        <v>0</v>
      </c>
      <c r="I39" s="0" t="n">
        <f aca="false">IF(J39=0,0,'$E M-(1)'!$T$20)</f>
        <v>0</v>
      </c>
      <c r="J39" s="0" t="n">
        <f aca="false">'$E M-(1)'!$T$26</f>
        <v>0</v>
      </c>
    </row>
    <row r="40" customFormat="false" ht="12.75" hidden="false" customHeight="false" outlineLevel="0" collapsed="false">
      <c r="A40" s="0" t="n">
        <f aca="false">'$E M-(1)'!$C$12</f>
        <v>0</v>
      </c>
      <c r="B40" s="0" t="n">
        <f aca="false">'$E M-(1)'!$C$14</f>
        <v>0</v>
      </c>
      <c r="C40" s="153" t="n">
        <f aca="false">'$E M-(1)'!$S$12</f>
        <v>0</v>
      </c>
      <c r="D40" s="0" t="s">
        <v>91</v>
      </c>
      <c r="E40" s="0" t="s">
        <v>92</v>
      </c>
      <c r="F40" s="0" t="n">
        <f aca="false">'$E M-(1)'!$A$26</f>
        <v>0</v>
      </c>
      <c r="G40" s="0" t="n">
        <f aca="false">'$E M-(1)'!$B$26</f>
        <v>0</v>
      </c>
      <c r="H40" s="0" t="n">
        <f aca="false">'$E M-(1)'!$C$26</f>
        <v>0</v>
      </c>
      <c r="I40" s="0" t="n">
        <f aca="false">IF(J40=0,0,'$E M-(1)'!$U$20)</f>
        <v>0</v>
      </c>
      <c r="J40" s="0" t="n">
        <f aca="false">'$E M-(1)'!$U$26</f>
        <v>0</v>
      </c>
    </row>
    <row r="41" customFormat="false" ht="12.75" hidden="false" customHeight="false" outlineLevel="0" collapsed="false">
      <c r="A41" s="0" t="n">
        <f aca="false">'$E M-(1)'!$C$12</f>
        <v>0</v>
      </c>
      <c r="B41" s="0" t="n">
        <f aca="false">'$E M-(1)'!$C$14</f>
        <v>0</v>
      </c>
      <c r="C41" s="153" t="n">
        <f aca="false">'$E M-(1)'!$S$12</f>
        <v>0</v>
      </c>
      <c r="D41" s="0" t="s">
        <v>91</v>
      </c>
      <c r="E41" s="0" t="s">
        <v>92</v>
      </c>
      <c r="F41" s="0" t="n">
        <f aca="false">'$E M-(1)'!$A$26</f>
        <v>0</v>
      </c>
      <c r="G41" s="0" t="n">
        <f aca="false">'$E M-(1)'!$B$26</f>
        <v>0</v>
      </c>
      <c r="H41" s="0" t="n">
        <f aca="false">'$E M-(1)'!$C$26</f>
        <v>0</v>
      </c>
      <c r="I41" s="0" t="n">
        <f aca="false">IF(J41=0,0,'$E M-(1)'!$V$20)</f>
        <v>0</v>
      </c>
      <c r="J41" s="0" t="n">
        <f aca="false">'$E M-(1)'!$V$26</f>
        <v>0</v>
      </c>
    </row>
    <row r="42" customFormat="false" ht="12.75" hidden="false" customHeight="false" outlineLevel="0" collapsed="false">
      <c r="A42" s="0" t="n">
        <f aca="false">'$E M-(1)'!$C$12</f>
        <v>0</v>
      </c>
      <c r="B42" s="0" t="n">
        <f aca="false">'$E M-(1)'!$C$14</f>
        <v>0</v>
      </c>
      <c r="C42" s="153" t="n">
        <f aca="false">'$E M-(1)'!$S$12</f>
        <v>0</v>
      </c>
      <c r="D42" s="0" t="s">
        <v>91</v>
      </c>
      <c r="E42" s="0" t="s">
        <v>92</v>
      </c>
      <c r="F42" s="0" t="n">
        <f aca="false">'$E M-(1)'!$A$26</f>
        <v>0</v>
      </c>
      <c r="G42" s="0" t="n">
        <f aca="false">'$E M-(1)'!$B$26</f>
        <v>0</v>
      </c>
      <c r="H42" s="0" t="n">
        <f aca="false">'$E M-(1)'!$C$26</f>
        <v>0</v>
      </c>
      <c r="I42" s="0" t="n">
        <f aca="false">IF(J42=0,0,'$E M-(1)'!$Y$20)</f>
        <v>0</v>
      </c>
      <c r="J42" s="0" t="n">
        <f aca="false">'$E M-(1)'!$Y$26</f>
        <v>0</v>
      </c>
    </row>
    <row r="43" customFormat="false" ht="12.75" hidden="false" customHeight="false" outlineLevel="0" collapsed="false">
      <c r="A43" s="0" t="n">
        <f aca="false">'$E M-(1)'!$C$12</f>
        <v>0</v>
      </c>
      <c r="B43" s="0" t="n">
        <f aca="false">'$E M-(1)'!$C$14</f>
        <v>0</v>
      </c>
      <c r="C43" s="153" t="n">
        <f aca="false">'$E M-(1)'!$S$12</f>
        <v>0</v>
      </c>
      <c r="D43" s="0" t="s">
        <v>91</v>
      </c>
      <c r="E43" s="0" t="s">
        <v>92</v>
      </c>
      <c r="F43" s="0" t="n">
        <f aca="false">'$E M-(1)'!$A$26</f>
        <v>0</v>
      </c>
      <c r="G43" s="0" t="n">
        <f aca="false">'$E M-(1)'!$B$26</f>
        <v>0</v>
      </c>
      <c r="H43" s="0" t="n">
        <f aca="false">'$E M-(1)'!$C$26</f>
        <v>0</v>
      </c>
      <c r="I43" s="0" t="n">
        <f aca="false">IF(J43=0,0,'$E M-(1)'!$Z$20)</f>
        <v>0</v>
      </c>
      <c r="J43" s="0" t="n">
        <f aca="false">'$E M-(1)'!$Z$26</f>
        <v>0</v>
      </c>
    </row>
    <row r="44" customFormat="false" ht="12.75" hidden="false" customHeight="false" outlineLevel="0" collapsed="false">
      <c r="A44" s="0" t="n">
        <f aca="false">'$E M-(1)'!$C$12</f>
        <v>0</v>
      </c>
      <c r="B44" s="0" t="n">
        <f aca="false">'$E M-(1)'!$C$14</f>
        <v>0</v>
      </c>
      <c r="C44" s="153" t="n">
        <f aca="false">'$E M-(1)'!$S$12</f>
        <v>0</v>
      </c>
      <c r="D44" s="0" t="s">
        <v>91</v>
      </c>
      <c r="E44" s="0" t="s">
        <v>92</v>
      </c>
      <c r="F44" s="0" t="n">
        <f aca="false">'$E M-(1)'!$A$26</f>
        <v>0</v>
      </c>
      <c r="G44" s="0" t="n">
        <f aca="false">'$E M-(1)'!$B$26</f>
        <v>0</v>
      </c>
      <c r="H44" s="0" t="n">
        <f aca="false">'$E M-(1)'!$C$26</f>
        <v>0</v>
      </c>
      <c r="I44" s="0" t="n">
        <f aca="false">IF(J44=0,0,'$E M-(1)'!$AA$20)</f>
        <v>0</v>
      </c>
      <c r="J44" s="0" t="n">
        <f aca="false">'$E M-(1)'!$AA$26</f>
        <v>0</v>
      </c>
    </row>
    <row r="45" customFormat="false" ht="12.75" hidden="false" customHeight="false" outlineLevel="0" collapsed="false">
      <c r="A45" s="0" t="n">
        <f aca="false">'$E M-(1)'!$C$12</f>
        <v>0</v>
      </c>
      <c r="B45" s="0" t="n">
        <f aca="false">'$E M-(1)'!$C$14</f>
        <v>0</v>
      </c>
      <c r="C45" s="153" t="n">
        <f aca="false">'$E M-(1)'!$S$12</f>
        <v>0</v>
      </c>
      <c r="D45" s="0" t="s">
        <v>91</v>
      </c>
      <c r="E45" s="0" t="s">
        <v>92</v>
      </c>
      <c r="F45" s="0" t="n">
        <f aca="false">'$E M-(1)'!$A$26</f>
        <v>0</v>
      </c>
      <c r="G45" s="0" t="n">
        <f aca="false">'$E M-(1)'!$B$26</f>
        <v>0</v>
      </c>
      <c r="H45" s="0" t="n">
        <f aca="false">'$E M-(1)'!$C$26</f>
        <v>0</v>
      </c>
      <c r="I45" s="0" t="n">
        <f aca="false">IF(J45=0,0,'$E M-(1)'!$AB$20)</f>
        <v>0</v>
      </c>
      <c r="J45" s="0" t="n">
        <f aca="false">'$E M-(1)'!$AB$26</f>
        <v>0</v>
      </c>
    </row>
    <row r="46" customFormat="false" ht="12.75" hidden="false" customHeight="false" outlineLevel="0" collapsed="false">
      <c r="A46" s="0" t="n">
        <f aca="false">'$E M-(1)'!$C$12</f>
        <v>0</v>
      </c>
      <c r="B46" s="0" t="n">
        <f aca="false">'$E M-(1)'!$C$14</f>
        <v>0</v>
      </c>
      <c r="C46" s="153" t="n">
        <f aca="false">'$E M-(1)'!$S$12</f>
        <v>0</v>
      </c>
      <c r="D46" s="0" t="s">
        <v>91</v>
      </c>
      <c r="E46" s="0" t="s">
        <v>92</v>
      </c>
      <c r="F46" s="0" t="n">
        <f aca="false">'$E M-(1)'!$A$26</f>
        <v>0</v>
      </c>
      <c r="G46" s="0" t="n">
        <f aca="false">'$E M-(1)'!$B$26</f>
        <v>0</v>
      </c>
      <c r="H46" s="0" t="n">
        <f aca="false">'$E M-(1)'!$C$26</f>
        <v>0</v>
      </c>
      <c r="I46" s="0" t="n">
        <f aca="false">IF(J46=0,0,'$E M-(1)'!$AC$20)</f>
        <v>0</v>
      </c>
      <c r="J46" s="0" t="n">
        <f aca="false">'$E M-(1)'!$AC$26</f>
        <v>0</v>
      </c>
    </row>
    <row r="47" customFormat="false" ht="12.75" hidden="false" customHeight="false" outlineLevel="0" collapsed="false">
      <c r="A47" s="0" t="n">
        <f aca="false">'$E M-(1)'!$C$12</f>
        <v>0</v>
      </c>
      <c r="B47" s="0" t="n">
        <f aca="false">'$E M-(1)'!$C$14</f>
        <v>0</v>
      </c>
      <c r="C47" s="153" t="n">
        <f aca="false">'$E M-(1)'!$S$12</f>
        <v>0</v>
      </c>
      <c r="D47" s="0" t="s">
        <v>91</v>
      </c>
      <c r="E47" s="0" t="s">
        <v>92</v>
      </c>
      <c r="F47" s="0" t="n">
        <f aca="false">'$E M-(1)'!$A$26</f>
        <v>0</v>
      </c>
      <c r="G47" s="0" t="n">
        <f aca="false">'$E M-(1)'!$B$26</f>
        <v>0</v>
      </c>
      <c r="H47" s="0" t="n">
        <f aca="false">'$E M-(1)'!$C$26</f>
        <v>0</v>
      </c>
      <c r="I47" s="0" t="n">
        <f aca="false">IF(J47=0,0,'$E M-(1)'!$AF$20)</f>
        <v>0</v>
      </c>
      <c r="J47" s="0" t="n">
        <f aca="false">'$E M-(1)'!$AF$26</f>
        <v>0</v>
      </c>
    </row>
    <row r="48" customFormat="false" ht="12.75" hidden="false" customHeight="false" outlineLevel="0" collapsed="false">
      <c r="A48" s="0" t="n">
        <f aca="false">'$E M-(1)'!$C$12</f>
        <v>0</v>
      </c>
      <c r="B48" s="0" t="n">
        <f aca="false">'$E M-(1)'!$C$14</f>
        <v>0</v>
      </c>
      <c r="C48" s="153" t="n">
        <f aca="false">'$E M-(1)'!$S$12</f>
        <v>0</v>
      </c>
      <c r="D48" s="0" t="s">
        <v>91</v>
      </c>
      <c r="E48" s="0" t="s">
        <v>92</v>
      </c>
      <c r="F48" s="0" t="n">
        <f aca="false">'$E M-(1)'!$A$26</f>
        <v>0</v>
      </c>
      <c r="G48" s="0" t="n">
        <f aca="false">'$E M-(1)'!$B$26</f>
        <v>0</v>
      </c>
      <c r="H48" s="0" t="n">
        <f aca="false">'$E M-(1)'!$C$26</f>
        <v>0</v>
      </c>
      <c r="I48" s="0" t="n">
        <f aca="false">IF(J48=0,0,'$E M-(1)'!$AG$20)</f>
        <v>0</v>
      </c>
      <c r="J48" s="0" t="n">
        <f aca="false">'$E M-(1)'!$AG$26</f>
        <v>0</v>
      </c>
    </row>
    <row r="49" customFormat="false" ht="12.75" hidden="false" customHeight="false" outlineLevel="0" collapsed="false">
      <c r="A49" s="0" t="n">
        <f aca="false">'$E M-(1)'!$C$12</f>
        <v>0</v>
      </c>
      <c r="B49" s="0" t="n">
        <f aca="false">'$E M-(1)'!$C$14</f>
        <v>0</v>
      </c>
      <c r="C49" s="153" t="n">
        <f aca="false">'$E M-(1)'!$S$12</f>
        <v>0</v>
      </c>
      <c r="D49" s="0" t="s">
        <v>91</v>
      </c>
      <c r="E49" s="0" t="s">
        <v>92</v>
      </c>
      <c r="F49" s="0" t="n">
        <f aca="false">'$E M-(1)'!$A$26</f>
        <v>0</v>
      </c>
      <c r="G49" s="0" t="n">
        <f aca="false">'$E M-(1)'!$B$26</f>
        <v>0</v>
      </c>
      <c r="H49" s="0" t="n">
        <f aca="false">'$E M-(1)'!$C$26</f>
        <v>0</v>
      </c>
      <c r="I49" s="0" t="n">
        <f aca="false">IF(J49=0,0,'$E M-(1)'!$AH$20)</f>
        <v>0</v>
      </c>
      <c r="J49" s="0" t="n">
        <f aca="false">'$E M-(1)'!$AH$26</f>
        <v>0</v>
      </c>
    </row>
    <row r="50" customFormat="false" ht="12.75" hidden="false" customHeight="false" outlineLevel="0" collapsed="false">
      <c r="A50" s="0" t="n">
        <f aca="false">'$E M-(1)'!$C$12</f>
        <v>0</v>
      </c>
      <c r="B50" s="0" t="n">
        <f aca="false">'$E M-(1)'!$C$14</f>
        <v>0</v>
      </c>
      <c r="C50" s="153" t="n">
        <f aca="false">'$E M-(1)'!$S$12</f>
        <v>0</v>
      </c>
      <c r="D50" s="0" t="s">
        <v>91</v>
      </c>
      <c r="E50" s="0" t="s">
        <v>92</v>
      </c>
      <c r="F50" s="0" t="n">
        <f aca="false">'$E M-(1)'!$A$26</f>
        <v>0</v>
      </c>
      <c r="G50" s="0" t="n">
        <f aca="false">'$E M-(1)'!$B$26</f>
        <v>0</v>
      </c>
      <c r="H50" s="0" t="n">
        <f aca="false">'$E M-(1)'!$C$26</f>
        <v>0</v>
      </c>
      <c r="I50" s="0" t="n">
        <f aca="false">IF(J50=0,0,'$E M-(1)'!$AI$20)</f>
        <v>0</v>
      </c>
      <c r="J50" s="0" t="n">
        <f aca="false">'$E M-(1)'!$AI$26</f>
        <v>0</v>
      </c>
    </row>
    <row r="51" customFormat="false" ht="12.75" hidden="false" customHeight="false" outlineLevel="0" collapsed="false">
      <c r="A51" s="0" t="n">
        <f aca="false">'$E M-(1)'!$C$12</f>
        <v>0</v>
      </c>
      <c r="B51" s="0" t="n">
        <f aca="false">'$E M-(1)'!$C$14</f>
        <v>0</v>
      </c>
      <c r="C51" s="153" t="n">
        <f aca="false">'$E M-(1)'!$S$12</f>
        <v>0</v>
      </c>
      <c r="D51" s="0" t="s">
        <v>91</v>
      </c>
      <c r="E51" s="0" t="s">
        <v>92</v>
      </c>
      <c r="F51" s="0" t="n">
        <f aca="false">'$E M-(1)'!$A$26</f>
        <v>0</v>
      </c>
      <c r="G51" s="0" t="n">
        <f aca="false">'$E M-(1)'!$B$26</f>
        <v>0</v>
      </c>
      <c r="H51" s="0" t="n">
        <f aca="false">'$E M-(1)'!$C$26</f>
        <v>0</v>
      </c>
      <c r="I51" s="0" t="n">
        <f aca="false">IF(J51=0,0,'$E M-(1)'!$AJ$20)</f>
        <v>0</v>
      </c>
      <c r="J51" s="0" t="n">
        <f aca="false">'$E M-(1)'!$AJ$26</f>
        <v>0</v>
      </c>
    </row>
    <row r="52" customFormat="false" ht="12.75" hidden="false" customHeight="false" outlineLevel="0" collapsed="false">
      <c r="A52" s="0" t="n">
        <f aca="false">'$E M-(1)'!$C$12</f>
        <v>0</v>
      </c>
      <c r="B52" s="0" t="n">
        <f aca="false">'$E M-(1)'!$C$14</f>
        <v>0</v>
      </c>
      <c r="C52" s="153" t="n">
        <f aca="false">'$E M-(1)'!$S$12</f>
        <v>0</v>
      </c>
      <c r="D52" s="0" t="s">
        <v>91</v>
      </c>
      <c r="E52" s="0" t="s">
        <v>92</v>
      </c>
      <c r="F52" s="0" t="n">
        <f aca="false">'$E M-(1)'!$A$27</f>
        <v>0</v>
      </c>
      <c r="G52" s="0" t="n">
        <f aca="false">'$E M-(1)'!$B$27</f>
        <v>0</v>
      </c>
      <c r="H52" s="0" t="n">
        <f aca="false">'$E M-(1)'!$C$27</f>
        <v>0</v>
      </c>
      <c r="I52" s="0" t="n">
        <f aca="false">IF(J52=0,0,'$E M-(1)'!$D$20)</f>
        <v>0</v>
      </c>
      <c r="J52" s="0" t="n">
        <f aca="false">'$E M-(1)'!$D$27</f>
        <v>0</v>
      </c>
    </row>
    <row r="53" customFormat="false" ht="12.75" hidden="false" customHeight="false" outlineLevel="0" collapsed="false">
      <c r="A53" s="0" t="n">
        <f aca="false">'$E M-(1)'!$C$12</f>
        <v>0</v>
      </c>
      <c r="B53" s="0" t="n">
        <f aca="false">'$E M-(1)'!$C$14</f>
        <v>0</v>
      </c>
      <c r="C53" s="153" t="n">
        <f aca="false">'$E M-(1)'!$S$12</f>
        <v>0</v>
      </c>
      <c r="D53" s="0" t="s">
        <v>91</v>
      </c>
      <c r="E53" s="0" t="s">
        <v>92</v>
      </c>
      <c r="F53" s="0" t="n">
        <f aca="false">'$E M-(1)'!$A$27</f>
        <v>0</v>
      </c>
      <c r="G53" s="0" t="n">
        <f aca="false">'$E M-(1)'!$B$27</f>
        <v>0</v>
      </c>
      <c r="H53" s="0" t="n">
        <f aca="false">'$E M-(1)'!$C$27</f>
        <v>0</v>
      </c>
      <c r="I53" s="0" t="n">
        <f aca="false">IF(J53=0,0,'$E M-(1)'!$E$20)</f>
        <v>0</v>
      </c>
      <c r="J53" s="0" t="n">
        <f aca="false">'$E M-(1)'!$E$27</f>
        <v>0</v>
      </c>
    </row>
    <row r="54" customFormat="false" ht="12.75" hidden="false" customHeight="false" outlineLevel="0" collapsed="false">
      <c r="A54" s="0" t="n">
        <f aca="false">'$E M-(1)'!$C$12</f>
        <v>0</v>
      </c>
      <c r="B54" s="0" t="n">
        <f aca="false">'$E M-(1)'!$C$14</f>
        <v>0</v>
      </c>
      <c r="C54" s="153" t="n">
        <f aca="false">'$E M-(1)'!$S$12</f>
        <v>0</v>
      </c>
      <c r="D54" s="0" t="s">
        <v>91</v>
      </c>
      <c r="E54" s="0" t="s">
        <v>92</v>
      </c>
      <c r="F54" s="0" t="n">
        <f aca="false">'$E M-(1)'!$A$27</f>
        <v>0</v>
      </c>
      <c r="G54" s="0" t="n">
        <f aca="false">'$E M-(1)'!$B$27</f>
        <v>0</v>
      </c>
      <c r="H54" s="0" t="n">
        <f aca="false">'$E M-(1)'!$C$27</f>
        <v>0</v>
      </c>
      <c r="I54" s="0" t="n">
        <f aca="false">IF(J54=0,0,'$E M-(1)'!$F$20)</f>
        <v>0</v>
      </c>
      <c r="J54" s="0" t="n">
        <f aca="false">'$E M-(1)'!$F$27</f>
        <v>0</v>
      </c>
    </row>
    <row r="55" customFormat="false" ht="12.75" hidden="false" customHeight="false" outlineLevel="0" collapsed="false">
      <c r="A55" s="0" t="n">
        <f aca="false">'$E M-(1)'!$C$12</f>
        <v>0</v>
      </c>
      <c r="B55" s="0" t="n">
        <f aca="false">'$E M-(1)'!$C$14</f>
        <v>0</v>
      </c>
      <c r="C55" s="153" t="n">
        <f aca="false">'$E M-(1)'!$S$12</f>
        <v>0</v>
      </c>
      <c r="D55" s="0" t="s">
        <v>91</v>
      </c>
      <c r="E55" s="0" t="s">
        <v>92</v>
      </c>
      <c r="F55" s="0" t="n">
        <f aca="false">'$E M-(1)'!$A$27</f>
        <v>0</v>
      </c>
      <c r="G55" s="0" t="n">
        <f aca="false">'$E M-(1)'!$B$27</f>
        <v>0</v>
      </c>
      <c r="H55" s="0" t="n">
        <f aca="false">'$E M-(1)'!$C$27</f>
        <v>0</v>
      </c>
      <c r="I55" s="0" t="n">
        <f aca="false">IF(J55=0,0,'$E M-(1)'!$G$20)</f>
        <v>0</v>
      </c>
      <c r="J55" s="0" t="n">
        <f aca="false">'$E M-(1)'!$G$27</f>
        <v>0</v>
      </c>
    </row>
    <row r="56" customFormat="false" ht="12.75" hidden="false" customHeight="false" outlineLevel="0" collapsed="false">
      <c r="A56" s="0" t="n">
        <f aca="false">'$E M-(1)'!$C$12</f>
        <v>0</v>
      </c>
      <c r="B56" s="0" t="n">
        <f aca="false">'$E M-(1)'!$C$14</f>
        <v>0</v>
      </c>
      <c r="C56" s="153" t="n">
        <f aca="false">'$E M-(1)'!$S$12</f>
        <v>0</v>
      </c>
      <c r="D56" s="0" t="s">
        <v>91</v>
      </c>
      <c r="E56" s="0" t="s">
        <v>92</v>
      </c>
      <c r="F56" s="0" t="n">
        <f aca="false">'$E M-(1)'!$A$27</f>
        <v>0</v>
      </c>
      <c r="G56" s="0" t="n">
        <f aca="false">'$E M-(1)'!$B$27</f>
        <v>0</v>
      </c>
      <c r="H56" s="0" t="n">
        <f aca="false">'$E M-(1)'!$C$27</f>
        <v>0</v>
      </c>
      <c r="I56" s="0" t="n">
        <f aca="false">IF(J56=0,0,'$E M-(1)'!$H$20)</f>
        <v>0</v>
      </c>
      <c r="J56" s="0" t="n">
        <f aca="false">'$E M-(1)'!$H$27</f>
        <v>0</v>
      </c>
    </row>
    <row r="57" customFormat="false" ht="12.75" hidden="false" customHeight="false" outlineLevel="0" collapsed="false">
      <c r="A57" s="0" t="n">
        <f aca="false">'$E M-(1)'!$C$12</f>
        <v>0</v>
      </c>
      <c r="B57" s="0" t="n">
        <f aca="false">'$E M-(1)'!$C$14</f>
        <v>0</v>
      </c>
      <c r="C57" s="153" t="n">
        <f aca="false">'$E M-(1)'!$S$12</f>
        <v>0</v>
      </c>
      <c r="D57" s="0" t="s">
        <v>91</v>
      </c>
      <c r="E57" s="0" t="s">
        <v>92</v>
      </c>
      <c r="F57" s="0" t="n">
        <f aca="false">'$E M-(1)'!$A$27</f>
        <v>0</v>
      </c>
      <c r="G57" s="0" t="n">
        <f aca="false">'$E M-(1)'!$B$27</f>
        <v>0</v>
      </c>
      <c r="H57" s="0" t="n">
        <f aca="false">'$E M-(1)'!$C$27</f>
        <v>0</v>
      </c>
      <c r="I57" s="0" t="n">
        <f aca="false">IF(J57=0,0,'$E M-(1)'!$K$20)</f>
        <v>0</v>
      </c>
      <c r="J57" s="0" t="n">
        <f aca="false">'$E M-(1)'!$K$27</f>
        <v>0</v>
      </c>
    </row>
    <row r="58" customFormat="false" ht="12.75" hidden="false" customHeight="false" outlineLevel="0" collapsed="false">
      <c r="A58" s="0" t="n">
        <f aca="false">'$E M-(1)'!$C$12</f>
        <v>0</v>
      </c>
      <c r="B58" s="0" t="n">
        <f aca="false">'$E M-(1)'!$C$14</f>
        <v>0</v>
      </c>
      <c r="C58" s="153" t="n">
        <f aca="false">'$E M-(1)'!$S$12</f>
        <v>0</v>
      </c>
      <c r="D58" s="0" t="s">
        <v>91</v>
      </c>
      <c r="E58" s="0" t="s">
        <v>92</v>
      </c>
      <c r="F58" s="0" t="n">
        <f aca="false">'$E M-(1)'!$A$27</f>
        <v>0</v>
      </c>
      <c r="G58" s="0" t="n">
        <f aca="false">'$E M-(1)'!$B$27</f>
        <v>0</v>
      </c>
      <c r="H58" s="0" t="n">
        <f aca="false">'$E M-(1)'!$C$27</f>
        <v>0</v>
      </c>
      <c r="I58" s="0" t="n">
        <f aca="false">IF(J58=0,0,'$E M-(1)'!$L$20)</f>
        <v>0</v>
      </c>
      <c r="J58" s="0" t="n">
        <f aca="false">'$E M-(1)'!$L$27</f>
        <v>0</v>
      </c>
    </row>
    <row r="59" customFormat="false" ht="12.75" hidden="false" customHeight="false" outlineLevel="0" collapsed="false">
      <c r="A59" s="0" t="n">
        <f aca="false">'$E M-(1)'!$C$12</f>
        <v>0</v>
      </c>
      <c r="B59" s="0" t="n">
        <f aca="false">'$E M-(1)'!$C$14</f>
        <v>0</v>
      </c>
      <c r="C59" s="153" t="n">
        <f aca="false">'$E M-(1)'!$S$12</f>
        <v>0</v>
      </c>
      <c r="D59" s="0" t="s">
        <v>91</v>
      </c>
      <c r="E59" s="0" t="s">
        <v>92</v>
      </c>
      <c r="F59" s="0" t="n">
        <f aca="false">'$E M-(1)'!$A$27</f>
        <v>0</v>
      </c>
      <c r="G59" s="0" t="n">
        <f aca="false">'$E M-(1)'!$B$27</f>
        <v>0</v>
      </c>
      <c r="H59" s="0" t="n">
        <f aca="false">'$E M-(1)'!$C$27</f>
        <v>0</v>
      </c>
      <c r="I59" s="0" t="n">
        <f aca="false">IF(J59=0,0,'$E M-(1)'!$M$20)</f>
        <v>0</v>
      </c>
      <c r="J59" s="0" t="n">
        <f aca="false">'$E M-(1)'!$M$27</f>
        <v>0</v>
      </c>
    </row>
    <row r="60" customFormat="false" ht="12.75" hidden="false" customHeight="false" outlineLevel="0" collapsed="false">
      <c r="A60" s="0" t="n">
        <f aca="false">'$E M-(1)'!$C$12</f>
        <v>0</v>
      </c>
      <c r="B60" s="0" t="n">
        <f aca="false">'$E M-(1)'!$C$14</f>
        <v>0</v>
      </c>
      <c r="C60" s="153" t="n">
        <f aca="false">'$E M-(1)'!$S$12</f>
        <v>0</v>
      </c>
      <c r="D60" s="0" t="s">
        <v>91</v>
      </c>
      <c r="E60" s="0" t="s">
        <v>92</v>
      </c>
      <c r="F60" s="0" t="n">
        <f aca="false">'$E M-(1)'!$A$27</f>
        <v>0</v>
      </c>
      <c r="G60" s="0" t="n">
        <f aca="false">'$E M-(1)'!$B$27</f>
        <v>0</v>
      </c>
      <c r="H60" s="0" t="n">
        <f aca="false">'$E M-(1)'!$C$27</f>
        <v>0</v>
      </c>
      <c r="I60" s="0" t="n">
        <f aca="false">IF(J60=0,0,'$E M-(1)'!$N$20)</f>
        <v>0</v>
      </c>
      <c r="J60" s="0" t="n">
        <f aca="false">'$E M-(1)'!$N$27</f>
        <v>0</v>
      </c>
    </row>
    <row r="61" customFormat="false" ht="12.75" hidden="false" customHeight="false" outlineLevel="0" collapsed="false">
      <c r="A61" s="0" t="n">
        <f aca="false">'$E M-(1)'!$C$12</f>
        <v>0</v>
      </c>
      <c r="B61" s="0" t="n">
        <f aca="false">'$E M-(1)'!$C$14</f>
        <v>0</v>
      </c>
      <c r="C61" s="153" t="n">
        <f aca="false">'$E M-(1)'!$S$12</f>
        <v>0</v>
      </c>
      <c r="D61" s="0" t="s">
        <v>91</v>
      </c>
      <c r="E61" s="0" t="s">
        <v>92</v>
      </c>
      <c r="F61" s="0" t="n">
        <f aca="false">'$E M-(1)'!$A$27</f>
        <v>0</v>
      </c>
      <c r="G61" s="0" t="n">
        <f aca="false">'$E M-(1)'!$B$27</f>
        <v>0</v>
      </c>
      <c r="H61" s="0" t="n">
        <f aca="false">'$E M-(1)'!$C$27</f>
        <v>0</v>
      </c>
      <c r="I61" s="0" t="n">
        <f aca="false">IF(J61=0,0,'$E M-(1)'!$O$20)</f>
        <v>0</v>
      </c>
      <c r="J61" s="0" t="n">
        <f aca="false">'$E M-(1)'!$O$27</f>
        <v>0</v>
      </c>
    </row>
    <row r="62" customFormat="false" ht="12.75" hidden="false" customHeight="false" outlineLevel="0" collapsed="false">
      <c r="A62" s="0" t="n">
        <f aca="false">'$E M-(1)'!$C$12</f>
        <v>0</v>
      </c>
      <c r="B62" s="0" t="n">
        <f aca="false">'$E M-(1)'!$C$14</f>
        <v>0</v>
      </c>
      <c r="C62" s="153" t="n">
        <f aca="false">'$E M-(1)'!$S$12</f>
        <v>0</v>
      </c>
      <c r="D62" s="0" t="s">
        <v>91</v>
      </c>
      <c r="E62" s="0" t="s">
        <v>92</v>
      </c>
      <c r="F62" s="0" t="n">
        <f aca="false">'$E M-(1)'!$A$27</f>
        <v>0</v>
      </c>
      <c r="G62" s="0" t="n">
        <f aca="false">'$E M-(1)'!$B$27</f>
        <v>0</v>
      </c>
      <c r="H62" s="0" t="n">
        <f aca="false">'$E M-(1)'!$C$27</f>
        <v>0</v>
      </c>
      <c r="I62" s="0" t="n">
        <f aca="false">IF(J62=0,0,'$E M-(1)'!$R$20)</f>
        <v>0</v>
      </c>
      <c r="J62" s="0" t="n">
        <f aca="false">'$E M-(1)'!$R$27</f>
        <v>0</v>
      </c>
    </row>
    <row r="63" customFormat="false" ht="12.75" hidden="false" customHeight="false" outlineLevel="0" collapsed="false">
      <c r="A63" s="0" t="n">
        <f aca="false">'$E M-(1)'!$C$12</f>
        <v>0</v>
      </c>
      <c r="B63" s="0" t="n">
        <f aca="false">'$E M-(1)'!$C$14</f>
        <v>0</v>
      </c>
      <c r="C63" s="153" t="n">
        <f aca="false">'$E M-(1)'!$S$12</f>
        <v>0</v>
      </c>
      <c r="D63" s="0" t="s">
        <v>91</v>
      </c>
      <c r="E63" s="0" t="s">
        <v>92</v>
      </c>
      <c r="F63" s="0" t="n">
        <f aca="false">'$E M-(1)'!$A$27</f>
        <v>0</v>
      </c>
      <c r="G63" s="0" t="n">
        <f aca="false">'$E M-(1)'!$B$27</f>
        <v>0</v>
      </c>
      <c r="H63" s="0" t="n">
        <f aca="false">'$E M-(1)'!$C$27</f>
        <v>0</v>
      </c>
      <c r="I63" s="0" t="n">
        <f aca="false">IF(J63=0,0,'$E M-(1)'!$S$20)</f>
        <v>0</v>
      </c>
      <c r="J63" s="0" t="n">
        <f aca="false">'$E M-(1)'!$S$27</f>
        <v>0</v>
      </c>
    </row>
    <row r="64" customFormat="false" ht="12.75" hidden="false" customHeight="false" outlineLevel="0" collapsed="false">
      <c r="A64" s="0" t="n">
        <f aca="false">'$E M-(1)'!$C$12</f>
        <v>0</v>
      </c>
      <c r="B64" s="0" t="n">
        <f aca="false">'$E M-(1)'!$C$14</f>
        <v>0</v>
      </c>
      <c r="C64" s="153" t="n">
        <f aca="false">'$E M-(1)'!$S$12</f>
        <v>0</v>
      </c>
      <c r="D64" s="0" t="s">
        <v>91</v>
      </c>
      <c r="E64" s="0" t="s">
        <v>92</v>
      </c>
      <c r="F64" s="0" t="n">
        <f aca="false">'$E M-(1)'!$A$27</f>
        <v>0</v>
      </c>
      <c r="G64" s="0" t="n">
        <f aca="false">'$E M-(1)'!$B$27</f>
        <v>0</v>
      </c>
      <c r="H64" s="0" t="n">
        <f aca="false">'$E M-(1)'!$C$27</f>
        <v>0</v>
      </c>
      <c r="I64" s="0" t="n">
        <f aca="false">IF(J64=0,0,'$E M-(1)'!$T$20)</f>
        <v>0</v>
      </c>
      <c r="J64" s="0" t="n">
        <f aca="false">'$E M-(1)'!$T$27</f>
        <v>0</v>
      </c>
    </row>
    <row r="65" customFormat="false" ht="12.75" hidden="false" customHeight="false" outlineLevel="0" collapsed="false">
      <c r="A65" s="0" t="n">
        <f aca="false">'$E M-(1)'!$C$12</f>
        <v>0</v>
      </c>
      <c r="B65" s="0" t="n">
        <f aca="false">'$E M-(1)'!$C$14</f>
        <v>0</v>
      </c>
      <c r="C65" s="153" t="n">
        <f aca="false">'$E M-(1)'!$S$12</f>
        <v>0</v>
      </c>
      <c r="D65" s="0" t="s">
        <v>91</v>
      </c>
      <c r="E65" s="0" t="s">
        <v>92</v>
      </c>
      <c r="F65" s="0" t="n">
        <f aca="false">'$E M-(1)'!$A$27</f>
        <v>0</v>
      </c>
      <c r="G65" s="0" t="n">
        <f aca="false">'$E M-(1)'!$B$27</f>
        <v>0</v>
      </c>
      <c r="H65" s="0" t="n">
        <f aca="false">'$E M-(1)'!$C$27</f>
        <v>0</v>
      </c>
      <c r="I65" s="0" t="n">
        <f aca="false">IF(J65=0,0,'$E M-(1)'!$U$20)</f>
        <v>0</v>
      </c>
      <c r="J65" s="0" t="n">
        <f aca="false">'$E M-(1)'!$U$27</f>
        <v>0</v>
      </c>
    </row>
    <row r="66" customFormat="false" ht="12.75" hidden="false" customHeight="false" outlineLevel="0" collapsed="false">
      <c r="A66" s="0" t="n">
        <f aca="false">'$E M-(1)'!$C$12</f>
        <v>0</v>
      </c>
      <c r="B66" s="0" t="n">
        <f aca="false">'$E M-(1)'!$C$14</f>
        <v>0</v>
      </c>
      <c r="C66" s="153" t="n">
        <f aca="false">'$E M-(1)'!$S$12</f>
        <v>0</v>
      </c>
      <c r="D66" s="0" t="s">
        <v>91</v>
      </c>
      <c r="E66" s="0" t="s">
        <v>92</v>
      </c>
      <c r="F66" s="0" t="n">
        <f aca="false">'$E M-(1)'!$A$27</f>
        <v>0</v>
      </c>
      <c r="G66" s="0" t="n">
        <f aca="false">'$E M-(1)'!$B$27</f>
        <v>0</v>
      </c>
      <c r="H66" s="0" t="n">
        <f aca="false">'$E M-(1)'!$C$27</f>
        <v>0</v>
      </c>
      <c r="I66" s="0" t="n">
        <f aca="false">IF(J66=0,0,'$E M-(1)'!$V$20)</f>
        <v>0</v>
      </c>
      <c r="J66" s="0" t="n">
        <f aca="false">'$E M-(1)'!$V$27</f>
        <v>0</v>
      </c>
    </row>
    <row r="67" customFormat="false" ht="12.75" hidden="false" customHeight="false" outlineLevel="0" collapsed="false">
      <c r="A67" s="0" t="n">
        <f aca="false">'$E M-(1)'!$C$12</f>
        <v>0</v>
      </c>
      <c r="B67" s="0" t="n">
        <f aca="false">'$E M-(1)'!$C$14</f>
        <v>0</v>
      </c>
      <c r="C67" s="153" t="n">
        <f aca="false">'$E M-(1)'!$S$12</f>
        <v>0</v>
      </c>
      <c r="D67" s="0" t="s">
        <v>91</v>
      </c>
      <c r="E67" s="0" t="s">
        <v>92</v>
      </c>
      <c r="F67" s="0" t="n">
        <f aca="false">'$E M-(1)'!$A$27</f>
        <v>0</v>
      </c>
      <c r="G67" s="0" t="n">
        <f aca="false">'$E M-(1)'!$B$27</f>
        <v>0</v>
      </c>
      <c r="H67" s="0" t="n">
        <f aca="false">'$E M-(1)'!$C$27</f>
        <v>0</v>
      </c>
      <c r="I67" s="0" t="n">
        <f aca="false">IF(J67=0,0,'$E M-(1)'!$Y$20)</f>
        <v>0</v>
      </c>
      <c r="J67" s="0" t="n">
        <f aca="false">'$E M-(1)'!$Y$27</f>
        <v>0</v>
      </c>
    </row>
    <row r="68" customFormat="false" ht="12.75" hidden="false" customHeight="false" outlineLevel="0" collapsed="false">
      <c r="A68" s="0" t="n">
        <f aca="false">'$E M-(1)'!$C$12</f>
        <v>0</v>
      </c>
      <c r="B68" s="0" t="n">
        <f aca="false">'$E M-(1)'!$C$14</f>
        <v>0</v>
      </c>
      <c r="C68" s="153" t="n">
        <f aca="false">'$E M-(1)'!$S$12</f>
        <v>0</v>
      </c>
      <c r="D68" s="0" t="s">
        <v>91</v>
      </c>
      <c r="E68" s="0" t="s">
        <v>92</v>
      </c>
      <c r="F68" s="0" t="n">
        <f aca="false">'$E M-(1)'!$A$27</f>
        <v>0</v>
      </c>
      <c r="G68" s="0" t="n">
        <f aca="false">'$E M-(1)'!$B$27</f>
        <v>0</v>
      </c>
      <c r="H68" s="0" t="n">
        <f aca="false">'$E M-(1)'!$C$27</f>
        <v>0</v>
      </c>
      <c r="I68" s="0" t="n">
        <f aca="false">IF(J68=0,0,'$E M-(1)'!$Z$20)</f>
        <v>0</v>
      </c>
      <c r="J68" s="0" t="n">
        <f aca="false">'$E M-(1)'!$Z$27</f>
        <v>0</v>
      </c>
    </row>
    <row r="69" customFormat="false" ht="12.75" hidden="false" customHeight="false" outlineLevel="0" collapsed="false">
      <c r="A69" s="0" t="n">
        <f aca="false">'$E M-(1)'!$C$12</f>
        <v>0</v>
      </c>
      <c r="B69" s="0" t="n">
        <f aca="false">'$E M-(1)'!$C$14</f>
        <v>0</v>
      </c>
      <c r="C69" s="153" t="n">
        <f aca="false">'$E M-(1)'!$S$12</f>
        <v>0</v>
      </c>
      <c r="D69" s="0" t="s">
        <v>91</v>
      </c>
      <c r="E69" s="0" t="s">
        <v>92</v>
      </c>
      <c r="F69" s="0" t="n">
        <f aca="false">'$E M-(1)'!$A$27</f>
        <v>0</v>
      </c>
      <c r="G69" s="0" t="n">
        <f aca="false">'$E M-(1)'!$B$27</f>
        <v>0</v>
      </c>
      <c r="H69" s="0" t="n">
        <f aca="false">'$E M-(1)'!$C$27</f>
        <v>0</v>
      </c>
      <c r="I69" s="0" t="n">
        <f aca="false">IF(J69=0,0,'$E M-(1)'!$AA$20)</f>
        <v>0</v>
      </c>
      <c r="J69" s="0" t="n">
        <f aca="false">'$E M-(1)'!$AA$27</f>
        <v>0</v>
      </c>
    </row>
    <row r="70" customFormat="false" ht="12.75" hidden="false" customHeight="false" outlineLevel="0" collapsed="false">
      <c r="A70" s="0" t="n">
        <f aca="false">'$E M-(1)'!$C$12</f>
        <v>0</v>
      </c>
      <c r="B70" s="0" t="n">
        <f aca="false">'$E M-(1)'!$C$14</f>
        <v>0</v>
      </c>
      <c r="C70" s="153" t="n">
        <f aca="false">'$E M-(1)'!$S$12</f>
        <v>0</v>
      </c>
      <c r="D70" s="0" t="s">
        <v>91</v>
      </c>
      <c r="E70" s="0" t="s">
        <v>92</v>
      </c>
      <c r="F70" s="0" t="n">
        <f aca="false">'$E M-(1)'!$A$27</f>
        <v>0</v>
      </c>
      <c r="G70" s="0" t="n">
        <f aca="false">'$E M-(1)'!$B$27</f>
        <v>0</v>
      </c>
      <c r="H70" s="0" t="n">
        <f aca="false">'$E M-(1)'!$C$27</f>
        <v>0</v>
      </c>
      <c r="I70" s="0" t="n">
        <f aca="false">IF(J70=0,0,'$E M-(1)'!$AB$20)</f>
        <v>0</v>
      </c>
      <c r="J70" s="0" t="n">
        <f aca="false">'$E M-(1)'!$AB$27</f>
        <v>0</v>
      </c>
    </row>
    <row r="71" customFormat="false" ht="12.75" hidden="false" customHeight="false" outlineLevel="0" collapsed="false">
      <c r="A71" s="0" t="n">
        <f aca="false">'$E M-(1)'!$C$12</f>
        <v>0</v>
      </c>
      <c r="B71" s="0" t="n">
        <f aca="false">'$E M-(1)'!$C$14</f>
        <v>0</v>
      </c>
      <c r="C71" s="153" t="n">
        <f aca="false">'$E M-(1)'!$S$12</f>
        <v>0</v>
      </c>
      <c r="D71" s="0" t="s">
        <v>91</v>
      </c>
      <c r="E71" s="0" t="s">
        <v>92</v>
      </c>
      <c r="F71" s="0" t="n">
        <f aca="false">'$E M-(1)'!$A$27</f>
        <v>0</v>
      </c>
      <c r="G71" s="0" t="n">
        <f aca="false">'$E M-(1)'!$B$27</f>
        <v>0</v>
      </c>
      <c r="H71" s="0" t="n">
        <f aca="false">'$E M-(1)'!$C$27</f>
        <v>0</v>
      </c>
      <c r="I71" s="0" t="n">
        <f aca="false">IF(J71=0,0,'$E M-(1)'!$AC$20)</f>
        <v>0</v>
      </c>
      <c r="J71" s="0" t="n">
        <f aca="false">'$E M-(1)'!$AC$27</f>
        <v>0</v>
      </c>
    </row>
    <row r="72" customFormat="false" ht="12.75" hidden="false" customHeight="false" outlineLevel="0" collapsed="false">
      <c r="A72" s="0" t="n">
        <f aca="false">'$E M-(1)'!$C$12</f>
        <v>0</v>
      </c>
      <c r="B72" s="0" t="n">
        <f aca="false">'$E M-(1)'!$C$14</f>
        <v>0</v>
      </c>
      <c r="C72" s="153" t="n">
        <f aca="false">'$E M-(1)'!$S$12</f>
        <v>0</v>
      </c>
      <c r="D72" s="0" t="s">
        <v>91</v>
      </c>
      <c r="E72" s="0" t="s">
        <v>92</v>
      </c>
      <c r="F72" s="0" t="n">
        <f aca="false">'$E M-(1)'!$A$27</f>
        <v>0</v>
      </c>
      <c r="G72" s="0" t="n">
        <f aca="false">'$E M-(1)'!$B$27</f>
        <v>0</v>
      </c>
      <c r="H72" s="0" t="n">
        <f aca="false">'$E M-(1)'!$C$27</f>
        <v>0</v>
      </c>
      <c r="I72" s="0" t="n">
        <f aca="false">IF(J72=0,0,'$E M-(1)'!$AF$20)</f>
        <v>0</v>
      </c>
      <c r="J72" s="0" t="n">
        <f aca="false">'$E M-(1)'!$AF$27</f>
        <v>0</v>
      </c>
    </row>
    <row r="73" customFormat="false" ht="12.75" hidden="false" customHeight="false" outlineLevel="0" collapsed="false">
      <c r="A73" s="0" t="n">
        <f aca="false">'$E M-(1)'!$C$12</f>
        <v>0</v>
      </c>
      <c r="B73" s="0" t="n">
        <f aca="false">'$E M-(1)'!$C$14</f>
        <v>0</v>
      </c>
      <c r="C73" s="153" t="n">
        <f aca="false">'$E M-(1)'!$S$12</f>
        <v>0</v>
      </c>
      <c r="D73" s="0" t="s">
        <v>91</v>
      </c>
      <c r="E73" s="0" t="s">
        <v>92</v>
      </c>
      <c r="F73" s="0" t="n">
        <f aca="false">'$E M-(1)'!$A$27</f>
        <v>0</v>
      </c>
      <c r="G73" s="0" t="n">
        <f aca="false">'$E M-(1)'!$B$27</f>
        <v>0</v>
      </c>
      <c r="H73" s="0" t="n">
        <f aca="false">'$E M-(1)'!$C$27</f>
        <v>0</v>
      </c>
      <c r="I73" s="0" t="n">
        <f aca="false">IF(J73=0,0,'$E M-(1)'!$AG$20)</f>
        <v>0</v>
      </c>
      <c r="J73" s="0" t="n">
        <f aca="false">'$E M-(1)'!$AG$27</f>
        <v>0</v>
      </c>
    </row>
    <row r="74" customFormat="false" ht="12.75" hidden="false" customHeight="false" outlineLevel="0" collapsed="false">
      <c r="A74" s="0" t="n">
        <f aca="false">'$E M-(1)'!$C$12</f>
        <v>0</v>
      </c>
      <c r="B74" s="0" t="n">
        <f aca="false">'$E M-(1)'!$C$14</f>
        <v>0</v>
      </c>
      <c r="C74" s="153" t="n">
        <f aca="false">'$E M-(1)'!$S$12</f>
        <v>0</v>
      </c>
      <c r="D74" s="0" t="s">
        <v>91</v>
      </c>
      <c r="E74" s="0" t="s">
        <v>92</v>
      </c>
      <c r="F74" s="0" t="n">
        <f aca="false">'$E M-(1)'!$A$27</f>
        <v>0</v>
      </c>
      <c r="G74" s="0" t="n">
        <f aca="false">'$E M-(1)'!$B$27</f>
        <v>0</v>
      </c>
      <c r="H74" s="0" t="n">
        <f aca="false">'$E M-(1)'!$C$27</f>
        <v>0</v>
      </c>
      <c r="I74" s="0" t="n">
        <f aca="false">IF(J74=0,0,'$E M-(1)'!$AH$20)</f>
        <v>0</v>
      </c>
      <c r="J74" s="0" t="n">
        <f aca="false">'$E M-(1)'!$AH$27</f>
        <v>0</v>
      </c>
    </row>
    <row r="75" customFormat="false" ht="12.75" hidden="false" customHeight="false" outlineLevel="0" collapsed="false">
      <c r="A75" s="0" t="n">
        <f aca="false">'$E M-(1)'!$C$12</f>
        <v>0</v>
      </c>
      <c r="B75" s="0" t="n">
        <f aca="false">'$E M-(1)'!$C$14</f>
        <v>0</v>
      </c>
      <c r="C75" s="153" t="n">
        <f aca="false">'$E M-(1)'!$S$12</f>
        <v>0</v>
      </c>
      <c r="D75" s="0" t="s">
        <v>91</v>
      </c>
      <c r="E75" s="0" t="s">
        <v>92</v>
      </c>
      <c r="F75" s="0" t="n">
        <f aca="false">'$E M-(1)'!$A$27</f>
        <v>0</v>
      </c>
      <c r="G75" s="0" t="n">
        <f aca="false">'$E M-(1)'!$B$27</f>
        <v>0</v>
      </c>
      <c r="H75" s="0" t="n">
        <f aca="false">'$E M-(1)'!$C$27</f>
        <v>0</v>
      </c>
      <c r="I75" s="0" t="n">
        <f aca="false">IF(J75=0,0,'$E M-(1)'!$AI$20)</f>
        <v>0</v>
      </c>
      <c r="J75" s="0" t="n">
        <f aca="false">'$E M-(1)'!$AI$27</f>
        <v>0</v>
      </c>
    </row>
    <row r="76" customFormat="false" ht="12.75" hidden="false" customHeight="false" outlineLevel="0" collapsed="false">
      <c r="A76" s="0" t="n">
        <f aca="false">'$E M-(1)'!$C$12</f>
        <v>0</v>
      </c>
      <c r="B76" s="0" t="n">
        <f aca="false">'$E M-(1)'!$C$14</f>
        <v>0</v>
      </c>
      <c r="C76" s="153" t="n">
        <f aca="false">'$E M-(1)'!$S$12</f>
        <v>0</v>
      </c>
      <c r="D76" s="0" t="s">
        <v>91</v>
      </c>
      <c r="E76" s="0" t="s">
        <v>92</v>
      </c>
      <c r="F76" s="0" t="n">
        <f aca="false">'$E M-(1)'!$A$27</f>
        <v>0</v>
      </c>
      <c r="G76" s="0" t="n">
        <f aca="false">'$E M-(1)'!$B$27</f>
        <v>0</v>
      </c>
      <c r="H76" s="0" t="n">
        <f aca="false">'$E M-(1)'!$C$27</f>
        <v>0</v>
      </c>
      <c r="I76" s="0" t="n">
        <f aca="false">IF(J76=0,0,'$E M-(1)'!$AJ$20)</f>
        <v>0</v>
      </c>
      <c r="J76" s="0" t="n">
        <f aca="false">'$E M-(1)'!$AJ$27</f>
        <v>0</v>
      </c>
    </row>
    <row r="77" customFormat="false" ht="12.75" hidden="false" customHeight="false" outlineLevel="0" collapsed="false">
      <c r="A77" s="0" t="n">
        <f aca="false">'$E M-(1)'!$C$12</f>
        <v>0</v>
      </c>
      <c r="B77" s="0" t="n">
        <f aca="false">'$E M-(1)'!$C$14</f>
        <v>0</v>
      </c>
      <c r="C77" s="153" t="n">
        <f aca="false">'$E M-(1)'!$S$12</f>
        <v>0</v>
      </c>
      <c r="D77" s="0" t="s">
        <v>91</v>
      </c>
      <c r="E77" s="0" t="s">
        <v>92</v>
      </c>
      <c r="F77" s="0" t="n">
        <f aca="false">'$E M-(1)'!$A$28</f>
        <v>0</v>
      </c>
      <c r="G77" s="0" t="n">
        <f aca="false">'$E M-(1)'!$B$28</f>
        <v>0</v>
      </c>
      <c r="H77" s="0" t="n">
        <f aca="false">'$E M-(1)'!$C$28</f>
        <v>0</v>
      </c>
      <c r="I77" s="0" t="n">
        <f aca="false">IF(J77=0,0,'$E M-(1)'!$D$20)</f>
        <v>0</v>
      </c>
      <c r="J77" s="0" t="n">
        <f aca="false">'$E M-(1)'!$D$28</f>
        <v>0</v>
      </c>
    </row>
    <row r="78" customFormat="false" ht="12.75" hidden="false" customHeight="false" outlineLevel="0" collapsed="false">
      <c r="A78" s="0" t="n">
        <f aca="false">'$E M-(1)'!$C$12</f>
        <v>0</v>
      </c>
      <c r="B78" s="0" t="n">
        <f aca="false">'$E M-(1)'!$C$14</f>
        <v>0</v>
      </c>
      <c r="C78" s="153" t="n">
        <f aca="false">'$E M-(1)'!$S$12</f>
        <v>0</v>
      </c>
      <c r="D78" s="0" t="s">
        <v>91</v>
      </c>
      <c r="E78" s="0" t="s">
        <v>92</v>
      </c>
      <c r="F78" s="0" t="n">
        <f aca="false">'$E M-(1)'!$A$28</f>
        <v>0</v>
      </c>
      <c r="G78" s="0" t="n">
        <f aca="false">'$E M-(1)'!$B$28</f>
        <v>0</v>
      </c>
      <c r="H78" s="0" t="n">
        <f aca="false">'$E M-(1)'!$C$28</f>
        <v>0</v>
      </c>
      <c r="I78" s="0" t="n">
        <f aca="false">IF(J78=0,0,'$E M-(1)'!$E$20)</f>
        <v>0</v>
      </c>
      <c r="J78" s="0" t="n">
        <f aca="false">'$E M-(1)'!$E$28</f>
        <v>0</v>
      </c>
    </row>
    <row r="79" customFormat="false" ht="12.75" hidden="false" customHeight="false" outlineLevel="0" collapsed="false">
      <c r="A79" s="0" t="n">
        <f aca="false">'$E M-(1)'!$C$12</f>
        <v>0</v>
      </c>
      <c r="B79" s="0" t="n">
        <f aca="false">'$E M-(1)'!$C$14</f>
        <v>0</v>
      </c>
      <c r="C79" s="153" t="n">
        <f aca="false">'$E M-(1)'!$S$12</f>
        <v>0</v>
      </c>
      <c r="D79" s="0" t="s">
        <v>91</v>
      </c>
      <c r="E79" s="0" t="s">
        <v>92</v>
      </c>
      <c r="F79" s="0" t="n">
        <f aca="false">'$E M-(1)'!$A$28</f>
        <v>0</v>
      </c>
      <c r="G79" s="0" t="n">
        <f aca="false">'$E M-(1)'!$B$28</f>
        <v>0</v>
      </c>
      <c r="H79" s="0" t="n">
        <f aca="false">'$E M-(1)'!$C$28</f>
        <v>0</v>
      </c>
      <c r="I79" s="0" t="n">
        <f aca="false">IF(J79=0,0,'$E M-(1)'!$F$20)</f>
        <v>0</v>
      </c>
      <c r="J79" s="0" t="n">
        <f aca="false">'$E M-(1)'!$F$28</f>
        <v>0</v>
      </c>
    </row>
    <row r="80" customFormat="false" ht="12.75" hidden="false" customHeight="false" outlineLevel="0" collapsed="false">
      <c r="A80" s="0" t="n">
        <f aca="false">'$E M-(1)'!$C$12</f>
        <v>0</v>
      </c>
      <c r="B80" s="0" t="n">
        <f aca="false">'$E M-(1)'!$C$14</f>
        <v>0</v>
      </c>
      <c r="C80" s="153" t="n">
        <f aca="false">'$E M-(1)'!$S$12</f>
        <v>0</v>
      </c>
      <c r="D80" s="0" t="s">
        <v>91</v>
      </c>
      <c r="E80" s="0" t="s">
        <v>92</v>
      </c>
      <c r="F80" s="0" t="n">
        <f aca="false">'$E M-(1)'!$A$28</f>
        <v>0</v>
      </c>
      <c r="G80" s="0" t="n">
        <f aca="false">'$E M-(1)'!$B$28</f>
        <v>0</v>
      </c>
      <c r="H80" s="0" t="n">
        <f aca="false">'$E M-(1)'!$C$28</f>
        <v>0</v>
      </c>
      <c r="I80" s="0" t="n">
        <f aca="false">IF(J80=0,0,'$E M-(1)'!$G$20)</f>
        <v>0</v>
      </c>
      <c r="J80" s="0" t="n">
        <f aca="false">'$E M-(1)'!$G$28</f>
        <v>0</v>
      </c>
    </row>
    <row r="81" customFormat="false" ht="12.75" hidden="false" customHeight="false" outlineLevel="0" collapsed="false">
      <c r="A81" s="0" t="n">
        <f aca="false">'$E M-(1)'!$C$12</f>
        <v>0</v>
      </c>
      <c r="B81" s="0" t="n">
        <f aca="false">'$E M-(1)'!$C$14</f>
        <v>0</v>
      </c>
      <c r="C81" s="153" t="n">
        <f aca="false">'$E M-(1)'!$S$12</f>
        <v>0</v>
      </c>
      <c r="D81" s="0" t="s">
        <v>91</v>
      </c>
      <c r="E81" s="0" t="s">
        <v>92</v>
      </c>
      <c r="F81" s="0" t="n">
        <f aca="false">'$E M-(1)'!$A$28</f>
        <v>0</v>
      </c>
      <c r="G81" s="0" t="n">
        <f aca="false">'$E M-(1)'!$B$28</f>
        <v>0</v>
      </c>
      <c r="H81" s="0" t="n">
        <f aca="false">'$E M-(1)'!$C$28</f>
        <v>0</v>
      </c>
      <c r="I81" s="0" t="n">
        <f aca="false">IF(J81=0,0,'$E M-(1)'!$H$20)</f>
        <v>0</v>
      </c>
      <c r="J81" s="0" t="n">
        <f aca="false">'$E M-(1)'!$H$28</f>
        <v>0</v>
      </c>
    </row>
    <row r="82" customFormat="false" ht="12.75" hidden="false" customHeight="false" outlineLevel="0" collapsed="false">
      <c r="A82" s="0" t="n">
        <f aca="false">'$E M-(1)'!$C$12</f>
        <v>0</v>
      </c>
      <c r="B82" s="0" t="n">
        <f aca="false">'$E M-(1)'!$C$14</f>
        <v>0</v>
      </c>
      <c r="C82" s="153" t="n">
        <f aca="false">'$E M-(1)'!$S$12</f>
        <v>0</v>
      </c>
      <c r="D82" s="0" t="s">
        <v>91</v>
      </c>
      <c r="E82" s="0" t="s">
        <v>92</v>
      </c>
      <c r="F82" s="0" t="n">
        <f aca="false">'$E M-(1)'!$A$28</f>
        <v>0</v>
      </c>
      <c r="G82" s="0" t="n">
        <f aca="false">'$E M-(1)'!$B$28</f>
        <v>0</v>
      </c>
      <c r="H82" s="0" t="n">
        <f aca="false">'$E M-(1)'!$C$28</f>
        <v>0</v>
      </c>
      <c r="I82" s="0" t="n">
        <f aca="false">IF(J82=0,0,'$E M-(1)'!$K$20)</f>
        <v>0</v>
      </c>
      <c r="J82" s="0" t="n">
        <f aca="false">'$E M-(1)'!$K$28</f>
        <v>0</v>
      </c>
    </row>
    <row r="83" customFormat="false" ht="12.75" hidden="false" customHeight="false" outlineLevel="0" collapsed="false">
      <c r="A83" s="0" t="n">
        <f aca="false">'$E M-(1)'!$C$12</f>
        <v>0</v>
      </c>
      <c r="B83" s="0" t="n">
        <f aca="false">'$E M-(1)'!$C$14</f>
        <v>0</v>
      </c>
      <c r="C83" s="153" t="n">
        <f aca="false">'$E M-(1)'!$S$12</f>
        <v>0</v>
      </c>
      <c r="D83" s="0" t="s">
        <v>91</v>
      </c>
      <c r="E83" s="0" t="s">
        <v>92</v>
      </c>
      <c r="F83" s="0" t="n">
        <f aca="false">'$E M-(1)'!$A$28</f>
        <v>0</v>
      </c>
      <c r="G83" s="0" t="n">
        <f aca="false">'$E M-(1)'!$B$28</f>
        <v>0</v>
      </c>
      <c r="H83" s="0" t="n">
        <f aca="false">'$E M-(1)'!$C$28</f>
        <v>0</v>
      </c>
      <c r="I83" s="0" t="n">
        <f aca="false">IF(J83=0,0,'$E M-(1)'!$L$20)</f>
        <v>0</v>
      </c>
      <c r="J83" s="0" t="n">
        <f aca="false">'$E M-(1)'!$L$28</f>
        <v>0</v>
      </c>
    </row>
    <row r="84" customFormat="false" ht="12.75" hidden="false" customHeight="false" outlineLevel="0" collapsed="false">
      <c r="A84" s="0" t="n">
        <f aca="false">'$E M-(1)'!$C$12</f>
        <v>0</v>
      </c>
      <c r="B84" s="0" t="n">
        <f aca="false">'$E M-(1)'!$C$14</f>
        <v>0</v>
      </c>
      <c r="C84" s="153" t="n">
        <f aca="false">'$E M-(1)'!$S$12</f>
        <v>0</v>
      </c>
      <c r="D84" s="0" t="s">
        <v>91</v>
      </c>
      <c r="E84" s="0" t="s">
        <v>92</v>
      </c>
      <c r="F84" s="0" t="n">
        <f aca="false">'$E M-(1)'!$A$28</f>
        <v>0</v>
      </c>
      <c r="G84" s="0" t="n">
        <f aca="false">'$E M-(1)'!$B$28</f>
        <v>0</v>
      </c>
      <c r="H84" s="0" t="n">
        <f aca="false">'$E M-(1)'!$C$28</f>
        <v>0</v>
      </c>
      <c r="I84" s="0" t="n">
        <f aca="false">IF(J84=0,0,'$E M-(1)'!$M$20)</f>
        <v>0</v>
      </c>
      <c r="J84" s="0" t="n">
        <f aca="false">'$E M-(1)'!$M$28</f>
        <v>0</v>
      </c>
    </row>
    <row r="85" customFormat="false" ht="12.75" hidden="false" customHeight="false" outlineLevel="0" collapsed="false">
      <c r="A85" s="0" t="n">
        <f aca="false">'$E M-(1)'!$C$12</f>
        <v>0</v>
      </c>
      <c r="B85" s="0" t="n">
        <f aca="false">'$E M-(1)'!$C$14</f>
        <v>0</v>
      </c>
      <c r="C85" s="153" t="n">
        <f aca="false">'$E M-(1)'!$S$12</f>
        <v>0</v>
      </c>
      <c r="D85" s="0" t="s">
        <v>91</v>
      </c>
      <c r="E85" s="0" t="s">
        <v>92</v>
      </c>
      <c r="F85" s="0" t="n">
        <f aca="false">'$E M-(1)'!$A$28</f>
        <v>0</v>
      </c>
      <c r="G85" s="0" t="n">
        <f aca="false">'$E M-(1)'!$B$28</f>
        <v>0</v>
      </c>
      <c r="H85" s="0" t="n">
        <f aca="false">'$E M-(1)'!$C$28</f>
        <v>0</v>
      </c>
      <c r="I85" s="0" t="n">
        <f aca="false">IF(J85=0,0,'$E M-(1)'!$N$20)</f>
        <v>0</v>
      </c>
      <c r="J85" s="0" t="n">
        <f aca="false">'$E M-(1)'!$N$28</f>
        <v>0</v>
      </c>
    </row>
    <row r="86" customFormat="false" ht="12.75" hidden="false" customHeight="false" outlineLevel="0" collapsed="false">
      <c r="A86" s="0" t="n">
        <f aca="false">'$E M-(1)'!$C$12</f>
        <v>0</v>
      </c>
      <c r="B86" s="0" t="n">
        <f aca="false">'$E M-(1)'!$C$14</f>
        <v>0</v>
      </c>
      <c r="C86" s="153" t="n">
        <f aca="false">'$E M-(1)'!$S$12</f>
        <v>0</v>
      </c>
      <c r="D86" s="0" t="s">
        <v>91</v>
      </c>
      <c r="E86" s="0" t="s">
        <v>92</v>
      </c>
      <c r="F86" s="0" t="n">
        <f aca="false">'$E M-(1)'!$A$28</f>
        <v>0</v>
      </c>
      <c r="G86" s="0" t="n">
        <f aca="false">'$E M-(1)'!$B$28</f>
        <v>0</v>
      </c>
      <c r="H86" s="0" t="n">
        <f aca="false">'$E M-(1)'!$C$28</f>
        <v>0</v>
      </c>
      <c r="I86" s="0" t="n">
        <f aca="false">IF(J86=0,0,'$E M-(1)'!$O$20)</f>
        <v>0</v>
      </c>
      <c r="J86" s="0" t="n">
        <f aca="false">'$E M-(1)'!$O$28</f>
        <v>0</v>
      </c>
    </row>
    <row r="87" customFormat="false" ht="12.75" hidden="false" customHeight="false" outlineLevel="0" collapsed="false">
      <c r="A87" s="0" t="n">
        <f aca="false">'$E M-(1)'!$C$12</f>
        <v>0</v>
      </c>
      <c r="B87" s="0" t="n">
        <f aca="false">'$E M-(1)'!$C$14</f>
        <v>0</v>
      </c>
      <c r="C87" s="153" t="n">
        <f aca="false">'$E M-(1)'!$S$12</f>
        <v>0</v>
      </c>
      <c r="D87" s="0" t="s">
        <v>91</v>
      </c>
      <c r="E87" s="0" t="s">
        <v>92</v>
      </c>
      <c r="F87" s="0" t="n">
        <f aca="false">'$E M-(1)'!$A$28</f>
        <v>0</v>
      </c>
      <c r="G87" s="0" t="n">
        <f aca="false">'$E M-(1)'!$B$28</f>
        <v>0</v>
      </c>
      <c r="H87" s="0" t="n">
        <f aca="false">'$E M-(1)'!$C$28</f>
        <v>0</v>
      </c>
      <c r="I87" s="0" t="n">
        <f aca="false">IF(J87=0,0,'$E M-(1)'!$R$20)</f>
        <v>0</v>
      </c>
      <c r="J87" s="0" t="n">
        <f aca="false">'$E M-(1)'!$R$28</f>
        <v>0</v>
      </c>
    </row>
    <row r="88" customFormat="false" ht="12.75" hidden="false" customHeight="false" outlineLevel="0" collapsed="false">
      <c r="A88" s="0" t="n">
        <f aca="false">'$E M-(1)'!$C$12</f>
        <v>0</v>
      </c>
      <c r="B88" s="0" t="n">
        <f aca="false">'$E M-(1)'!$C$14</f>
        <v>0</v>
      </c>
      <c r="C88" s="153" t="n">
        <f aca="false">'$E M-(1)'!$S$12</f>
        <v>0</v>
      </c>
      <c r="D88" s="0" t="s">
        <v>91</v>
      </c>
      <c r="E88" s="0" t="s">
        <v>92</v>
      </c>
      <c r="F88" s="0" t="n">
        <f aca="false">'$E M-(1)'!$A$28</f>
        <v>0</v>
      </c>
      <c r="G88" s="0" t="n">
        <f aca="false">'$E M-(1)'!$B$28</f>
        <v>0</v>
      </c>
      <c r="H88" s="0" t="n">
        <f aca="false">'$E M-(1)'!$C$28</f>
        <v>0</v>
      </c>
      <c r="I88" s="0" t="n">
        <f aca="false">IF(J88=0,0,'$E M-(1)'!$S$20)</f>
        <v>0</v>
      </c>
      <c r="J88" s="0" t="n">
        <f aca="false">'$E M-(1)'!$S$28</f>
        <v>0</v>
      </c>
    </row>
    <row r="89" customFormat="false" ht="12.75" hidden="false" customHeight="false" outlineLevel="0" collapsed="false">
      <c r="A89" s="0" t="n">
        <f aca="false">'$E M-(1)'!$C$12</f>
        <v>0</v>
      </c>
      <c r="B89" s="0" t="n">
        <f aca="false">'$E M-(1)'!$C$14</f>
        <v>0</v>
      </c>
      <c r="C89" s="153" t="n">
        <f aca="false">'$E M-(1)'!$S$12</f>
        <v>0</v>
      </c>
      <c r="D89" s="0" t="s">
        <v>91</v>
      </c>
      <c r="E89" s="0" t="s">
        <v>92</v>
      </c>
      <c r="F89" s="0" t="n">
        <f aca="false">'$E M-(1)'!$A$28</f>
        <v>0</v>
      </c>
      <c r="G89" s="0" t="n">
        <f aca="false">'$E M-(1)'!$B$28</f>
        <v>0</v>
      </c>
      <c r="H89" s="0" t="n">
        <f aca="false">'$E M-(1)'!$C$28</f>
        <v>0</v>
      </c>
      <c r="I89" s="0" t="n">
        <f aca="false">IF(J89=0,0,'$E M-(1)'!$T$20)</f>
        <v>0</v>
      </c>
      <c r="J89" s="0" t="n">
        <f aca="false">'$E M-(1)'!$T$28</f>
        <v>0</v>
      </c>
    </row>
    <row r="90" customFormat="false" ht="12.75" hidden="false" customHeight="false" outlineLevel="0" collapsed="false">
      <c r="A90" s="0" t="n">
        <f aca="false">'$E M-(1)'!$C$12</f>
        <v>0</v>
      </c>
      <c r="B90" s="0" t="n">
        <f aca="false">'$E M-(1)'!$C$14</f>
        <v>0</v>
      </c>
      <c r="C90" s="153" t="n">
        <f aca="false">'$E M-(1)'!$S$12</f>
        <v>0</v>
      </c>
      <c r="D90" s="0" t="s">
        <v>91</v>
      </c>
      <c r="E90" s="0" t="s">
        <v>92</v>
      </c>
      <c r="F90" s="0" t="n">
        <f aca="false">'$E M-(1)'!$A$28</f>
        <v>0</v>
      </c>
      <c r="G90" s="0" t="n">
        <f aca="false">'$E M-(1)'!$B$28</f>
        <v>0</v>
      </c>
      <c r="H90" s="0" t="n">
        <f aca="false">'$E M-(1)'!$C$28</f>
        <v>0</v>
      </c>
      <c r="I90" s="0" t="n">
        <f aca="false">IF(J90=0,0,'$E M-(1)'!$U$20)</f>
        <v>0</v>
      </c>
      <c r="J90" s="0" t="n">
        <f aca="false">'$E M-(1)'!$U$28</f>
        <v>0</v>
      </c>
    </row>
    <row r="91" customFormat="false" ht="12.75" hidden="false" customHeight="false" outlineLevel="0" collapsed="false">
      <c r="A91" s="0" t="n">
        <f aca="false">'$E M-(1)'!$C$12</f>
        <v>0</v>
      </c>
      <c r="B91" s="0" t="n">
        <f aca="false">'$E M-(1)'!$C$14</f>
        <v>0</v>
      </c>
      <c r="C91" s="153" t="n">
        <f aca="false">'$E M-(1)'!$S$12</f>
        <v>0</v>
      </c>
      <c r="D91" s="0" t="s">
        <v>91</v>
      </c>
      <c r="E91" s="0" t="s">
        <v>92</v>
      </c>
      <c r="F91" s="0" t="n">
        <f aca="false">'$E M-(1)'!$A$28</f>
        <v>0</v>
      </c>
      <c r="G91" s="0" t="n">
        <f aca="false">'$E M-(1)'!$B$28</f>
        <v>0</v>
      </c>
      <c r="H91" s="0" t="n">
        <f aca="false">'$E M-(1)'!$C$28</f>
        <v>0</v>
      </c>
      <c r="I91" s="0" t="n">
        <f aca="false">IF(J91=0,0,'$E M-(1)'!$V$20)</f>
        <v>0</v>
      </c>
      <c r="J91" s="0" t="n">
        <f aca="false">'$E M-(1)'!$V$28</f>
        <v>0</v>
      </c>
    </row>
    <row r="92" customFormat="false" ht="12.75" hidden="false" customHeight="false" outlineLevel="0" collapsed="false">
      <c r="A92" s="0" t="n">
        <f aca="false">'$E M-(1)'!$C$12</f>
        <v>0</v>
      </c>
      <c r="B92" s="0" t="n">
        <f aca="false">'$E M-(1)'!$C$14</f>
        <v>0</v>
      </c>
      <c r="C92" s="153" t="n">
        <f aca="false">'$E M-(1)'!$S$12</f>
        <v>0</v>
      </c>
      <c r="D92" s="0" t="s">
        <v>91</v>
      </c>
      <c r="E92" s="0" t="s">
        <v>92</v>
      </c>
      <c r="F92" s="0" t="n">
        <f aca="false">'$E M-(1)'!$A$28</f>
        <v>0</v>
      </c>
      <c r="G92" s="0" t="n">
        <f aca="false">'$E M-(1)'!$B$28</f>
        <v>0</v>
      </c>
      <c r="H92" s="0" t="n">
        <f aca="false">'$E M-(1)'!$C$28</f>
        <v>0</v>
      </c>
      <c r="I92" s="0" t="n">
        <f aca="false">IF(J92=0,0,'$E M-(1)'!$Y$20)</f>
        <v>0</v>
      </c>
      <c r="J92" s="0" t="n">
        <f aca="false">'$E M-(1)'!$Y$28</f>
        <v>0</v>
      </c>
    </row>
    <row r="93" customFormat="false" ht="12.75" hidden="false" customHeight="false" outlineLevel="0" collapsed="false">
      <c r="A93" s="0" t="n">
        <f aca="false">'$E M-(1)'!$C$12</f>
        <v>0</v>
      </c>
      <c r="B93" s="0" t="n">
        <f aca="false">'$E M-(1)'!$C$14</f>
        <v>0</v>
      </c>
      <c r="C93" s="153" t="n">
        <f aca="false">'$E M-(1)'!$S$12</f>
        <v>0</v>
      </c>
      <c r="D93" s="0" t="s">
        <v>91</v>
      </c>
      <c r="E93" s="0" t="s">
        <v>92</v>
      </c>
      <c r="F93" s="0" t="n">
        <f aca="false">'$E M-(1)'!$A$28</f>
        <v>0</v>
      </c>
      <c r="G93" s="0" t="n">
        <f aca="false">'$E M-(1)'!$B$28</f>
        <v>0</v>
      </c>
      <c r="H93" s="0" t="n">
        <f aca="false">'$E M-(1)'!$C$28</f>
        <v>0</v>
      </c>
      <c r="I93" s="0" t="n">
        <f aca="false">IF(J93=0,0,'$E M-(1)'!$Z$20)</f>
        <v>0</v>
      </c>
      <c r="J93" s="0" t="n">
        <f aca="false">'$E M-(1)'!$Z$28</f>
        <v>0</v>
      </c>
    </row>
    <row r="94" customFormat="false" ht="12.75" hidden="false" customHeight="false" outlineLevel="0" collapsed="false">
      <c r="A94" s="0" t="n">
        <f aca="false">'$E M-(1)'!$C$12</f>
        <v>0</v>
      </c>
      <c r="B94" s="0" t="n">
        <f aca="false">'$E M-(1)'!$C$14</f>
        <v>0</v>
      </c>
      <c r="C94" s="153" t="n">
        <f aca="false">'$E M-(1)'!$S$12</f>
        <v>0</v>
      </c>
      <c r="D94" s="0" t="s">
        <v>91</v>
      </c>
      <c r="E94" s="0" t="s">
        <v>92</v>
      </c>
      <c r="F94" s="0" t="n">
        <f aca="false">'$E M-(1)'!$A$28</f>
        <v>0</v>
      </c>
      <c r="G94" s="0" t="n">
        <f aca="false">'$E M-(1)'!$B$28</f>
        <v>0</v>
      </c>
      <c r="H94" s="0" t="n">
        <f aca="false">'$E M-(1)'!$C$28</f>
        <v>0</v>
      </c>
      <c r="I94" s="0" t="n">
        <f aca="false">IF(J94=0,0,'$E M-(1)'!$AA$20)</f>
        <v>0</v>
      </c>
      <c r="J94" s="0" t="n">
        <f aca="false">'$E M-(1)'!$AA$28</f>
        <v>0</v>
      </c>
    </row>
    <row r="95" customFormat="false" ht="12.75" hidden="false" customHeight="false" outlineLevel="0" collapsed="false">
      <c r="A95" s="0" t="n">
        <f aca="false">'$E M-(1)'!$C$12</f>
        <v>0</v>
      </c>
      <c r="B95" s="0" t="n">
        <f aca="false">'$E M-(1)'!$C$14</f>
        <v>0</v>
      </c>
      <c r="C95" s="153" t="n">
        <f aca="false">'$E M-(1)'!$S$12</f>
        <v>0</v>
      </c>
      <c r="D95" s="0" t="s">
        <v>91</v>
      </c>
      <c r="E95" s="0" t="s">
        <v>92</v>
      </c>
      <c r="F95" s="0" t="n">
        <f aca="false">'$E M-(1)'!$A$28</f>
        <v>0</v>
      </c>
      <c r="G95" s="0" t="n">
        <f aca="false">'$E M-(1)'!$B$28</f>
        <v>0</v>
      </c>
      <c r="H95" s="0" t="n">
        <f aca="false">'$E M-(1)'!$C$28</f>
        <v>0</v>
      </c>
      <c r="I95" s="0" t="n">
        <f aca="false">IF(J95=0,0,'$E M-(1)'!$AB$20)</f>
        <v>0</v>
      </c>
      <c r="J95" s="0" t="n">
        <f aca="false">'$E M-(1)'!$AB$28</f>
        <v>0</v>
      </c>
    </row>
    <row r="96" customFormat="false" ht="12.75" hidden="false" customHeight="false" outlineLevel="0" collapsed="false">
      <c r="A96" s="0" t="n">
        <f aca="false">'$E M-(1)'!$C$12</f>
        <v>0</v>
      </c>
      <c r="B96" s="0" t="n">
        <f aca="false">'$E M-(1)'!$C$14</f>
        <v>0</v>
      </c>
      <c r="C96" s="153" t="n">
        <f aca="false">'$E M-(1)'!$S$12</f>
        <v>0</v>
      </c>
      <c r="D96" s="0" t="s">
        <v>91</v>
      </c>
      <c r="E96" s="0" t="s">
        <v>92</v>
      </c>
      <c r="F96" s="0" t="n">
        <f aca="false">'$E M-(1)'!$A$28</f>
        <v>0</v>
      </c>
      <c r="G96" s="0" t="n">
        <f aca="false">'$E M-(1)'!$B$28</f>
        <v>0</v>
      </c>
      <c r="H96" s="0" t="n">
        <f aca="false">'$E M-(1)'!$C$28</f>
        <v>0</v>
      </c>
      <c r="I96" s="0" t="n">
        <f aca="false">IF(J96=0,0,'$E M-(1)'!$AC$20)</f>
        <v>0</v>
      </c>
      <c r="J96" s="0" t="n">
        <f aca="false">'$E M-(1)'!$AC$28</f>
        <v>0</v>
      </c>
    </row>
    <row r="97" customFormat="false" ht="12.75" hidden="false" customHeight="false" outlineLevel="0" collapsed="false">
      <c r="A97" s="0" t="n">
        <f aca="false">'$E M-(1)'!$C$12</f>
        <v>0</v>
      </c>
      <c r="B97" s="0" t="n">
        <f aca="false">'$E M-(1)'!$C$14</f>
        <v>0</v>
      </c>
      <c r="C97" s="153" t="n">
        <f aca="false">'$E M-(1)'!$S$12</f>
        <v>0</v>
      </c>
      <c r="D97" s="0" t="s">
        <v>91</v>
      </c>
      <c r="E97" s="0" t="s">
        <v>92</v>
      </c>
      <c r="F97" s="0" t="n">
        <f aca="false">'$E M-(1)'!$A$28</f>
        <v>0</v>
      </c>
      <c r="G97" s="0" t="n">
        <f aca="false">'$E M-(1)'!$B$28</f>
        <v>0</v>
      </c>
      <c r="H97" s="0" t="n">
        <f aca="false">'$E M-(1)'!$C$28</f>
        <v>0</v>
      </c>
      <c r="I97" s="0" t="n">
        <f aca="false">IF(J97=0,0,'$E M-(1)'!$AF$20)</f>
        <v>0</v>
      </c>
      <c r="J97" s="0" t="n">
        <f aca="false">'$E M-(1)'!$AF$28</f>
        <v>0</v>
      </c>
    </row>
    <row r="98" customFormat="false" ht="12.75" hidden="false" customHeight="false" outlineLevel="0" collapsed="false">
      <c r="A98" s="0" t="n">
        <f aca="false">'$E M-(1)'!$C$12</f>
        <v>0</v>
      </c>
      <c r="B98" s="0" t="n">
        <f aca="false">'$E M-(1)'!$C$14</f>
        <v>0</v>
      </c>
      <c r="C98" s="153" t="n">
        <f aca="false">'$E M-(1)'!$S$12</f>
        <v>0</v>
      </c>
      <c r="D98" s="0" t="s">
        <v>91</v>
      </c>
      <c r="E98" s="0" t="s">
        <v>92</v>
      </c>
      <c r="F98" s="0" t="n">
        <f aca="false">'$E M-(1)'!$A$28</f>
        <v>0</v>
      </c>
      <c r="G98" s="0" t="n">
        <f aca="false">'$E M-(1)'!$B$28</f>
        <v>0</v>
      </c>
      <c r="H98" s="0" t="n">
        <f aca="false">'$E M-(1)'!$C$28</f>
        <v>0</v>
      </c>
      <c r="I98" s="0" t="n">
        <f aca="false">IF(J98=0,0,'$E M-(1)'!$AG$20)</f>
        <v>0</v>
      </c>
      <c r="J98" s="0" t="n">
        <f aca="false">'$E M-(1)'!$AG$28</f>
        <v>0</v>
      </c>
    </row>
    <row r="99" customFormat="false" ht="12.75" hidden="false" customHeight="false" outlineLevel="0" collapsed="false">
      <c r="A99" s="0" t="n">
        <f aca="false">'$E M-(1)'!$C$12</f>
        <v>0</v>
      </c>
      <c r="B99" s="0" t="n">
        <f aca="false">'$E M-(1)'!$C$14</f>
        <v>0</v>
      </c>
      <c r="C99" s="153" t="n">
        <f aca="false">'$E M-(1)'!$S$12</f>
        <v>0</v>
      </c>
      <c r="D99" s="0" t="s">
        <v>91</v>
      </c>
      <c r="E99" s="0" t="s">
        <v>92</v>
      </c>
      <c r="F99" s="0" t="n">
        <f aca="false">'$E M-(1)'!$A$28</f>
        <v>0</v>
      </c>
      <c r="G99" s="0" t="n">
        <f aca="false">'$E M-(1)'!$B$28</f>
        <v>0</v>
      </c>
      <c r="H99" s="0" t="n">
        <f aca="false">'$E M-(1)'!$C$28</f>
        <v>0</v>
      </c>
      <c r="I99" s="0" t="n">
        <f aca="false">IF(J99=0,0,'$E M-(1)'!$AH$20)</f>
        <v>0</v>
      </c>
      <c r="J99" s="0" t="n">
        <f aca="false">'$E M-(1)'!$AH$28</f>
        <v>0</v>
      </c>
    </row>
    <row r="100" customFormat="false" ht="12.75" hidden="false" customHeight="false" outlineLevel="0" collapsed="false">
      <c r="A100" s="0" t="n">
        <f aca="false">'$E M-(1)'!$C$12</f>
        <v>0</v>
      </c>
      <c r="B100" s="0" t="n">
        <f aca="false">'$E M-(1)'!$C$14</f>
        <v>0</v>
      </c>
      <c r="C100" s="153" t="n">
        <f aca="false">'$E M-(1)'!$S$12</f>
        <v>0</v>
      </c>
      <c r="D100" s="0" t="s">
        <v>91</v>
      </c>
      <c r="E100" s="0" t="s">
        <v>92</v>
      </c>
      <c r="F100" s="0" t="n">
        <f aca="false">'$E M-(1)'!$A$28</f>
        <v>0</v>
      </c>
      <c r="G100" s="0" t="n">
        <f aca="false">'$E M-(1)'!$B$28</f>
        <v>0</v>
      </c>
      <c r="H100" s="0" t="n">
        <f aca="false">'$E M-(1)'!$C$28</f>
        <v>0</v>
      </c>
      <c r="I100" s="0" t="n">
        <f aca="false">IF(J100=0,0,'$E M-(1)'!$AI$20)</f>
        <v>0</v>
      </c>
      <c r="J100" s="0" t="n">
        <f aca="false">'$E M-(1)'!$AI$28</f>
        <v>0</v>
      </c>
    </row>
    <row r="101" customFormat="false" ht="12.75" hidden="false" customHeight="false" outlineLevel="0" collapsed="false">
      <c r="A101" s="0" t="n">
        <f aca="false">'$E M-(1)'!$C$12</f>
        <v>0</v>
      </c>
      <c r="B101" s="0" t="n">
        <f aca="false">'$E M-(1)'!$C$14</f>
        <v>0</v>
      </c>
      <c r="C101" s="153" t="n">
        <f aca="false">'$E M-(1)'!$S$12</f>
        <v>0</v>
      </c>
      <c r="D101" s="0" t="s">
        <v>91</v>
      </c>
      <c r="E101" s="0" t="s">
        <v>92</v>
      </c>
      <c r="F101" s="0" t="n">
        <f aca="false">'$E M-(1)'!$A$28</f>
        <v>0</v>
      </c>
      <c r="G101" s="0" t="n">
        <f aca="false">'$E M-(1)'!$B$28</f>
        <v>0</v>
      </c>
      <c r="H101" s="0" t="n">
        <f aca="false">'$E M-(1)'!$C$28</f>
        <v>0</v>
      </c>
      <c r="I101" s="0" t="n">
        <f aca="false">IF(J101=0,0,'$E M-(1)'!$AJ$20)</f>
        <v>0</v>
      </c>
      <c r="J101" s="0" t="n">
        <f aca="false">'$E M-(1)'!$AJ$28</f>
        <v>0</v>
      </c>
    </row>
    <row r="102" customFormat="false" ht="12.75" hidden="false" customHeight="false" outlineLevel="0" collapsed="false">
      <c r="A102" s="0" t="n">
        <f aca="false">'$E M-(1)'!$C$12</f>
        <v>0</v>
      </c>
      <c r="B102" s="0" t="n">
        <f aca="false">'$E M-(1)'!$C$14</f>
        <v>0</v>
      </c>
      <c r="C102" s="153" t="n">
        <f aca="false">'$E M-(1)'!$S$12</f>
        <v>0</v>
      </c>
      <c r="D102" s="0" t="s">
        <v>91</v>
      </c>
      <c r="E102" s="0" t="s">
        <v>92</v>
      </c>
      <c r="F102" s="0" t="n">
        <f aca="false">'$E M-(1)'!$A$29</f>
        <v>0</v>
      </c>
      <c r="G102" s="0" t="n">
        <f aca="false">'$E M-(1)'!$B$29</f>
        <v>0</v>
      </c>
      <c r="H102" s="0" t="n">
        <f aca="false">'$E M-(1)'!$C$29</f>
        <v>0</v>
      </c>
      <c r="I102" s="0" t="n">
        <f aca="false">IF(J102=0,0,'$E M-(1)'!$D$20)</f>
        <v>0</v>
      </c>
      <c r="J102" s="0" t="n">
        <f aca="false">'$E M-(1)'!$D$29</f>
        <v>0</v>
      </c>
    </row>
    <row r="103" customFormat="false" ht="12.75" hidden="false" customHeight="false" outlineLevel="0" collapsed="false">
      <c r="A103" s="0" t="n">
        <f aca="false">'$E M-(1)'!$C$12</f>
        <v>0</v>
      </c>
      <c r="B103" s="0" t="n">
        <f aca="false">'$E M-(1)'!$C$14</f>
        <v>0</v>
      </c>
      <c r="C103" s="153" t="n">
        <f aca="false">'$E M-(1)'!$S$12</f>
        <v>0</v>
      </c>
      <c r="D103" s="0" t="s">
        <v>91</v>
      </c>
      <c r="E103" s="0" t="s">
        <v>92</v>
      </c>
      <c r="F103" s="0" t="n">
        <f aca="false">'$E M-(1)'!$A$29</f>
        <v>0</v>
      </c>
      <c r="G103" s="0" t="n">
        <f aca="false">'$E M-(1)'!$B$29</f>
        <v>0</v>
      </c>
      <c r="H103" s="0" t="n">
        <f aca="false">'$E M-(1)'!$C$29</f>
        <v>0</v>
      </c>
      <c r="I103" s="0" t="n">
        <f aca="false">IF(J103=0,0,'$E M-(1)'!$E$20)</f>
        <v>0</v>
      </c>
      <c r="J103" s="0" t="n">
        <f aca="false">'$E M-(1)'!$E$29</f>
        <v>0</v>
      </c>
    </row>
    <row r="104" customFormat="false" ht="12.75" hidden="false" customHeight="false" outlineLevel="0" collapsed="false">
      <c r="A104" s="0" t="n">
        <f aca="false">'$E M-(1)'!$C$12</f>
        <v>0</v>
      </c>
      <c r="B104" s="0" t="n">
        <f aca="false">'$E M-(1)'!$C$14</f>
        <v>0</v>
      </c>
      <c r="C104" s="153" t="n">
        <f aca="false">'$E M-(1)'!$S$12</f>
        <v>0</v>
      </c>
      <c r="D104" s="0" t="s">
        <v>91</v>
      </c>
      <c r="E104" s="0" t="s">
        <v>92</v>
      </c>
      <c r="F104" s="0" t="n">
        <f aca="false">'$E M-(1)'!$A$29</f>
        <v>0</v>
      </c>
      <c r="G104" s="0" t="n">
        <f aca="false">'$E M-(1)'!$B$29</f>
        <v>0</v>
      </c>
      <c r="H104" s="0" t="n">
        <f aca="false">'$E M-(1)'!$C$29</f>
        <v>0</v>
      </c>
      <c r="I104" s="0" t="n">
        <f aca="false">IF(J104=0,0,'$E M-(1)'!$F$20)</f>
        <v>0</v>
      </c>
      <c r="J104" s="0" t="n">
        <f aca="false">'$E M-(1)'!$F$29</f>
        <v>0</v>
      </c>
    </row>
    <row r="105" customFormat="false" ht="12.75" hidden="false" customHeight="false" outlineLevel="0" collapsed="false">
      <c r="A105" s="0" t="n">
        <f aca="false">'$E M-(1)'!$C$12</f>
        <v>0</v>
      </c>
      <c r="B105" s="0" t="n">
        <f aca="false">'$E M-(1)'!$C$14</f>
        <v>0</v>
      </c>
      <c r="C105" s="153" t="n">
        <f aca="false">'$E M-(1)'!$S$12</f>
        <v>0</v>
      </c>
      <c r="D105" s="0" t="s">
        <v>91</v>
      </c>
      <c r="E105" s="0" t="s">
        <v>92</v>
      </c>
      <c r="F105" s="0" t="n">
        <f aca="false">'$E M-(1)'!$A$29</f>
        <v>0</v>
      </c>
      <c r="G105" s="0" t="n">
        <f aca="false">'$E M-(1)'!$B$29</f>
        <v>0</v>
      </c>
      <c r="H105" s="0" t="n">
        <f aca="false">'$E M-(1)'!$C$29</f>
        <v>0</v>
      </c>
      <c r="I105" s="0" t="n">
        <f aca="false">IF(J105=0,0,'$E M-(1)'!$G$20)</f>
        <v>0</v>
      </c>
      <c r="J105" s="0" t="n">
        <f aca="false">'$E M-(1)'!$G$29</f>
        <v>0</v>
      </c>
    </row>
    <row r="106" customFormat="false" ht="12.75" hidden="false" customHeight="false" outlineLevel="0" collapsed="false">
      <c r="A106" s="0" t="n">
        <f aca="false">'$E M-(1)'!$C$12</f>
        <v>0</v>
      </c>
      <c r="B106" s="0" t="n">
        <f aca="false">'$E M-(1)'!$C$14</f>
        <v>0</v>
      </c>
      <c r="C106" s="153" t="n">
        <f aca="false">'$E M-(1)'!$S$12</f>
        <v>0</v>
      </c>
      <c r="D106" s="0" t="s">
        <v>91</v>
      </c>
      <c r="E106" s="0" t="s">
        <v>92</v>
      </c>
      <c r="F106" s="0" t="n">
        <f aca="false">'$E M-(1)'!$A$29</f>
        <v>0</v>
      </c>
      <c r="G106" s="0" t="n">
        <f aca="false">'$E M-(1)'!$B$29</f>
        <v>0</v>
      </c>
      <c r="H106" s="0" t="n">
        <f aca="false">'$E M-(1)'!$C$29</f>
        <v>0</v>
      </c>
      <c r="I106" s="0" t="n">
        <f aca="false">IF(J106=0,0,'$E M-(1)'!$H$20)</f>
        <v>0</v>
      </c>
      <c r="J106" s="0" t="n">
        <f aca="false">'$E M-(1)'!$H$29</f>
        <v>0</v>
      </c>
    </row>
    <row r="107" customFormat="false" ht="12.75" hidden="false" customHeight="false" outlineLevel="0" collapsed="false">
      <c r="A107" s="0" t="n">
        <f aca="false">'$E M-(1)'!$C$12</f>
        <v>0</v>
      </c>
      <c r="B107" s="0" t="n">
        <f aca="false">'$E M-(1)'!$C$14</f>
        <v>0</v>
      </c>
      <c r="C107" s="153" t="n">
        <f aca="false">'$E M-(1)'!$S$12</f>
        <v>0</v>
      </c>
      <c r="D107" s="0" t="s">
        <v>91</v>
      </c>
      <c r="E107" s="0" t="s">
        <v>92</v>
      </c>
      <c r="F107" s="0" t="n">
        <f aca="false">'$E M-(1)'!$A$29</f>
        <v>0</v>
      </c>
      <c r="G107" s="0" t="n">
        <f aca="false">'$E M-(1)'!$B$29</f>
        <v>0</v>
      </c>
      <c r="H107" s="0" t="n">
        <f aca="false">'$E M-(1)'!$C$29</f>
        <v>0</v>
      </c>
      <c r="I107" s="0" t="n">
        <f aca="false">IF(J107=0,0,'$E M-(1)'!$K$20)</f>
        <v>0</v>
      </c>
      <c r="J107" s="0" t="n">
        <f aca="false">'$E M-(1)'!$K$29</f>
        <v>0</v>
      </c>
    </row>
    <row r="108" customFormat="false" ht="12.75" hidden="false" customHeight="false" outlineLevel="0" collapsed="false">
      <c r="A108" s="0" t="n">
        <f aca="false">'$E M-(1)'!$C$12</f>
        <v>0</v>
      </c>
      <c r="B108" s="0" t="n">
        <f aca="false">'$E M-(1)'!$C$14</f>
        <v>0</v>
      </c>
      <c r="C108" s="153" t="n">
        <f aca="false">'$E M-(1)'!$S$12</f>
        <v>0</v>
      </c>
      <c r="D108" s="0" t="s">
        <v>91</v>
      </c>
      <c r="E108" s="0" t="s">
        <v>92</v>
      </c>
      <c r="F108" s="0" t="n">
        <f aca="false">'$E M-(1)'!$A$29</f>
        <v>0</v>
      </c>
      <c r="G108" s="0" t="n">
        <f aca="false">'$E M-(1)'!$B$29</f>
        <v>0</v>
      </c>
      <c r="H108" s="0" t="n">
        <f aca="false">'$E M-(1)'!$C$29</f>
        <v>0</v>
      </c>
      <c r="I108" s="0" t="n">
        <f aca="false">IF(J108=0,0,'$E M-(1)'!$L$20)</f>
        <v>0</v>
      </c>
      <c r="J108" s="0" t="n">
        <f aca="false">'$E M-(1)'!$L$29</f>
        <v>0</v>
      </c>
    </row>
    <row r="109" customFormat="false" ht="12.75" hidden="false" customHeight="false" outlineLevel="0" collapsed="false">
      <c r="A109" s="0" t="n">
        <f aca="false">'$E M-(1)'!$C$12</f>
        <v>0</v>
      </c>
      <c r="B109" s="0" t="n">
        <f aca="false">'$E M-(1)'!$C$14</f>
        <v>0</v>
      </c>
      <c r="C109" s="153" t="n">
        <f aca="false">'$E M-(1)'!$S$12</f>
        <v>0</v>
      </c>
      <c r="D109" s="0" t="s">
        <v>91</v>
      </c>
      <c r="E109" s="0" t="s">
        <v>92</v>
      </c>
      <c r="F109" s="0" t="n">
        <f aca="false">'$E M-(1)'!$A$29</f>
        <v>0</v>
      </c>
      <c r="G109" s="0" t="n">
        <f aca="false">'$E M-(1)'!$B$29</f>
        <v>0</v>
      </c>
      <c r="H109" s="0" t="n">
        <f aca="false">'$E M-(1)'!$C$29</f>
        <v>0</v>
      </c>
      <c r="I109" s="0" t="n">
        <f aca="false">IF(J109=0,0,'$E M-(1)'!$M$20)</f>
        <v>0</v>
      </c>
      <c r="J109" s="0" t="n">
        <f aca="false">'$E M-(1)'!$M$29</f>
        <v>0</v>
      </c>
    </row>
    <row r="110" customFormat="false" ht="12.75" hidden="false" customHeight="false" outlineLevel="0" collapsed="false">
      <c r="A110" s="0" t="n">
        <f aca="false">'$E M-(1)'!$C$12</f>
        <v>0</v>
      </c>
      <c r="B110" s="0" t="n">
        <f aca="false">'$E M-(1)'!$C$14</f>
        <v>0</v>
      </c>
      <c r="C110" s="153" t="n">
        <f aca="false">'$E M-(1)'!$S$12</f>
        <v>0</v>
      </c>
      <c r="D110" s="0" t="s">
        <v>91</v>
      </c>
      <c r="E110" s="0" t="s">
        <v>92</v>
      </c>
      <c r="F110" s="0" t="n">
        <f aca="false">'$E M-(1)'!$A$29</f>
        <v>0</v>
      </c>
      <c r="G110" s="0" t="n">
        <f aca="false">'$E M-(1)'!$B$29</f>
        <v>0</v>
      </c>
      <c r="H110" s="0" t="n">
        <f aca="false">'$E M-(1)'!$C$29</f>
        <v>0</v>
      </c>
      <c r="I110" s="0" t="n">
        <f aca="false">IF(J110=0,0,'$E M-(1)'!$N$20)</f>
        <v>0</v>
      </c>
      <c r="J110" s="0" t="n">
        <f aca="false">'$E M-(1)'!$N$29</f>
        <v>0</v>
      </c>
    </row>
    <row r="111" customFormat="false" ht="12.75" hidden="false" customHeight="false" outlineLevel="0" collapsed="false">
      <c r="A111" s="0" t="n">
        <f aca="false">'$E M-(1)'!$C$12</f>
        <v>0</v>
      </c>
      <c r="B111" s="0" t="n">
        <f aca="false">'$E M-(1)'!$C$14</f>
        <v>0</v>
      </c>
      <c r="C111" s="153" t="n">
        <f aca="false">'$E M-(1)'!$S$12</f>
        <v>0</v>
      </c>
      <c r="D111" s="0" t="s">
        <v>91</v>
      </c>
      <c r="E111" s="0" t="s">
        <v>92</v>
      </c>
      <c r="F111" s="0" t="n">
        <f aca="false">'$E M-(1)'!$A$29</f>
        <v>0</v>
      </c>
      <c r="G111" s="0" t="n">
        <f aca="false">'$E M-(1)'!$B$29</f>
        <v>0</v>
      </c>
      <c r="H111" s="0" t="n">
        <f aca="false">'$E M-(1)'!$C$29</f>
        <v>0</v>
      </c>
      <c r="I111" s="0" t="n">
        <f aca="false">IF(J111=0,0,'$E M-(1)'!$O$20)</f>
        <v>0</v>
      </c>
      <c r="J111" s="0" t="n">
        <f aca="false">'$E M-(1)'!$O$29</f>
        <v>0</v>
      </c>
    </row>
    <row r="112" customFormat="false" ht="12.75" hidden="false" customHeight="false" outlineLevel="0" collapsed="false">
      <c r="A112" s="0" t="n">
        <f aca="false">'$E M-(1)'!$C$12</f>
        <v>0</v>
      </c>
      <c r="B112" s="0" t="n">
        <f aca="false">'$E M-(1)'!$C$14</f>
        <v>0</v>
      </c>
      <c r="C112" s="153" t="n">
        <f aca="false">'$E M-(1)'!$S$12</f>
        <v>0</v>
      </c>
      <c r="D112" s="0" t="s">
        <v>91</v>
      </c>
      <c r="E112" s="0" t="s">
        <v>92</v>
      </c>
      <c r="F112" s="0" t="n">
        <f aca="false">'$E M-(1)'!$A$29</f>
        <v>0</v>
      </c>
      <c r="G112" s="0" t="n">
        <f aca="false">'$E M-(1)'!$B$29</f>
        <v>0</v>
      </c>
      <c r="H112" s="0" t="n">
        <f aca="false">'$E M-(1)'!$C$29</f>
        <v>0</v>
      </c>
      <c r="I112" s="0" t="n">
        <f aca="false">IF(J112=0,0,'$E M-(1)'!$R$20)</f>
        <v>0</v>
      </c>
      <c r="J112" s="0" t="n">
        <f aca="false">'$E M-(1)'!$R$29</f>
        <v>0</v>
      </c>
    </row>
    <row r="113" customFormat="false" ht="12.75" hidden="false" customHeight="false" outlineLevel="0" collapsed="false">
      <c r="A113" s="0" t="n">
        <f aca="false">'$E M-(1)'!$C$12</f>
        <v>0</v>
      </c>
      <c r="B113" s="0" t="n">
        <f aca="false">'$E M-(1)'!$C$14</f>
        <v>0</v>
      </c>
      <c r="C113" s="153" t="n">
        <f aca="false">'$E M-(1)'!$S$12</f>
        <v>0</v>
      </c>
      <c r="D113" s="0" t="s">
        <v>91</v>
      </c>
      <c r="E113" s="0" t="s">
        <v>92</v>
      </c>
      <c r="F113" s="0" t="n">
        <f aca="false">'$E M-(1)'!$A$29</f>
        <v>0</v>
      </c>
      <c r="G113" s="0" t="n">
        <f aca="false">'$E M-(1)'!$B$29</f>
        <v>0</v>
      </c>
      <c r="H113" s="0" t="n">
        <f aca="false">'$E M-(1)'!$C$29</f>
        <v>0</v>
      </c>
      <c r="I113" s="0" t="n">
        <f aca="false">IF(J113=0,0,'$E M-(1)'!$S$20)</f>
        <v>0</v>
      </c>
      <c r="J113" s="0" t="n">
        <f aca="false">'$E M-(1)'!$S$29</f>
        <v>0</v>
      </c>
    </row>
    <row r="114" customFormat="false" ht="12.75" hidden="false" customHeight="false" outlineLevel="0" collapsed="false">
      <c r="A114" s="0" t="n">
        <f aca="false">'$E M-(1)'!$C$12</f>
        <v>0</v>
      </c>
      <c r="B114" s="0" t="n">
        <f aca="false">'$E M-(1)'!$C$14</f>
        <v>0</v>
      </c>
      <c r="C114" s="153" t="n">
        <f aca="false">'$E M-(1)'!$S$12</f>
        <v>0</v>
      </c>
      <c r="D114" s="0" t="s">
        <v>91</v>
      </c>
      <c r="E114" s="0" t="s">
        <v>92</v>
      </c>
      <c r="F114" s="0" t="n">
        <f aca="false">'$E M-(1)'!$A$29</f>
        <v>0</v>
      </c>
      <c r="G114" s="0" t="n">
        <f aca="false">'$E M-(1)'!$B$29</f>
        <v>0</v>
      </c>
      <c r="H114" s="0" t="n">
        <f aca="false">'$E M-(1)'!$C$29</f>
        <v>0</v>
      </c>
      <c r="I114" s="0" t="n">
        <f aca="false">IF(J114=0,0,'$E M-(1)'!$T$20)</f>
        <v>0</v>
      </c>
      <c r="J114" s="0" t="n">
        <f aca="false">'$E M-(1)'!$T$29</f>
        <v>0</v>
      </c>
    </row>
    <row r="115" customFormat="false" ht="12.75" hidden="false" customHeight="false" outlineLevel="0" collapsed="false">
      <c r="A115" s="0" t="n">
        <f aca="false">'$E M-(1)'!$C$12</f>
        <v>0</v>
      </c>
      <c r="B115" s="0" t="n">
        <f aca="false">'$E M-(1)'!$C$14</f>
        <v>0</v>
      </c>
      <c r="C115" s="153" t="n">
        <f aca="false">'$E M-(1)'!$S$12</f>
        <v>0</v>
      </c>
      <c r="D115" s="0" t="s">
        <v>91</v>
      </c>
      <c r="E115" s="0" t="s">
        <v>92</v>
      </c>
      <c r="F115" s="0" t="n">
        <f aca="false">'$E M-(1)'!$A$29</f>
        <v>0</v>
      </c>
      <c r="G115" s="0" t="n">
        <f aca="false">'$E M-(1)'!$B$29</f>
        <v>0</v>
      </c>
      <c r="H115" s="0" t="n">
        <f aca="false">'$E M-(1)'!$C$29</f>
        <v>0</v>
      </c>
      <c r="I115" s="0" t="n">
        <f aca="false">IF(J115=0,0,'$E M-(1)'!$U$20)</f>
        <v>0</v>
      </c>
      <c r="J115" s="0" t="n">
        <f aca="false">'$E M-(1)'!$U$29</f>
        <v>0</v>
      </c>
    </row>
    <row r="116" customFormat="false" ht="12.75" hidden="false" customHeight="false" outlineLevel="0" collapsed="false">
      <c r="A116" s="0" t="n">
        <f aca="false">'$E M-(1)'!$C$12</f>
        <v>0</v>
      </c>
      <c r="B116" s="0" t="n">
        <f aca="false">'$E M-(1)'!$C$14</f>
        <v>0</v>
      </c>
      <c r="C116" s="153" t="n">
        <f aca="false">'$E M-(1)'!$S$12</f>
        <v>0</v>
      </c>
      <c r="D116" s="0" t="s">
        <v>91</v>
      </c>
      <c r="E116" s="0" t="s">
        <v>92</v>
      </c>
      <c r="F116" s="0" t="n">
        <f aca="false">'$E M-(1)'!$A$29</f>
        <v>0</v>
      </c>
      <c r="G116" s="0" t="n">
        <f aca="false">'$E M-(1)'!$B$29</f>
        <v>0</v>
      </c>
      <c r="H116" s="0" t="n">
        <f aca="false">'$E M-(1)'!$C$29</f>
        <v>0</v>
      </c>
      <c r="I116" s="0" t="n">
        <f aca="false">IF(J116=0,0,'$E M-(1)'!$V$20)</f>
        <v>0</v>
      </c>
      <c r="J116" s="0" t="n">
        <f aca="false">'$E M-(1)'!$V$29</f>
        <v>0</v>
      </c>
    </row>
    <row r="117" customFormat="false" ht="12.75" hidden="false" customHeight="false" outlineLevel="0" collapsed="false">
      <c r="A117" s="0" t="n">
        <f aca="false">'$E M-(1)'!$C$12</f>
        <v>0</v>
      </c>
      <c r="B117" s="0" t="n">
        <f aca="false">'$E M-(1)'!$C$14</f>
        <v>0</v>
      </c>
      <c r="C117" s="153" t="n">
        <f aca="false">'$E M-(1)'!$S$12</f>
        <v>0</v>
      </c>
      <c r="D117" s="0" t="s">
        <v>91</v>
      </c>
      <c r="E117" s="0" t="s">
        <v>92</v>
      </c>
      <c r="F117" s="0" t="n">
        <f aca="false">'$E M-(1)'!$A$29</f>
        <v>0</v>
      </c>
      <c r="G117" s="0" t="n">
        <f aca="false">'$E M-(1)'!$B$29</f>
        <v>0</v>
      </c>
      <c r="H117" s="0" t="n">
        <f aca="false">'$E M-(1)'!$C$29</f>
        <v>0</v>
      </c>
      <c r="I117" s="0" t="n">
        <f aca="false">IF(J117=0,0,'$E M-(1)'!$Y$20)</f>
        <v>0</v>
      </c>
      <c r="J117" s="0" t="n">
        <f aca="false">'$E M-(1)'!$Y$29</f>
        <v>0</v>
      </c>
    </row>
    <row r="118" customFormat="false" ht="12.75" hidden="false" customHeight="false" outlineLevel="0" collapsed="false">
      <c r="A118" s="0" t="n">
        <f aca="false">'$E M-(1)'!$C$12</f>
        <v>0</v>
      </c>
      <c r="B118" s="0" t="n">
        <f aca="false">'$E M-(1)'!$C$14</f>
        <v>0</v>
      </c>
      <c r="C118" s="153" t="n">
        <f aca="false">'$E M-(1)'!$S$12</f>
        <v>0</v>
      </c>
      <c r="D118" s="0" t="s">
        <v>91</v>
      </c>
      <c r="E118" s="0" t="s">
        <v>92</v>
      </c>
      <c r="F118" s="0" t="n">
        <f aca="false">'$E M-(1)'!$A$29</f>
        <v>0</v>
      </c>
      <c r="G118" s="0" t="n">
        <f aca="false">'$E M-(1)'!$B$29</f>
        <v>0</v>
      </c>
      <c r="H118" s="0" t="n">
        <f aca="false">'$E M-(1)'!$C$29</f>
        <v>0</v>
      </c>
      <c r="I118" s="0" t="n">
        <f aca="false">IF(J118=0,0,'$E M-(1)'!$Z$20)</f>
        <v>0</v>
      </c>
      <c r="J118" s="0" t="n">
        <f aca="false">'$E M-(1)'!$Z$29</f>
        <v>0</v>
      </c>
    </row>
    <row r="119" customFormat="false" ht="12.75" hidden="false" customHeight="false" outlineLevel="0" collapsed="false">
      <c r="A119" s="0" t="n">
        <f aca="false">'$E M-(1)'!$C$12</f>
        <v>0</v>
      </c>
      <c r="B119" s="0" t="n">
        <f aca="false">'$E M-(1)'!$C$14</f>
        <v>0</v>
      </c>
      <c r="C119" s="153" t="n">
        <f aca="false">'$E M-(1)'!$S$12</f>
        <v>0</v>
      </c>
      <c r="D119" s="0" t="s">
        <v>91</v>
      </c>
      <c r="E119" s="0" t="s">
        <v>92</v>
      </c>
      <c r="F119" s="0" t="n">
        <f aca="false">'$E M-(1)'!$A$29</f>
        <v>0</v>
      </c>
      <c r="G119" s="0" t="n">
        <f aca="false">'$E M-(1)'!$B$29</f>
        <v>0</v>
      </c>
      <c r="H119" s="0" t="n">
        <f aca="false">'$E M-(1)'!$C$29</f>
        <v>0</v>
      </c>
      <c r="I119" s="0" t="n">
        <f aca="false">IF(J119=0,0,'$E M-(1)'!$AA$20)</f>
        <v>0</v>
      </c>
      <c r="J119" s="0" t="n">
        <f aca="false">'$E M-(1)'!$AA$29</f>
        <v>0</v>
      </c>
    </row>
    <row r="120" customFormat="false" ht="12.75" hidden="false" customHeight="false" outlineLevel="0" collapsed="false">
      <c r="A120" s="0" t="n">
        <f aca="false">'$E M-(1)'!$C$12</f>
        <v>0</v>
      </c>
      <c r="B120" s="0" t="n">
        <f aca="false">'$E M-(1)'!$C$14</f>
        <v>0</v>
      </c>
      <c r="C120" s="153" t="n">
        <f aca="false">'$E M-(1)'!$S$12</f>
        <v>0</v>
      </c>
      <c r="D120" s="0" t="s">
        <v>91</v>
      </c>
      <c r="E120" s="0" t="s">
        <v>92</v>
      </c>
      <c r="F120" s="0" t="n">
        <f aca="false">'$E M-(1)'!$A$29</f>
        <v>0</v>
      </c>
      <c r="G120" s="0" t="n">
        <f aca="false">'$E M-(1)'!$B$29</f>
        <v>0</v>
      </c>
      <c r="H120" s="0" t="n">
        <f aca="false">'$E M-(1)'!$C$29</f>
        <v>0</v>
      </c>
      <c r="I120" s="0" t="n">
        <f aca="false">IF(J120=0,0,'$E M-(1)'!$AB$20)</f>
        <v>0</v>
      </c>
      <c r="J120" s="0" t="n">
        <f aca="false">'$E M-(1)'!$AB$29</f>
        <v>0</v>
      </c>
    </row>
    <row r="121" customFormat="false" ht="12.75" hidden="false" customHeight="false" outlineLevel="0" collapsed="false">
      <c r="A121" s="0" t="n">
        <f aca="false">'$E M-(1)'!$C$12</f>
        <v>0</v>
      </c>
      <c r="B121" s="0" t="n">
        <f aca="false">'$E M-(1)'!$C$14</f>
        <v>0</v>
      </c>
      <c r="C121" s="153" t="n">
        <f aca="false">'$E M-(1)'!$S$12</f>
        <v>0</v>
      </c>
      <c r="D121" s="0" t="s">
        <v>91</v>
      </c>
      <c r="E121" s="0" t="s">
        <v>92</v>
      </c>
      <c r="F121" s="0" t="n">
        <f aca="false">'$E M-(1)'!$A$29</f>
        <v>0</v>
      </c>
      <c r="G121" s="0" t="n">
        <f aca="false">'$E M-(1)'!$B$29</f>
        <v>0</v>
      </c>
      <c r="H121" s="0" t="n">
        <f aca="false">'$E M-(1)'!$C$29</f>
        <v>0</v>
      </c>
      <c r="I121" s="0" t="n">
        <f aca="false">IF(J121=0,0,'$E M-(1)'!$AC$20)</f>
        <v>0</v>
      </c>
      <c r="J121" s="0" t="n">
        <f aca="false">'$E M-(1)'!$AC$29</f>
        <v>0</v>
      </c>
    </row>
    <row r="122" customFormat="false" ht="12.75" hidden="false" customHeight="false" outlineLevel="0" collapsed="false">
      <c r="A122" s="0" t="n">
        <f aca="false">'$E M-(1)'!$C$12</f>
        <v>0</v>
      </c>
      <c r="B122" s="0" t="n">
        <f aca="false">'$E M-(1)'!$C$14</f>
        <v>0</v>
      </c>
      <c r="C122" s="153" t="n">
        <f aca="false">'$E M-(1)'!$S$12</f>
        <v>0</v>
      </c>
      <c r="D122" s="0" t="s">
        <v>91</v>
      </c>
      <c r="E122" s="0" t="s">
        <v>92</v>
      </c>
      <c r="F122" s="0" t="n">
        <f aca="false">'$E M-(1)'!$A$29</f>
        <v>0</v>
      </c>
      <c r="G122" s="0" t="n">
        <f aca="false">'$E M-(1)'!$B$29</f>
        <v>0</v>
      </c>
      <c r="H122" s="0" t="n">
        <f aca="false">'$E M-(1)'!$C$29</f>
        <v>0</v>
      </c>
      <c r="I122" s="0" t="n">
        <f aca="false">IF(J122=0,0,'$E M-(1)'!$AF$20)</f>
        <v>0</v>
      </c>
      <c r="J122" s="0" t="n">
        <f aca="false">'$E M-(1)'!$AF$29</f>
        <v>0</v>
      </c>
    </row>
    <row r="123" customFormat="false" ht="12.75" hidden="false" customHeight="false" outlineLevel="0" collapsed="false">
      <c r="A123" s="0" t="n">
        <f aca="false">'$E M-(1)'!$C$12</f>
        <v>0</v>
      </c>
      <c r="B123" s="0" t="n">
        <f aca="false">'$E M-(1)'!$C$14</f>
        <v>0</v>
      </c>
      <c r="C123" s="153" t="n">
        <f aca="false">'$E M-(1)'!$S$12</f>
        <v>0</v>
      </c>
      <c r="D123" s="0" t="s">
        <v>91</v>
      </c>
      <c r="E123" s="0" t="s">
        <v>92</v>
      </c>
      <c r="F123" s="0" t="n">
        <f aca="false">'$E M-(1)'!$A$29</f>
        <v>0</v>
      </c>
      <c r="G123" s="0" t="n">
        <f aca="false">'$E M-(1)'!$B$29</f>
        <v>0</v>
      </c>
      <c r="H123" s="0" t="n">
        <f aca="false">'$E M-(1)'!$C$29</f>
        <v>0</v>
      </c>
      <c r="I123" s="0" t="n">
        <f aca="false">IF(J123=0,0,'$E M-(1)'!$AG$20)</f>
        <v>0</v>
      </c>
      <c r="J123" s="0" t="n">
        <f aca="false">'$E M-(1)'!$AG$29</f>
        <v>0</v>
      </c>
    </row>
    <row r="124" customFormat="false" ht="12.75" hidden="false" customHeight="false" outlineLevel="0" collapsed="false">
      <c r="A124" s="0" t="n">
        <f aca="false">'$E M-(1)'!$C$12</f>
        <v>0</v>
      </c>
      <c r="B124" s="0" t="n">
        <f aca="false">'$E M-(1)'!$C$14</f>
        <v>0</v>
      </c>
      <c r="C124" s="153" t="n">
        <f aca="false">'$E M-(1)'!$S$12</f>
        <v>0</v>
      </c>
      <c r="D124" s="0" t="s">
        <v>91</v>
      </c>
      <c r="E124" s="0" t="s">
        <v>92</v>
      </c>
      <c r="F124" s="0" t="n">
        <f aca="false">'$E M-(1)'!$A$29</f>
        <v>0</v>
      </c>
      <c r="G124" s="0" t="n">
        <f aca="false">'$E M-(1)'!$B$29</f>
        <v>0</v>
      </c>
      <c r="H124" s="0" t="n">
        <f aca="false">'$E M-(1)'!$C$29</f>
        <v>0</v>
      </c>
      <c r="I124" s="0" t="n">
        <f aca="false">IF(J124=0,0,'$E M-(1)'!$AH$20)</f>
        <v>0</v>
      </c>
      <c r="J124" s="0" t="n">
        <f aca="false">'$E M-(1)'!$AH$29</f>
        <v>0</v>
      </c>
    </row>
    <row r="125" customFormat="false" ht="12.75" hidden="false" customHeight="false" outlineLevel="0" collapsed="false">
      <c r="A125" s="0" t="n">
        <f aca="false">'$E M-(1)'!$C$12</f>
        <v>0</v>
      </c>
      <c r="B125" s="0" t="n">
        <f aca="false">'$E M-(1)'!$C$14</f>
        <v>0</v>
      </c>
      <c r="C125" s="153" t="n">
        <f aca="false">'$E M-(1)'!$S$12</f>
        <v>0</v>
      </c>
      <c r="D125" s="0" t="s">
        <v>91</v>
      </c>
      <c r="E125" s="0" t="s">
        <v>92</v>
      </c>
      <c r="F125" s="0" t="n">
        <f aca="false">'$E M-(1)'!$A$29</f>
        <v>0</v>
      </c>
      <c r="G125" s="0" t="n">
        <f aca="false">'$E M-(1)'!$B$29</f>
        <v>0</v>
      </c>
      <c r="H125" s="0" t="n">
        <f aca="false">'$E M-(1)'!$C$29</f>
        <v>0</v>
      </c>
      <c r="I125" s="0" t="n">
        <f aca="false">IF(J125=0,0,'$E M-(1)'!$AI$20)</f>
        <v>0</v>
      </c>
      <c r="J125" s="0" t="n">
        <f aca="false">'$E M-(1)'!$AI$29</f>
        <v>0</v>
      </c>
    </row>
    <row r="126" customFormat="false" ht="12.75" hidden="false" customHeight="false" outlineLevel="0" collapsed="false">
      <c r="A126" s="0" t="n">
        <f aca="false">'$E M-(1)'!$C$12</f>
        <v>0</v>
      </c>
      <c r="B126" s="0" t="n">
        <f aca="false">'$E M-(1)'!$C$14</f>
        <v>0</v>
      </c>
      <c r="C126" s="153" t="n">
        <f aca="false">'$E M-(1)'!$S$12</f>
        <v>0</v>
      </c>
      <c r="D126" s="0" t="s">
        <v>91</v>
      </c>
      <c r="E126" s="0" t="s">
        <v>92</v>
      </c>
      <c r="F126" s="0" t="n">
        <f aca="false">'$E M-(1)'!$A$29</f>
        <v>0</v>
      </c>
      <c r="G126" s="0" t="n">
        <f aca="false">'$E M-(1)'!$B$29</f>
        <v>0</v>
      </c>
      <c r="H126" s="0" t="n">
        <f aca="false">'$E M-(1)'!$C$29</f>
        <v>0</v>
      </c>
      <c r="I126" s="0" t="n">
        <f aca="false">IF(J126=0,0,'$E M-(1)'!$AJ$20)</f>
        <v>0</v>
      </c>
      <c r="J126" s="0" t="n">
        <f aca="false">'$E M-(1)'!$AJ$29</f>
        <v>0</v>
      </c>
    </row>
    <row r="127" customFormat="false" ht="12.75" hidden="false" customHeight="false" outlineLevel="0" collapsed="false">
      <c r="A127" s="0" t="n">
        <f aca="false">'$E M-(1)'!$C$12</f>
        <v>0</v>
      </c>
      <c r="B127" s="0" t="n">
        <f aca="false">'$E M-(1)'!$C$14</f>
        <v>0</v>
      </c>
      <c r="C127" s="153" t="n">
        <f aca="false">'$E M-(1)'!$S$12</f>
        <v>0</v>
      </c>
      <c r="D127" s="0" t="s">
        <v>91</v>
      </c>
      <c r="E127" s="0" t="s">
        <v>92</v>
      </c>
      <c r="F127" s="0" t="n">
        <f aca="false">'$E M-(1)'!$A$30</f>
        <v>0</v>
      </c>
      <c r="G127" s="0" t="n">
        <f aca="false">'$E M-(1)'!$B$30</f>
        <v>0</v>
      </c>
      <c r="H127" s="0" t="n">
        <f aca="false">'$E M-(1)'!$C$30</f>
        <v>0</v>
      </c>
      <c r="I127" s="0" t="n">
        <f aca="false">IF(J127=0,0,'$E M-(1)'!$D$20)</f>
        <v>0</v>
      </c>
      <c r="J127" s="0" t="n">
        <f aca="false">'$E M-(1)'!$D$30</f>
        <v>0</v>
      </c>
    </row>
    <row r="128" customFormat="false" ht="12.75" hidden="false" customHeight="false" outlineLevel="0" collapsed="false">
      <c r="A128" s="0" t="n">
        <f aca="false">'$E M-(1)'!$C$12</f>
        <v>0</v>
      </c>
      <c r="B128" s="0" t="n">
        <f aca="false">'$E M-(1)'!$C$14</f>
        <v>0</v>
      </c>
      <c r="C128" s="153" t="n">
        <f aca="false">'$E M-(1)'!$S$12</f>
        <v>0</v>
      </c>
      <c r="D128" s="0" t="s">
        <v>91</v>
      </c>
      <c r="E128" s="0" t="s">
        <v>92</v>
      </c>
      <c r="F128" s="0" t="n">
        <f aca="false">'$E M-(1)'!$A$30</f>
        <v>0</v>
      </c>
      <c r="G128" s="0" t="n">
        <f aca="false">'$E M-(1)'!$B$30</f>
        <v>0</v>
      </c>
      <c r="H128" s="0" t="n">
        <f aca="false">'$E M-(1)'!$C$30</f>
        <v>0</v>
      </c>
      <c r="I128" s="0" t="n">
        <f aca="false">IF(J128=0,0,'$E M-(1)'!$E$20)</f>
        <v>0</v>
      </c>
      <c r="J128" s="0" t="n">
        <f aca="false">'$E M-(1)'!$E$30</f>
        <v>0</v>
      </c>
    </row>
    <row r="129" customFormat="false" ht="12.75" hidden="false" customHeight="false" outlineLevel="0" collapsed="false">
      <c r="A129" s="0" t="n">
        <f aca="false">'$E M-(1)'!$C$12</f>
        <v>0</v>
      </c>
      <c r="B129" s="0" t="n">
        <f aca="false">'$E M-(1)'!$C$14</f>
        <v>0</v>
      </c>
      <c r="C129" s="153" t="n">
        <f aca="false">'$E M-(1)'!$S$12</f>
        <v>0</v>
      </c>
      <c r="D129" s="0" t="s">
        <v>91</v>
      </c>
      <c r="E129" s="0" t="s">
        <v>92</v>
      </c>
      <c r="F129" s="0" t="n">
        <f aca="false">'$E M-(1)'!$A$30</f>
        <v>0</v>
      </c>
      <c r="G129" s="0" t="n">
        <f aca="false">'$E M-(1)'!$B$30</f>
        <v>0</v>
      </c>
      <c r="H129" s="0" t="n">
        <f aca="false">'$E M-(1)'!$C$30</f>
        <v>0</v>
      </c>
      <c r="I129" s="0" t="n">
        <f aca="false">IF(J129=0,0,'$E M-(1)'!$F$20)</f>
        <v>0</v>
      </c>
      <c r="J129" s="0" t="n">
        <f aca="false">'$E M-(1)'!$F$30</f>
        <v>0</v>
      </c>
    </row>
    <row r="130" customFormat="false" ht="12.75" hidden="false" customHeight="false" outlineLevel="0" collapsed="false">
      <c r="A130" s="0" t="n">
        <f aca="false">'$E M-(1)'!$C$12</f>
        <v>0</v>
      </c>
      <c r="B130" s="0" t="n">
        <f aca="false">'$E M-(1)'!$C$14</f>
        <v>0</v>
      </c>
      <c r="C130" s="153" t="n">
        <f aca="false">'$E M-(1)'!$S$12</f>
        <v>0</v>
      </c>
      <c r="D130" s="0" t="s">
        <v>91</v>
      </c>
      <c r="E130" s="0" t="s">
        <v>92</v>
      </c>
      <c r="F130" s="0" t="n">
        <f aca="false">'$E M-(1)'!$A$30</f>
        <v>0</v>
      </c>
      <c r="G130" s="0" t="n">
        <f aca="false">'$E M-(1)'!$B$30</f>
        <v>0</v>
      </c>
      <c r="H130" s="0" t="n">
        <f aca="false">'$E M-(1)'!$C$30</f>
        <v>0</v>
      </c>
      <c r="I130" s="0" t="n">
        <f aca="false">IF(J130=0,0,'$E M-(1)'!$G$20)</f>
        <v>0</v>
      </c>
      <c r="J130" s="0" t="n">
        <f aca="false">'$E M-(1)'!$G$30</f>
        <v>0</v>
      </c>
    </row>
    <row r="131" customFormat="false" ht="12.75" hidden="false" customHeight="false" outlineLevel="0" collapsed="false">
      <c r="A131" s="0" t="n">
        <f aca="false">'$E M-(1)'!$C$12</f>
        <v>0</v>
      </c>
      <c r="B131" s="0" t="n">
        <f aca="false">'$E M-(1)'!$C$14</f>
        <v>0</v>
      </c>
      <c r="C131" s="153" t="n">
        <f aca="false">'$E M-(1)'!$S$12</f>
        <v>0</v>
      </c>
      <c r="D131" s="0" t="s">
        <v>91</v>
      </c>
      <c r="E131" s="0" t="s">
        <v>92</v>
      </c>
      <c r="F131" s="0" t="n">
        <f aca="false">'$E M-(1)'!$A$30</f>
        <v>0</v>
      </c>
      <c r="G131" s="0" t="n">
        <f aca="false">'$E M-(1)'!$B$30</f>
        <v>0</v>
      </c>
      <c r="H131" s="0" t="n">
        <f aca="false">'$E M-(1)'!$C$30</f>
        <v>0</v>
      </c>
      <c r="I131" s="0" t="n">
        <f aca="false">IF(J131=0,0,'$E M-(1)'!$H$20)</f>
        <v>0</v>
      </c>
      <c r="J131" s="0" t="n">
        <f aca="false">'$E M-(1)'!$H$30</f>
        <v>0</v>
      </c>
    </row>
    <row r="132" customFormat="false" ht="12.75" hidden="false" customHeight="false" outlineLevel="0" collapsed="false">
      <c r="A132" s="0" t="n">
        <f aca="false">'$E M-(1)'!$C$12</f>
        <v>0</v>
      </c>
      <c r="B132" s="0" t="n">
        <f aca="false">'$E M-(1)'!$C$14</f>
        <v>0</v>
      </c>
      <c r="C132" s="153" t="n">
        <f aca="false">'$E M-(1)'!$S$12</f>
        <v>0</v>
      </c>
      <c r="D132" s="0" t="s">
        <v>91</v>
      </c>
      <c r="E132" s="0" t="s">
        <v>92</v>
      </c>
      <c r="F132" s="0" t="n">
        <f aca="false">'$E M-(1)'!$A$30</f>
        <v>0</v>
      </c>
      <c r="G132" s="0" t="n">
        <f aca="false">'$E M-(1)'!$B$30</f>
        <v>0</v>
      </c>
      <c r="H132" s="0" t="n">
        <f aca="false">'$E M-(1)'!$C$30</f>
        <v>0</v>
      </c>
      <c r="I132" s="0" t="n">
        <f aca="false">IF(J132=0,0,'$E M-(1)'!$K$20)</f>
        <v>0</v>
      </c>
      <c r="J132" s="0" t="n">
        <f aca="false">'$E M-(1)'!$K$30</f>
        <v>0</v>
      </c>
    </row>
    <row r="133" customFormat="false" ht="12.75" hidden="false" customHeight="false" outlineLevel="0" collapsed="false">
      <c r="A133" s="0" t="n">
        <f aca="false">'$E M-(1)'!$C$12</f>
        <v>0</v>
      </c>
      <c r="B133" s="0" t="n">
        <f aca="false">'$E M-(1)'!$C$14</f>
        <v>0</v>
      </c>
      <c r="C133" s="153" t="n">
        <f aca="false">'$E M-(1)'!$S$12</f>
        <v>0</v>
      </c>
      <c r="D133" s="0" t="s">
        <v>91</v>
      </c>
      <c r="E133" s="0" t="s">
        <v>92</v>
      </c>
      <c r="F133" s="0" t="n">
        <f aca="false">'$E M-(1)'!$A$30</f>
        <v>0</v>
      </c>
      <c r="G133" s="0" t="n">
        <f aca="false">'$E M-(1)'!$B$30</f>
        <v>0</v>
      </c>
      <c r="H133" s="0" t="n">
        <f aca="false">'$E M-(1)'!$C$30</f>
        <v>0</v>
      </c>
      <c r="I133" s="0" t="n">
        <f aca="false">IF(J133=0,0,'$E M-(1)'!$L$20)</f>
        <v>0</v>
      </c>
      <c r="J133" s="0" t="n">
        <f aca="false">'$E M-(1)'!$L$30</f>
        <v>0</v>
      </c>
    </row>
    <row r="134" customFormat="false" ht="12.75" hidden="false" customHeight="false" outlineLevel="0" collapsed="false">
      <c r="A134" s="0" t="n">
        <f aca="false">'$E M-(1)'!$C$12</f>
        <v>0</v>
      </c>
      <c r="B134" s="0" t="n">
        <f aca="false">'$E M-(1)'!$C$14</f>
        <v>0</v>
      </c>
      <c r="C134" s="153" t="n">
        <f aca="false">'$E M-(1)'!$S$12</f>
        <v>0</v>
      </c>
      <c r="D134" s="0" t="s">
        <v>91</v>
      </c>
      <c r="E134" s="0" t="s">
        <v>92</v>
      </c>
      <c r="F134" s="0" t="n">
        <f aca="false">'$E M-(1)'!$A$30</f>
        <v>0</v>
      </c>
      <c r="G134" s="0" t="n">
        <f aca="false">'$E M-(1)'!$B$30</f>
        <v>0</v>
      </c>
      <c r="H134" s="0" t="n">
        <f aca="false">'$E M-(1)'!$C$30</f>
        <v>0</v>
      </c>
      <c r="I134" s="0" t="n">
        <f aca="false">IF(J134=0,0,'$E M-(1)'!$M$20)</f>
        <v>0</v>
      </c>
      <c r="J134" s="0" t="n">
        <f aca="false">'$E M-(1)'!$M$30</f>
        <v>0</v>
      </c>
    </row>
    <row r="135" customFormat="false" ht="12.75" hidden="false" customHeight="false" outlineLevel="0" collapsed="false">
      <c r="A135" s="0" t="n">
        <f aca="false">'$E M-(1)'!$C$12</f>
        <v>0</v>
      </c>
      <c r="B135" s="0" t="n">
        <f aca="false">'$E M-(1)'!$C$14</f>
        <v>0</v>
      </c>
      <c r="C135" s="153" t="n">
        <f aca="false">'$E M-(1)'!$S$12</f>
        <v>0</v>
      </c>
      <c r="D135" s="0" t="s">
        <v>91</v>
      </c>
      <c r="E135" s="0" t="s">
        <v>92</v>
      </c>
      <c r="F135" s="0" t="n">
        <f aca="false">'$E M-(1)'!$A$30</f>
        <v>0</v>
      </c>
      <c r="G135" s="0" t="n">
        <f aca="false">'$E M-(1)'!$B$30</f>
        <v>0</v>
      </c>
      <c r="H135" s="0" t="n">
        <f aca="false">'$E M-(1)'!$C$30</f>
        <v>0</v>
      </c>
      <c r="I135" s="0" t="n">
        <f aca="false">IF(J135=0,0,'$E M-(1)'!$N$20)</f>
        <v>0</v>
      </c>
      <c r="J135" s="0" t="n">
        <f aca="false">'$E M-(1)'!$N$30</f>
        <v>0</v>
      </c>
    </row>
    <row r="136" customFormat="false" ht="12.75" hidden="false" customHeight="false" outlineLevel="0" collapsed="false">
      <c r="A136" s="0" t="n">
        <f aca="false">'$E M-(1)'!$C$12</f>
        <v>0</v>
      </c>
      <c r="B136" s="0" t="n">
        <f aca="false">'$E M-(1)'!$C$14</f>
        <v>0</v>
      </c>
      <c r="C136" s="153" t="n">
        <f aca="false">'$E M-(1)'!$S$12</f>
        <v>0</v>
      </c>
      <c r="D136" s="0" t="s">
        <v>91</v>
      </c>
      <c r="E136" s="0" t="s">
        <v>92</v>
      </c>
      <c r="F136" s="0" t="n">
        <f aca="false">'$E M-(1)'!$A$30</f>
        <v>0</v>
      </c>
      <c r="G136" s="0" t="n">
        <f aca="false">'$E M-(1)'!$B$30</f>
        <v>0</v>
      </c>
      <c r="H136" s="0" t="n">
        <f aca="false">'$E M-(1)'!$C$30</f>
        <v>0</v>
      </c>
      <c r="I136" s="0" t="n">
        <f aca="false">IF(J136=0,0,'$E M-(1)'!$O$20)</f>
        <v>0</v>
      </c>
      <c r="J136" s="0" t="n">
        <f aca="false">'$E M-(1)'!$O$30</f>
        <v>0</v>
      </c>
    </row>
    <row r="137" customFormat="false" ht="12.75" hidden="false" customHeight="false" outlineLevel="0" collapsed="false">
      <c r="A137" s="0" t="n">
        <f aca="false">'$E M-(1)'!$C$12</f>
        <v>0</v>
      </c>
      <c r="B137" s="0" t="n">
        <f aca="false">'$E M-(1)'!$C$14</f>
        <v>0</v>
      </c>
      <c r="C137" s="153" t="n">
        <f aca="false">'$E M-(1)'!$S$12</f>
        <v>0</v>
      </c>
      <c r="D137" s="0" t="s">
        <v>91</v>
      </c>
      <c r="E137" s="0" t="s">
        <v>92</v>
      </c>
      <c r="F137" s="0" t="n">
        <f aca="false">'$E M-(1)'!$A$30</f>
        <v>0</v>
      </c>
      <c r="G137" s="0" t="n">
        <f aca="false">'$E M-(1)'!$B$30</f>
        <v>0</v>
      </c>
      <c r="H137" s="0" t="n">
        <f aca="false">'$E M-(1)'!$C$30</f>
        <v>0</v>
      </c>
      <c r="I137" s="0" t="n">
        <f aca="false">IF(J137=0,0,'$E M-(1)'!$R$20)</f>
        <v>0</v>
      </c>
      <c r="J137" s="0" t="n">
        <f aca="false">'$E M-(1)'!$R$30</f>
        <v>0</v>
      </c>
    </row>
    <row r="138" customFormat="false" ht="12.75" hidden="false" customHeight="false" outlineLevel="0" collapsed="false">
      <c r="A138" s="0" t="n">
        <f aca="false">'$E M-(1)'!$C$12</f>
        <v>0</v>
      </c>
      <c r="B138" s="0" t="n">
        <f aca="false">'$E M-(1)'!$C$14</f>
        <v>0</v>
      </c>
      <c r="C138" s="153" t="n">
        <f aca="false">'$E M-(1)'!$S$12</f>
        <v>0</v>
      </c>
      <c r="D138" s="0" t="s">
        <v>91</v>
      </c>
      <c r="E138" s="0" t="s">
        <v>92</v>
      </c>
      <c r="F138" s="0" t="n">
        <f aca="false">'$E M-(1)'!$A$30</f>
        <v>0</v>
      </c>
      <c r="G138" s="0" t="n">
        <f aca="false">'$E M-(1)'!$B$30</f>
        <v>0</v>
      </c>
      <c r="H138" s="0" t="n">
        <f aca="false">'$E M-(1)'!$C$30</f>
        <v>0</v>
      </c>
      <c r="I138" s="0" t="n">
        <f aca="false">IF(J138=0,0,'$E M-(1)'!$S$20)</f>
        <v>0</v>
      </c>
      <c r="J138" s="0" t="n">
        <f aca="false">'$E M-(1)'!$S$30</f>
        <v>0</v>
      </c>
    </row>
    <row r="139" customFormat="false" ht="12.75" hidden="false" customHeight="false" outlineLevel="0" collapsed="false">
      <c r="A139" s="0" t="n">
        <f aca="false">'$E M-(1)'!$C$12</f>
        <v>0</v>
      </c>
      <c r="B139" s="0" t="n">
        <f aca="false">'$E M-(1)'!$C$14</f>
        <v>0</v>
      </c>
      <c r="C139" s="153" t="n">
        <f aca="false">'$E M-(1)'!$S$12</f>
        <v>0</v>
      </c>
      <c r="D139" s="0" t="s">
        <v>91</v>
      </c>
      <c r="E139" s="0" t="s">
        <v>92</v>
      </c>
      <c r="F139" s="0" t="n">
        <f aca="false">'$E M-(1)'!$A$30</f>
        <v>0</v>
      </c>
      <c r="G139" s="0" t="n">
        <f aca="false">'$E M-(1)'!$B$30</f>
        <v>0</v>
      </c>
      <c r="H139" s="0" t="n">
        <f aca="false">'$E M-(1)'!$C$30</f>
        <v>0</v>
      </c>
      <c r="I139" s="0" t="n">
        <f aca="false">IF(J139=0,0,'$E M-(1)'!$T$20)</f>
        <v>0</v>
      </c>
      <c r="J139" s="0" t="n">
        <f aca="false">'$E M-(1)'!$T$30</f>
        <v>0</v>
      </c>
    </row>
    <row r="140" customFormat="false" ht="12.75" hidden="false" customHeight="false" outlineLevel="0" collapsed="false">
      <c r="A140" s="0" t="n">
        <f aca="false">'$E M-(1)'!$C$12</f>
        <v>0</v>
      </c>
      <c r="B140" s="0" t="n">
        <f aca="false">'$E M-(1)'!$C$14</f>
        <v>0</v>
      </c>
      <c r="C140" s="153" t="n">
        <f aca="false">'$E M-(1)'!$S$12</f>
        <v>0</v>
      </c>
      <c r="D140" s="0" t="s">
        <v>91</v>
      </c>
      <c r="E140" s="0" t="s">
        <v>92</v>
      </c>
      <c r="F140" s="0" t="n">
        <f aca="false">'$E M-(1)'!$A$30</f>
        <v>0</v>
      </c>
      <c r="G140" s="0" t="n">
        <f aca="false">'$E M-(1)'!$B$30</f>
        <v>0</v>
      </c>
      <c r="H140" s="0" t="n">
        <f aca="false">'$E M-(1)'!$C$30</f>
        <v>0</v>
      </c>
      <c r="I140" s="0" t="n">
        <f aca="false">IF(J140=0,0,'$E M-(1)'!$U$20)</f>
        <v>0</v>
      </c>
      <c r="J140" s="0" t="n">
        <f aca="false">'$E M-(1)'!$U$30</f>
        <v>0</v>
      </c>
    </row>
    <row r="141" customFormat="false" ht="12.75" hidden="false" customHeight="false" outlineLevel="0" collapsed="false">
      <c r="A141" s="0" t="n">
        <f aca="false">'$E M-(1)'!$C$12</f>
        <v>0</v>
      </c>
      <c r="B141" s="0" t="n">
        <f aca="false">'$E M-(1)'!$C$14</f>
        <v>0</v>
      </c>
      <c r="C141" s="153" t="n">
        <f aca="false">'$E M-(1)'!$S$12</f>
        <v>0</v>
      </c>
      <c r="D141" s="0" t="s">
        <v>91</v>
      </c>
      <c r="E141" s="0" t="s">
        <v>92</v>
      </c>
      <c r="F141" s="0" t="n">
        <f aca="false">'$E M-(1)'!$A$30</f>
        <v>0</v>
      </c>
      <c r="G141" s="0" t="n">
        <f aca="false">'$E M-(1)'!$B$30</f>
        <v>0</v>
      </c>
      <c r="H141" s="0" t="n">
        <f aca="false">'$E M-(1)'!$C$30</f>
        <v>0</v>
      </c>
      <c r="I141" s="0" t="n">
        <f aca="false">IF(J141=0,0,'$E M-(1)'!$V$20)</f>
        <v>0</v>
      </c>
      <c r="J141" s="0" t="n">
        <f aca="false">'$E M-(1)'!$V$30</f>
        <v>0</v>
      </c>
    </row>
    <row r="142" customFormat="false" ht="12.75" hidden="false" customHeight="false" outlineLevel="0" collapsed="false">
      <c r="A142" s="0" t="n">
        <f aca="false">'$E M-(1)'!$C$12</f>
        <v>0</v>
      </c>
      <c r="B142" s="0" t="n">
        <f aca="false">'$E M-(1)'!$C$14</f>
        <v>0</v>
      </c>
      <c r="C142" s="153" t="n">
        <f aca="false">'$E M-(1)'!$S$12</f>
        <v>0</v>
      </c>
      <c r="D142" s="0" t="s">
        <v>91</v>
      </c>
      <c r="E142" s="0" t="s">
        <v>92</v>
      </c>
      <c r="F142" s="0" t="n">
        <f aca="false">'$E M-(1)'!$A$30</f>
        <v>0</v>
      </c>
      <c r="G142" s="0" t="n">
        <f aca="false">'$E M-(1)'!$B$30</f>
        <v>0</v>
      </c>
      <c r="H142" s="0" t="n">
        <f aca="false">'$E M-(1)'!$C$30</f>
        <v>0</v>
      </c>
      <c r="I142" s="0" t="n">
        <f aca="false">IF(J142=0,0,'$E M-(1)'!$Y$20)</f>
        <v>0</v>
      </c>
      <c r="J142" s="0" t="n">
        <f aca="false">'$E M-(1)'!$Y$30</f>
        <v>0</v>
      </c>
    </row>
    <row r="143" customFormat="false" ht="12.75" hidden="false" customHeight="false" outlineLevel="0" collapsed="false">
      <c r="A143" s="0" t="n">
        <f aca="false">'$E M-(1)'!$C$12</f>
        <v>0</v>
      </c>
      <c r="B143" s="0" t="n">
        <f aca="false">'$E M-(1)'!$C$14</f>
        <v>0</v>
      </c>
      <c r="C143" s="153" t="n">
        <f aca="false">'$E M-(1)'!$S$12</f>
        <v>0</v>
      </c>
      <c r="D143" s="0" t="s">
        <v>91</v>
      </c>
      <c r="E143" s="0" t="s">
        <v>92</v>
      </c>
      <c r="F143" s="0" t="n">
        <f aca="false">'$E M-(1)'!$A$30</f>
        <v>0</v>
      </c>
      <c r="G143" s="0" t="n">
        <f aca="false">'$E M-(1)'!$B$30</f>
        <v>0</v>
      </c>
      <c r="H143" s="0" t="n">
        <f aca="false">'$E M-(1)'!$C$30</f>
        <v>0</v>
      </c>
      <c r="I143" s="0" t="n">
        <f aca="false">IF(J143=0,0,'$E M-(1)'!$Z$20)</f>
        <v>0</v>
      </c>
      <c r="J143" s="0" t="n">
        <f aca="false">'$E M-(1)'!$Z$30</f>
        <v>0</v>
      </c>
    </row>
    <row r="144" customFormat="false" ht="12.75" hidden="false" customHeight="false" outlineLevel="0" collapsed="false">
      <c r="A144" s="0" t="n">
        <f aca="false">'$E M-(1)'!$C$12</f>
        <v>0</v>
      </c>
      <c r="B144" s="0" t="n">
        <f aca="false">'$E M-(1)'!$C$14</f>
        <v>0</v>
      </c>
      <c r="C144" s="153" t="n">
        <f aca="false">'$E M-(1)'!$S$12</f>
        <v>0</v>
      </c>
      <c r="D144" s="0" t="s">
        <v>91</v>
      </c>
      <c r="E144" s="0" t="s">
        <v>92</v>
      </c>
      <c r="F144" s="0" t="n">
        <f aca="false">'$E M-(1)'!$A$30</f>
        <v>0</v>
      </c>
      <c r="G144" s="0" t="n">
        <f aca="false">'$E M-(1)'!$B$30</f>
        <v>0</v>
      </c>
      <c r="H144" s="0" t="n">
        <f aca="false">'$E M-(1)'!$C$30</f>
        <v>0</v>
      </c>
      <c r="I144" s="0" t="n">
        <f aca="false">IF(J144=0,0,'$E M-(1)'!$AA$20)</f>
        <v>0</v>
      </c>
      <c r="J144" s="0" t="n">
        <f aca="false">'$E M-(1)'!$AA$30</f>
        <v>0</v>
      </c>
    </row>
    <row r="145" customFormat="false" ht="12.75" hidden="false" customHeight="false" outlineLevel="0" collapsed="false">
      <c r="A145" s="0" t="n">
        <f aca="false">'$E M-(1)'!$C$12</f>
        <v>0</v>
      </c>
      <c r="B145" s="0" t="n">
        <f aca="false">'$E M-(1)'!$C$14</f>
        <v>0</v>
      </c>
      <c r="C145" s="153" t="n">
        <f aca="false">'$E M-(1)'!$S$12</f>
        <v>0</v>
      </c>
      <c r="D145" s="0" t="s">
        <v>91</v>
      </c>
      <c r="E145" s="0" t="s">
        <v>92</v>
      </c>
      <c r="F145" s="0" t="n">
        <f aca="false">'$E M-(1)'!$A$30</f>
        <v>0</v>
      </c>
      <c r="G145" s="0" t="n">
        <f aca="false">'$E M-(1)'!$B$30</f>
        <v>0</v>
      </c>
      <c r="H145" s="0" t="n">
        <f aca="false">'$E M-(1)'!$C$30</f>
        <v>0</v>
      </c>
      <c r="I145" s="0" t="n">
        <f aca="false">IF(J145=0,0,'$E M-(1)'!$AB$20)</f>
        <v>0</v>
      </c>
      <c r="J145" s="0" t="n">
        <f aca="false">'$E M-(1)'!$AB$30</f>
        <v>0</v>
      </c>
    </row>
    <row r="146" customFormat="false" ht="12.75" hidden="false" customHeight="false" outlineLevel="0" collapsed="false">
      <c r="A146" s="0" t="n">
        <f aca="false">'$E M-(1)'!$C$12</f>
        <v>0</v>
      </c>
      <c r="B146" s="0" t="n">
        <f aca="false">'$E M-(1)'!$C$14</f>
        <v>0</v>
      </c>
      <c r="C146" s="153" t="n">
        <f aca="false">'$E M-(1)'!$S$12</f>
        <v>0</v>
      </c>
      <c r="D146" s="0" t="s">
        <v>91</v>
      </c>
      <c r="E146" s="0" t="s">
        <v>92</v>
      </c>
      <c r="F146" s="0" t="n">
        <f aca="false">'$E M-(1)'!$A$30</f>
        <v>0</v>
      </c>
      <c r="G146" s="0" t="n">
        <f aca="false">'$E M-(1)'!$B$30</f>
        <v>0</v>
      </c>
      <c r="H146" s="0" t="n">
        <f aca="false">'$E M-(1)'!$C$30</f>
        <v>0</v>
      </c>
      <c r="I146" s="0" t="n">
        <f aca="false">IF(J146=0,0,'$E M-(1)'!$AC$20)</f>
        <v>0</v>
      </c>
      <c r="J146" s="0" t="n">
        <f aca="false">'$E M-(1)'!$AC$30</f>
        <v>0</v>
      </c>
    </row>
    <row r="147" customFormat="false" ht="12.75" hidden="false" customHeight="false" outlineLevel="0" collapsed="false">
      <c r="A147" s="0" t="n">
        <f aca="false">'$E M-(1)'!$C$12</f>
        <v>0</v>
      </c>
      <c r="B147" s="0" t="n">
        <f aca="false">'$E M-(1)'!$C$14</f>
        <v>0</v>
      </c>
      <c r="C147" s="153" t="n">
        <f aca="false">'$E M-(1)'!$S$12</f>
        <v>0</v>
      </c>
      <c r="D147" s="0" t="s">
        <v>91</v>
      </c>
      <c r="E147" s="0" t="s">
        <v>92</v>
      </c>
      <c r="F147" s="0" t="n">
        <f aca="false">'$E M-(1)'!$A$30</f>
        <v>0</v>
      </c>
      <c r="G147" s="0" t="n">
        <f aca="false">'$E M-(1)'!$B$30</f>
        <v>0</v>
      </c>
      <c r="H147" s="0" t="n">
        <f aca="false">'$E M-(1)'!$C$30</f>
        <v>0</v>
      </c>
      <c r="I147" s="0" t="n">
        <f aca="false">IF(J147=0,0,'$E M-(1)'!$AF$20)</f>
        <v>0</v>
      </c>
      <c r="J147" s="0" t="n">
        <f aca="false">'$E M-(1)'!$AF$30</f>
        <v>0</v>
      </c>
    </row>
    <row r="148" customFormat="false" ht="12.75" hidden="false" customHeight="false" outlineLevel="0" collapsed="false">
      <c r="A148" s="0" t="n">
        <f aca="false">'$E M-(1)'!$C$12</f>
        <v>0</v>
      </c>
      <c r="B148" s="0" t="n">
        <f aca="false">'$E M-(1)'!$C$14</f>
        <v>0</v>
      </c>
      <c r="C148" s="153" t="n">
        <f aca="false">'$E M-(1)'!$S$12</f>
        <v>0</v>
      </c>
      <c r="D148" s="0" t="s">
        <v>91</v>
      </c>
      <c r="E148" s="0" t="s">
        <v>92</v>
      </c>
      <c r="F148" s="0" t="n">
        <f aca="false">'$E M-(1)'!$A$30</f>
        <v>0</v>
      </c>
      <c r="G148" s="0" t="n">
        <f aca="false">'$E M-(1)'!$B$30</f>
        <v>0</v>
      </c>
      <c r="H148" s="0" t="n">
        <f aca="false">'$E M-(1)'!$C$30</f>
        <v>0</v>
      </c>
      <c r="I148" s="0" t="n">
        <f aca="false">IF(J148=0,0,'$E M-(1)'!$AG$20)</f>
        <v>0</v>
      </c>
      <c r="J148" s="0" t="n">
        <f aca="false">'$E M-(1)'!$AG$30</f>
        <v>0</v>
      </c>
    </row>
    <row r="149" customFormat="false" ht="12.75" hidden="false" customHeight="false" outlineLevel="0" collapsed="false">
      <c r="A149" s="0" t="n">
        <f aca="false">'$E M-(1)'!$C$12</f>
        <v>0</v>
      </c>
      <c r="B149" s="0" t="n">
        <f aca="false">'$E M-(1)'!$C$14</f>
        <v>0</v>
      </c>
      <c r="C149" s="153" t="n">
        <f aca="false">'$E M-(1)'!$S$12</f>
        <v>0</v>
      </c>
      <c r="D149" s="0" t="s">
        <v>91</v>
      </c>
      <c r="E149" s="0" t="s">
        <v>92</v>
      </c>
      <c r="F149" s="0" t="n">
        <f aca="false">'$E M-(1)'!$A$30</f>
        <v>0</v>
      </c>
      <c r="G149" s="0" t="n">
        <f aca="false">'$E M-(1)'!$B$30</f>
        <v>0</v>
      </c>
      <c r="H149" s="0" t="n">
        <f aca="false">'$E M-(1)'!$C$30</f>
        <v>0</v>
      </c>
      <c r="I149" s="0" t="n">
        <f aca="false">IF(J149=0,0,'$E M-(1)'!$AH$20)</f>
        <v>0</v>
      </c>
      <c r="J149" s="0" t="n">
        <f aca="false">'$E M-(1)'!$AH$30</f>
        <v>0</v>
      </c>
    </row>
    <row r="150" customFormat="false" ht="12.75" hidden="false" customHeight="false" outlineLevel="0" collapsed="false">
      <c r="A150" s="0" t="n">
        <f aca="false">'$E M-(1)'!$C$12</f>
        <v>0</v>
      </c>
      <c r="B150" s="0" t="n">
        <f aca="false">'$E M-(1)'!$C$14</f>
        <v>0</v>
      </c>
      <c r="C150" s="153" t="n">
        <f aca="false">'$E M-(1)'!$S$12</f>
        <v>0</v>
      </c>
      <c r="D150" s="0" t="s">
        <v>91</v>
      </c>
      <c r="E150" s="0" t="s">
        <v>92</v>
      </c>
      <c r="F150" s="0" t="n">
        <f aca="false">'$E M-(1)'!$A$30</f>
        <v>0</v>
      </c>
      <c r="G150" s="0" t="n">
        <f aca="false">'$E M-(1)'!$B$30</f>
        <v>0</v>
      </c>
      <c r="H150" s="0" t="n">
        <f aca="false">'$E M-(1)'!$C$30</f>
        <v>0</v>
      </c>
      <c r="I150" s="0" t="n">
        <f aca="false">IF(J150=0,0,'$E M-(1)'!$AI$20)</f>
        <v>0</v>
      </c>
      <c r="J150" s="0" t="n">
        <f aca="false">'$E M-(1)'!$AI$30</f>
        <v>0</v>
      </c>
    </row>
    <row r="151" customFormat="false" ht="12.75" hidden="false" customHeight="false" outlineLevel="0" collapsed="false">
      <c r="A151" s="0" t="n">
        <f aca="false">'$E M-(1)'!$C$12</f>
        <v>0</v>
      </c>
      <c r="B151" s="0" t="n">
        <f aca="false">'$E M-(1)'!$C$14</f>
        <v>0</v>
      </c>
      <c r="C151" s="153" t="n">
        <f aca="false">'$E M-(1)'!$S$12</f>
        <v>0</v>
      </c>
      <c r="D151" s="0" t="s">
        <v>91</v>
      </c>
      <c r="E151" s="0" t="s">
        <v>92</v>
      </c>
      <c r="F151" s="0" t="n">
        <f aca="false">'$E M-(1)'!$A$30</f>
        <v>0</v>
      </c>
      <c r="G151" s="0" t="n">
        <f aca="false">'$E M-(1)'!$B$30</f>
        <v>0</v>
      </c>
      <c r="H151" s="0" t="n">
        <f aca="false">'$E M-(1)'!$C$30</f>
        <v>0</v>
      </c>
      <c r="I151" s="0" t="n">
        <f aca="false">IF(J151=0,0,'$E M-(1)'!$AJ$20)</f>
        <v>0</v>
      </c>
      <c r="J151" s="0" t="n">
        <f aca="false">'$E M-(1)'!$AJ$30</f>
        <v>0</v>
      </c>
    </row>
    <row r="152" customFormat="false" ht="12.75" hidden="false" customHeight="false" outlineLevel="0" collapsed="false">
      <c r="A152" s="0" t="n">
        <f aca="false">'$E M-(1)'!$C$12</f>
        <v>0</v>
      </c>
      <c r="B152" s="0" t="n">
        <f aca="false">'$E M-(1)'!$C$14</f>
        <v>0</v>
      </c>
      <c r="C152" s="153" t="n">
        <f aca="false">'$E M-(1)'!$S$12</f>
        <v>0</v>
      </c>
      <c r="D152" s="0" t="s">
        <v>91</v>
      </c>
      <c r="E152" s="0" t="s">
        <v>92</v>
      </c>
      <c r="F152" s="0" t="n">
        <f aca="false">'$E M-(1)'!$A$31</f>
        <v>0</v>
      </c>
      <c r="G152" s="0" t="n">
        <f aca="false">'$E M-(1)'!$B$31</f>
        <v>0</v>
      </c>
      <c r="H152" s="0" t="n">
        <f aca="false">'$E M-(1)'!$C$31</f>
        <v>0</v>
      </c>
      <c r="I152" s="0" t="n">
        <f aca="false">IF(J152=0,0,'$E M-(1)'!$D$20)</f>
        <v>0</v>
      </c>
      <c r="J152" s="0" t="n">
        <f aca="false">'$E M-(1)'!$D$31</f>
        <v>0</v>
      </c>
    </row>
    <row r="153" customFormat="false" ht="12.75" hidden="false" customHeight="false" outlineLevel="0" collapsed="false">
      <c r="A153" s="0" t="n">
        <f aca="false">'$E M-(1)'!$C$12</f>
        <v>0</v>
      </c>
      <c r="B153" s="0" t="n">
        <f aca="false">'$E M-(1)'!$C$14</f>
        <v>0</v>
      </c>
      <c r="C153" s="153" t="n">
        <f aca="false">'$E M-(1)'!$S$12</f>
        <v>0</v>
      </c>
      <c r="D153" s="0" t="s">
        <v>91</v>
      </c>
      <c r="E153" s="0" t="s">
        <v>92</v>
      </c>
      <c r="F153" s="0" t="n">
        <f aca="false">'$E M-(1)'!$A$31</f>
        <v>0</v>
      </c>
      <c r="G153" s="0" t="n">
        <f aca="false">'$E M-(1)'!$B$31</f>
        <v>0</v>
      </c>
      <c r="H153" s="0" t="n">
        <f aca="false">'$E M-(1)'!$C$31</f>
        <v>0</v>
      </c>
      <c r="I153" s="0" t="n">
        <f aca="false">IF(J153=0,0,'$E M-(1)'!$E$20)</f>
        <v>0</v>
      </c>
      <c r="J153" s="0" t="n">
        <f aca="false">'$E M-(1)'!$E$31</f>
        <v>0</v>
      </c>
    </row>
    <row r="154" customFormat="false" ht="12.75" hidden="false" customHeight="false" outlineLevel="0" collapsed="false">
      <c r="A154" s="0" t="n">
        <f aca="false">'$E M-(1)'!$C$12</f>
        <v>0</v>
      </c>
      <c r="B154" s="0" t="n">
        <f aca="false">'$E M-(1)'!$C$14</f>
        <v>0</v>
      </c>
      <c r="C154" s="153" t="n">
        <f aca="false">'$E M-(1)'!$S$12</f>
        <v>0</v>
      </c>
      <c r="D154" s="0" t="s">
        <v>91</v>
      </c>
      <c r="E154" s="0" t="s">
        <v>92</v>
      </c>
      <c r="F154" s="0" t="n">
        <f aca="false">'$E M-(1)'!$A$31</f>
        <v>0</v>
      </c>
      <c r="G154" s="0" t="n">
        <f aca="false">'$E M-(1)'!$B$31</f>
        <v>0</v>
      </c>
      <c r="H154" s="0" t="n">
        <f aca="false">'$E M-(1)'!$C$31</f>
        <v>0</v>
      </c>
      <c r="I154" s="0" t="n">
        <f aca="false">IF(J154=0,0,'$E M-(1)'!$F$20)</f>
        <v>0</v>
      </c>
      <c r="J154" s="0" t="n">
        <f aca="false">'$E M-(1)'!$F$31</f>
        <v>0</v>
      </c>
    </row>
    <row r="155" customFormat="false" ht="12.75" hidden="false" customHeight="false" outlineLevel="0" collapsed="false">
      <c r="A155" s="0" t="n">
        <f aca="false">'$E M-(1)'!$C$12</f>
        <v>0</v>
      </c>
      <c r="B155" s="0" t="n">
        <f aca="false">'$E M-(1)'!$C$14</f>
        <v>0</v>
      </c>
      <c r="C155" s="153" t="n">
        <f aca="false">'$E M-(1)'!$S$12</f>
        <v>0</v>
      </c>
      <c r="D155" s="0" t="s">
        <v>91</v>
      </c>
      <c r="E155" s="0" t="s">
        <v>92</v>
      </c>
      <c r="F155" s="0" t="n">
        <f aca="false">'$E M-(1)'!$A$31</f>
        <v>0</v>
      </c>
      <c r="G155" s="0" t="n">
        <f aca="false">'$E M-(1)'!$B$31</f>
        <v>0</v>
      </c>
      <c r="H155" s="0" t="n">
        <f aca="false">'$E M-(1)'!$C$31</f>
        <v>0</v>
      </c>
      <c r="I155" s="0" t="n">
        <f aca="false">IF(J155=0,0,'$E M-(1)'!$G$20)</f>
        <v>0</v>
      </c>
      <c r="J155" s="0" t="n">
        <f aca="false">'$E M-(1)'!$G$31</f>
        <v>0</v>
      </c>
    </row>
    <row r="156" customFormat="false" ht="12.75" hidden="false" customHeight="false" outlineLevel="0" collapsed="false">
      <c r="A156" s="0" t="n">
        <f aca="false">'$E M-(1)'!$C$12</f>
        <v>0</v>
      </c>
      <c r="B156" s="0" t="n">
        <f aca="false">'$E M-(1)'!$C$14</f>
        <v>0</v>
      </c>
      <c r="C156" s="153" t="n">
        <f aca="false">'$E M-(1)'!$S$12</f>
        <v>0</v>
      </c>
      <c r="D156" s="0" t="s">
        <v>91</v>
      </c>
      <c r="E156" s="0" t="s">
        <v>92</v>
      </c>
      <c r="F156" s="0" t="n">
        <f aca="false">'$E M-(1)'!$A$31</f>
        <v>0</v>
      </c>
      <c r="G156" s="0" t="n">
        <f aca="false">'$E M-(1)'!$B$31</f>
        <v>0</v>
      </c>
      <c r="H156" s="0" t="n">
        <f aca="false">'$E M-(1)'!$C$31</f>
        <v>0</v>
      </c>
      <c r="I156" s="0" t="n">
        <f aca="false">IF(J156=0,0,'$E M-(1)'!$H$20)</f>
        <v>0</v>
      </c>
      <c r="J156" s="0" t="n">
        <f aca="false">'$E M-(1)'!$H$31</f>
        <v>0</v>
      </c>
    </row>
    <row r="157" customFormat="false" ht="12.75" hidden="false" customHeight="false" outlineLevel="0" collapsed="false">
      <c r="A157" s="0" t="n">
        <f aca="false">'$E M-(1)'!$C$12</f>
        <v>0</v>
      </c>
      <c r="B157" s="0" t="n">
        <f aca="false">'$E M-(1)'!$C$14</f>
        <v>0</v>
      </c>
      <c r="C157" s="153" t="n">
        <f aca="false">'$E M-(1)'!$S$12</f>
        <v>0</v>
      </c>
      <c r="D157" s="0" t="s">
        <v>91</v>
      </c>
      <c r="E157" s="0" t="s">
        <v>92</v>
      </c>
      <c r="F157" s="0" t="n">
        <f aca="false">'$E M-(1)'!$A$31</f>
        <v>0</v>
      </c>
      <c r="G157" s="0" t="n">
        <f aca="false">'$E M-(1)'!$B$31</f>
        <v>0</v>
      </c>
      <c r="H157" s="0" t="n">
        <f aca="false">'$E M-(1)'!$C$31</f>
        <v>0</v>
      </c>
      <c r="I157" s="0" t="n">
        <f aca="false">IF(J157=0,0,'$E M-(1)'!$K$20)</f>
        <v>0</v>
      </c>
      <c r="J157" s="0" t="n">
        <f aca="false">'$E M-(1)'!$K$31</f>
        <v>0</v>
      </c>
    </row>
    <row r="158" customFormat="false" ht="12.75" hidden="false" customHeight="false" outlineLevel="0" collapsed="false">
      <c r="A158" s="0" t="n">
        <f aca="false">'$E M-(1)'!$C$12</f>
        <v>0</v>
      </c>
      <c r="B158" s="0" t="n">
        <f aca="false">'$E M-(1)'!$C$14</f>
        <v>0</v>
      </c>
      <c r="C158" s="153" t="n">
        <f aca="false">'$E M-(1)'!$S$12</f>
        <v>0</v>
      </c>
      <c r="D158" s="0" t="s">
        <v>91</v>
      </c>
      <c r="E158" s="0" t="s">
        <v>92</v>
      </c>
      <c r="F158" s="0" t="n">
        <f aca="false">'$E M-(1)'!$A$31</f>
        <v>0</v>
      </c>
      <c r="G158" s="0" t="n">
        <f aca="false">'$E M-(1)'!$B$31</f>
        <v>0</v>
      </c>
      <c r="H158" s="0" t="n">
        <f aca="false">'$E M-(1)'!$C$31</f>
        <v>0</v>
      </c>
      <c r="I158" s="0" t="n">
        <f aca="false">IF(J158=0,0,'$E M-(1)'!$L$20)</f>
        <v>0</v>
      </c>
      <c r="J158" s="0" t="n">
        <f aca="false">'$E M-(1)'!$L$31</f>
        <v>0</v>
      </c>
    </row>
    <row r="159" customFormat="false" ht="12.75" hidden="false" customHeight="false" outlineLevel="0" collapsed="false">
      <c r="A159" s="0" t="n">
        <f aca="false">'$E M-(1)'!$C$12</f>
        <v>0</v>
      </c>
      <c r="B159" s="0" t="n">
        <f aca="false">'$E M-(1)'!$C$14</f>
        <v>0</v>
      </c>
      <c r="C159" s="153" t="n">
        <f aca="false">'$E M-(1)'!$S$12</f>
        <v>0</v>
      </c>
      <c r="D159" s="0" t="s">
        <v>91</v>
      </c>
      <c r="E159" s="0" t="s">
        <v>92</v>
      </c>
      <c r="F159" s="0" t="n">
        <f aca="false">'$E M-(1)'!$A$31</f>
        <v>0</v>
      </c>
      <c r="G159" s="0" t="n">
        <f aca="false">'$E M-(1)'!$B$31</f>
        <v>0</v>
      </c>
      <c r="H159" s="0" t="n">
        <f aca="false">'$E M-(1)'!$C$31</f>
        <v>0</v>
      </c>
      <c r="I159" s="0" t="n">
        <f aca="false">IF(J159=0,0,'$E M-(1)'!$M$20)</f>
        <v>0</v>
      </c>
      <c r="J159" s="0" t="n">
        <f aca="false">'$E M-(1)'!$M$31</f>
        <v>0</v>
      </c>
    </row>
    <row r="160" customFormat="false" ht="12.75" hidden="false" customHeight="false" outlineLevel="0" collapsed="false">
      <c r="A160" s="0" t="n">
        <f aca="false">'$E M-(1)'!$C$12</f>
        <v>0</v>
      </c>
      <c r="B160" s="0" t="n">
        <f aca="false">'$E M-(1)'!$C$14</f>
        <v>0</v>
      </c>
      <c r="C160" s="153" t="n">
        <f aca="false">'$E M-(1)'!$S$12</f>
        <v>0</v>
      </c>
      <c r="D160" s="0" t="s">
        <v>91</v>
      </c>
      <c r="E160" s="0" t="s">
        <v>92</v>
      </c>
      <c r="F160" s="0" t="n">
        <f aca="false">'$E M-(1)'!$A$31</f>
        <v>0</v>
      </c>
      <c r="G160" s="0" t="n">
        <f aca="false">'$E M-(1)'!$B$31</f>
        <v>0</v>
      </c>
      <c r="H160" s="0" t="n">
        <f aca="false">'$E M-(1)'!$C$31</f>
        <v>0</v>
      </c>
      <c r="I160" s="0" t="n">
        <f aca="false">IF(J160=0,0,'$E M-(1)'!$N$20)</f>
        <v>0</v>
      </c>
      <c r="J160" s="0" t="n">
        <f aca="false">'$E M-(1)'!$N$31</f>
        <v>0</v>
      </c>
    </row>
    <row r="161" customFormat="false" ht="12.75" hidden="false" customHeight="false" outlineLevel="0" collapsed="false">
      <c r="A161" s="0" t="n">
        <f aca="false">'$E M-(1)'!$C$12</f>
        <v>0</v>
      </c>
      <c r="B161" s="0" t="n">
        <f aca="false">'$E M-(1)'!$C$14</f>
        <v>0</v>
      </c>
      <c r="C161" s="153" t="n">
        <f aca="false">'$E M-(1)'!$S$12</f>
        <v>0</v>
      </c>
      <c r="D161" s="0" t="s">
        <v>91</v>
      </c>
      <c r="E161" s="0" t="s">
        <v>92</v>
      </c>
      <c r="F161" s="0" t="n">
        <f aca="false">'$E M-(1)'!$A$31</f>
        <v>0</v>
      </c>
      <c r="G161" s="0" t="n">
        <f aca="false">'$E M-(1)'!$B$31</f>
        <v>0</v>
      </c>
      <c r="H161" s="0" t="n">
        <f aca="false">'$E M-(1)'!$C$31</f>
        <v>0</v>
      </c>
      <c r="I161" s="0" t="n">
        <f aca="false">IF(J161=0,0,'$E M-(1)'!$O$20)</f>
        <v>0</v>
      </c>
      <c r="J161" s="0" t="n">
        <f aca="false">'$E M-(1)'!$O$31</f>
        <v>0</v>
      </c>
    </row>
    <row r="162" customFormat="false" ht="12.75" hidden="false" customHeight="false" outlineLevel="0" collapsed="false">
      <c r="A162" s="0" t="n">
        <f aca="false">'$E M-(1)'!$C$12</f>
        <v>0</v>
      </c>
      <c r="B162" s="0" t="n">
        <f aca="false">'$E M-(1)'!$C$14</f>
        <v>0</v>
      </c>
      <c r="C162" s="153" t="n">
        <f aca="false">'$E M-(1)'!$S$12</f>
        <v>0</v>
      </c>
      <c r="D162" s="0" t="s">
        <v>91</v>
      </c>
      <c r="E162" s="0" t="s">
        <v>92</v>
      </c>
      <c r="F162" s="0" t="n">
        <f aca="false">'$E M-(1)'!$A$31</f>
        <v>0</v>
      </c>
      <c r="G162" s="0" t="n">
        <f aca="false">'$E M-(1)'!$B$31</f>
        <v>0</v>
      </c>
      <c r="H162" s="0" t="n">
        <f aca="false">'$E M-(1)'!$C$31</f>
        <v>0</v>
      </c>
      <c r="I162" s="0" t="n">
        <f aca="false">IF(J162=0,0,'$E M-(1)'!$R$20)</f>
        <v>0</v>
      </c>
      <c r="J162" s="0" t="n">
        <f aca="false">'$E M-(1)'!$R$31</f>
        <v>0</v>
      </c>
    </row>
    <row r="163" customFormat="false" ht="12.75" hidden="false" customHeight="false" outlineLevel="0" collapsed="false">
      <c r="A163" s="0" t="n">
        <f aca="false">'$E M-(1)'!$C$12</f>
        <v>0</v>
      </c>
      <c r="B163" s="0" t="n">
        <f aca="false">'$E M-(1)'!$C$14</f>
        <v>0</v>
      </c>
      <c r="C163" s="153" t="n">
        <f aca="false">'$E M-(1)'!$S$12</f>
        <v>0</v>
      </c>
      <c r="D163" s="0" t="s">
        <v>91</v>
      </c>
      <c r="E163" s="0" t="s">
        <v>92</v>
      </c>
      <c r="F163" s="0" t="n">
        <f aca="false">'$E M-(1)'!$A$31</f>
        <v>0</v>
      </c>
      <c r="G163" s="0" t="n">
        <f aca="false">'$E M-(1)'!$B$31</f>
        <v>0</v>
      </c>
      <c r="H163" s="0" t="n">
        <f aca="false">'$E M-(1)'!$C$31</f>
        <v>0</v>
      </c>
      <c r="I163" s="0" t="n">
        <f aca="false">IF(J163=0,0,'$E M-(1)'!$S$20)</f>
        <v>0</v>
      </c>
      <c r="J163" s="0" t="n">
        <f aca="false">'$E M-(1)'!$S$31</f>
        <v>0</v>
      </c>
    </row>
    <row r="164" customFormat="false" ht="12.75" hidden="false" customHeight="false" outlineLevel="0" collapsed="false">
      <c r="A164" s="0" t="n">
        <f aca="false">'$E M-(1)'!$C$12</f>
        <v>0</v>
      </c>
      <c r="B164" s="0" t="n">
        <f aca="false">'$E M-(1)'!$C$14</f>
        <v>0</v>
      </c>
      <c r="C164" s="153" t="n">
        <f aca="false">'$E M-(1)'!$S$12</f>
        <v>0</v>
      </c>
      <c r="D164" s="0" t="s">
        <v>91</v>
      </c>
      <c r="E164" s="0" t="s">
        <v>92</v>
      </c>
      <c r="F164" s="0" t="n">
        <f aca="false">'$E M-(1)'!$A$31</f>
        <v>0</v>
      </c>
      <c r="G164" s="0" t="n">
        <f aca="false">'$E M-(1)'!$B$31</f>
        <v>0</v>
      </c>
      <c r="H164" s="0" t="n">
        <f aca="false">'$E M-(1)'!$C$31</f>
        <v>0</v>
      </c>
      <c r="I164" s="0" t="n">
        <f aca="false">IF(J164=0,0,'$E M-(1)'!$T$20)</f>
        <v>0</v>
      </c>
      <c r="J164" s="0" t="n">
        <f aca="false">'$E M-(1)'!$T$31</f>
        <v>0</v>
      </c>
    </row>
    <row r="165" customFormat="false" ht="12.75" hidden="false" customHeight="false" outlineLevel="0" collapsed="false">
      <c r="A165" s="0" t="n">
        <f aca="false">'$E M-(1)'!$C$12</f>
        <v>0</v>
      </c>
      <c r="B165" s="0" t="n">
        <f aca="false">'$E M-(1)'!$C$14</f>
        <v>0</v>
      </c>
      <c r="C165" s="153" t="n">
        <f aca="false">'$E M-(1)'!$S$12</f>
        <v>0</v>
      </c>
      <c r="D165" s="0" t="s">
        <v>91</v>
      </c>
      <c r="E165" s="0" t="s">
        <v>92</v>
      </c>
      <c r="F165" s="0" t="n">
        <f aca="false">'$E M-(1)'!$A$31</f>
        <v>0</v>
      </c>
      <c r="G165" s="0" t="n">
        <f aca="false">'$E M-(1)'!$B$31</f>
        <v>0</v>
      </c>
      <c r="H165" s="0" t="n">
        <f aca="false">'$E M-(1)'!$C$31</f>
        <v>0</v>
      </c>
      <c r="I165" s="0" t="n">
        <f aca="false">IF(J165=0,0,'$E M-(1)'!$U$20)</f>
        <v>0</v>
      </c>
      <c r="J165" s="0" t="n">
        <f aca="false">'$E M-(1)'!$U$31</f>
        <v>0</v>
      </c>
    </row>
    <row r="166" customFormat="false" ht="12.75" hidden="false" customHeight="false" outlineLevel="0" collapsed="false">
      <c r="A166" s="0" t="n">
        <f aca="false">'$E M-(1)'!$C$12</f>
        <v>0</v>
      </c>
      <c r="B166" s="0" t="n">
        <f aca="false">'$E M-(1)'!$C$14</f>
        <v>0</v>
      </c>
      <c r="C166" s="153" t="n">
        <f aca="false">'$E M-(1)'!$S$12</f>
        <v>0</v>
      </c>
      <c r="D166" s="0" t="s">
        <v>91</v>
      </c>
      <c r="E166" s="0" t="s">
        <v>92</v>
      </c>
      <c r="F166" s="0" t="n">
        <f aca="false">'$E M-(1)'!$A$31</f>
        <v>0</v>
      </c>
      <c r="G166" s="0" t="n">
        <f aca="false">'$E M-(1)'!$B$31</f>
        <v>0</v>
      </c>
      <c r="H166" s="0" t="n">
        <f aca="false">'$E M-(1)'!$C$31</f>
        <v>0</v>
      </c>
      <c r="I166" s="0" t="n">
        <f aca="false">IF(J166=0,0,'$E M-(1)'!$V$20)</f>
        <v>0</v>
      </c>
      <c r="J166" s="0" t="n">
        <f aca="false">'$E M-(1)'!$V$31</f>
        <v>0</v>
      </c>
    </row>
    <row r="167" customFormat="false" ht="12.75" hidden="false" customHeight="false" outlineLevel="0" collapsed="false">
      <c r="A167" s="0" t="n">
        <f aca="false">'$E M-(1)'!$C$12</f>
        <v>0</v>
      </c>
      <c r="B167" s="0" t="n">
        <f aca="false">'$E M-(1)'!$C$14</f>
        <v>0</v>
      </c>
      <c r="C167" s="153" t="n">
        <f aca="false">'$E M-(1)'!$S$12</f>
        <v>0</v>
      </c>
      <c r="D167" s="0" t="s">
        <v>91</v>
      </c>
      <c r="E167" s="0" t="s">
        <v>92</v>
      </c>
      <c r="F167" s="0" t="n">
        <f aca="false">'$E M-(1)'!$A$31</f>
        <v>0</v>
      </c>
      <c r="G167" s="0" t="n">
        <f aca="false">'$E M-(1)'!$B$31</f>
        <v>0</v>
      </c>
      <c r="H167" s="0" t="n">
        <f aca="false">'$E M-(1)'!$C$31</f>
        <v>0</v>
      </c>
      <c r="I167" s="0" t="n">
        <f aca="false">IF(J167=0,0,'$E M-(1)'!$Y$20)</f>
        <v>0</v>
      </c>
      <c r="J167" s="0" t="n">
        <f aca="false">'$E M-(1)'!$Y$31</f>
        <v>0</v>
      </c>
    </row>
    <row r="168" customFormat="false" ht="12.75" hidden="false" customHeight="false" outlineLevel="0" collapsed="false">
      <c r="A168" s="0" t="n">
        <f aca="false">'$E M-(1)'!$C$12</f>
        <v>0</v>
      </c>
      <c r="B168" s="0" t="n">
        <f aca="false">'$E M-(1)'!$C$14</f>
        <v>0</v>
      </c>
      <c r="C168" s="153" t="n">
        <f aca="false">'$E M-(1)'!$S$12</f>
        <v>0</v>
      </c>
      <c r="D168" s="0" t="s">
        <v>91</v>
      </c>
      <c r="E168" s="0" t="s">
        <v>92</v>
      </c>
      <c r="F168" s="0" t="n">
        <f aca="false">'$E M-(1)'!$A$31</f>
        <v>0</v>
      </c>
      <c r="G168" s="0" t="n">
        <f aca="false">'$E M-(1)'!$B$31</f>
        <v>0</v>
      </c>
      <c r="H168" s="0" t="n">
        <f aca="false">'$E M-(1)'!$C$31</f>
        <v>0</v>
      </c>
      <c r="I168" s="0" t="n">
        <f aca="false">IF(J168=0,0,'$E M-(1)'!$Z$20)</f>
        <v>0</v>
      </c>
      <c r="J168" s="0" t="n">
        <f aca="false">'$E M-(1)'!$Z$31</f>
        <v>0</v>
      </c>
    </row>
    <row r="169" customFormat="false" ht="12.75" hidden="false" customHeight="false" outlineLevel="0" collapsed="false">
      <c r="A169" s="0" t="n">
        <f aca="false">'$E M-(1)'!$C$12</f>
        <v>0</v>
      </c>
      <c r="B169" s="0" t="n">
        <f aca="false">'$E M-(1)'!$C$14</f>
        <v>0</v>
      </c>
      <c r="C169" s="153" t="n">
        <f aca="false">'$E M-(1)'!$S$12</f>
        <v>0</v>
      </c>
      <c r="D169" s="0" t="s">
        <v>91</v>
      </c>
      <c r="E169" s="0" t="s">
        <v>92</v>
      </c>
      <c r="F169" s="0" t="n">
        <f aca="false">'$E M-(1)'!$A$31</f>
        <v>0</v>
      </c>
      <c r="G169" s="0" t="n">
        <f aca="false">'$E M-(1)'!$B$31</f>
        <v>0</v>
      </c>
      <c r="H169" s="0" t="n">
        <f aca="false">'$E M-(1)'!$C$31</f>
        <v>0</v>
      </c>
      <c r="I169" s="0" t="n">
        <f aca="false">IF(J169=0,0,'$E M-(1)'!$AA$20)</f>
        <v>0</v>
      </c>
      <c r="J169" s="0" t="n">
        <f aca="false">'$E M-(1)'!$AA$31</f>
        <v>0</v>
      </c>
    </row>
    <row r="170" customFormat="false" ht="12.75" hidden="false" customHeight="false" outlineLevel="0" collapsed="false">
      <c r="A170" s="0" t="n">
        <f aca="false">'$E M-(1)'!$C$12</f>
        <v>0</v>
      </c>
      <c r="B170" s="0" t="n">
        <f aca="false">'$E M-(1)'!$C$14</f>
        <v>0</v>
      </c>
      <c r="C170" s="153" t="n">
        <f aca="false">'$E M-(1)'!$S$12</f>
        <v>0</v>
      </c>
      <c r="D170" s="0" t="s">
        <v>91</v>
      </c>
      <c r="E170" s="0" t="s">
        <v>92</v>
      </c>
      <c r="F170" s="0" t="n">
        <f aca="false">'$E M-(1)'!$A$31</f>
        <v>0</v>
      </c>
      <c r="G170" s="0" t="n">
        <f aca="false">'$E M-(1)'!$B$31</f>
        <v>0</v>
      </c>
      <c r="H170" s="0" t="n">
        <f aca="false">'$E M-(1)'!$C$31</f>
        <v>0</v>
      </c>
      <c r="I170" s="0" t="n">
        <f aca="false">IF(J170=0,0,'$E M-(1)'!$AB$20)</f>
        <v>0</v>
      </c>
      <c r="J170" s="0" t="n">
        <f aca="false">'$E M-(1)'!$AB$31</f>
        <v>0</v>
      </c>
    </row>
    <row r="171" customFormat="false" ht="12.75" hidden="false" customHeight="false" outlineLevel="0" collapsed="false">
      <c r="A171" s="0" t="n">
        <f aca="false">'$E M-(1)'!$C$12</f>
        <v>0</v>
      </c>
      <c r="B171" s="0" t="n">
        <f aca="false">'$E M-(1)'!$C$14</f>
        <v>0</v>
      </c>
      <c r="C171" s="153" t="n">
        <f aca="false">'$E M-(1)'!$S$12</f>
        <v>0</v>
      </c>
      <c r="D171" s="0" t="s">
        <v>91</v>
      </c>
      <c r="E171" s="0" t="s">
        <v>92</v>
      </c>
      <c r="F171" s="0" t="n">
        <f aca="false">'$E M-(1)'!$A$31</f>
        <v>0</v>
      </c>
      <c r="G171" s="0" t="n">
        <f aca="false">'$E M-(1)'!$B$31</f>
        <v>0</v>
      </c>
      <c r="H171" s="0" t="n">
        <f aca="false">'$E M-(1)'!$C$31</f>
        <v>0</v>
      </c>
      <c r="I171" s="0" t="n">
        <f aca="false">IF(J171=0,0,'$E M-(1)'!$AC$20)</f>
        <v>0</v>
      </c>
      <c r="J171" s="0" t="n">
        <f aca="false">'$E M-(1)'!$AC$31</f>
        <v>0</v>
      </c>
    </row>
    <row r="172" customFormat="false" ht="12.75" hidden="false" customHeight="false" outlineLevel="0" collapsed="false">
      <c r="A172" s="0" t="n">
        <f aca="false">'$E M-(1)'!$C$12</f>
        <v>0</v>
      </c>
      <c r="B172" s="0" t="n">
        <f aca="false">'$E M-(1)'!$C$14</f>
        <v>0</v>
      </c>
      <c r="C172" s="153" t="n">
        <f aca="false">'$E M-(1)'!$S$12</f>
        <v>0</v>
      </c>
      <c r="D172" s="0" t="s">
        <v>91</v>
      </c>
      <c r="E172" s="0" t="s">
        <v>92</v>
      </c>
      <c r="F172" s="0" t="n">
        <f aca="false">'$E M-(1)'!$A$31</f>
        <v>0</v>
      </c>
      <c r="G172" s="0" t="n">
        <f aca="false">'$E M-(1)'!$B$31</f>
        <v>0</v>
      </c>
      <c r="H172" s="0" t="n">
        <f aca="false">'$E M-(1)'!$C$31</f>
        <v>0</v>
      </c>
      <c r="I172" s="0" t="n">
        <f aca="false">IF(J172=0,0,'$E M-(1)'!$AF$20)</f>
        <v>0</v>
      </c>
      <c r="J172" s="0" t="n">
        <f aca="false">'$E M-(1)'!$AF$31</f>
        <v>0</v>
      </c>
    </row>
    <row r="173" customFormat="false" ht="12.75" hidden="false" customHeight="false" outlineLevel="0" collapsed="false">
      <c r="A173" s="0" t="n">
        <f aca="false">'$E M-(1)'!$C$12</f>
        <v>0</v>
      </c>
      <c r="B173" s="0" t="n">
        <f aca="false">'$E M-(1)'!$C$14</f>
        <v>0</v>
      </c>
      <c r="C173" s="153" t="n">
        <f aca="false">'$E M-(1)'!$S$12</f>
        <v>0</v>
      </c>
      <c r="D173" s="0" t="s">
        <v>91</v>
      </c>
      <c r="E173" s="0" t="s">
        <v>92</v>
      </c>
      <c r="F173" s="0" t="n">
        <f aca="false">'$E M-(1)'!$A$31</f>
        <v>0</v>
      </c>
      <c r="G173" s="0" t="n">
        <f aca="false">'$E M-(1)'!$B$31</f>
        <v>0</v>
      </c>
      <c r="H173" s="0" t="n">
        <f aca="false">'$E M-(1)'!$C$31</f>
        <v>0</v>
      </c>
      <c r="I173" s="0" t="n">
        <f aca="false">IF(J173=0,0,'$E M-(1)'!$AG$20)</f>
        <v>0</v>
      </c>
      <c r="J173" s="0" t="n">
        <f aca="false">'$E M-(1)'!$AG$31</f>
        <v>0</v>
      </c>
    </row>
    <row r="174" customFormat="false" ht="12.75" hidden="false" customHeight="false" outlineLevel="0" collapsed="false">
      <c r="A174" s="0" t="n">
        <f aca="false">'$E M-(1)'!$C$12</f>
        <v>0</v>
      </c>
      <c r="B174" s="0" t="n">
        <f aca="false">'$E M-(1)'!$C$14</f>
        <v>0</v>
      </c>
      <c r="C174" s="153" t="n">
        <f aca="false">'$E M-(1)'!$S$12</f>
        <v>0</v>
      </c>
      <c r="D174" s="0" t="s">
        <v>91</v>
      </c>
      <c r="E174" s="0" t="s">
        <v>92</v>
      </c>
      <c r="F174" s="0" t="n">
        <f aca="false">'$E M-(1)'!$A$31</f>
        <v>0</v>
      </c>
      <c r="G174" s="0" t="n">
        <f aca="false">'$E M-(1)'!$B$31</f>
        <v>0</v>
      </c>
      <c r="H174" s="0" t="n">
        <f aca="false">'$E M-(1)'!$C$31</f>
        <v>0</v>
      </c>
      <c r="I174" s="0" t="n">
        <f aca="false">IF(J174=0,0,'$E M-(1)'!$AH$20)</f>
        <v>0</v>
      </c>
      <c r="J174" s="0" t="n">
        <f aca="false">'$E M-(1)'!$AH$31</f>
        <v>0</v>
      </c>
    </row>
    <row r="175" customFormat="false" ht="12.75" hidden="false" customHeight="false" outlineLevel="0" collapsed="false">
      <c r="A175" s="0" t="n">
        <f aca="false">'$E M-(1)'!$C$12</f>
        <v>0</v>
      </c>
      <c r="B175" s="0" t="n">
        <f aca="false">'$E M-(1)'!$C$14</f>
        <v>0</v>
      </c>
      <c r="C175" s="153" t="n">
        <f aca="false">'$E M-(1)'!$S$12</f>
        <v>0</v>
      </c>
      <c r="D175" s="0" t="s">
        <v>91</v>
      </c>
      <c r="E175" s="0" t="s">
        <v>92</v>
      </c>
      <c r="F175" s="0" t="n">
        <f aca="false">'$E M-(1)'!$A$31</f>
        <v>0</v>
      </c>
      <c r="G175" s="0" t="n">
        <f aca="false">'$E M-(1)'!$B$31</f>
        <v>0</v>
      </c>
      <c r="H175" s="0" t="n">
        <f aca="false">'$E M-(1)'!$C$31</f>
        <v>0</v>
      </c>
      <c r="I175" s="0" t="n">
        <f aca="false">IF(J175=0,0,'$E M-(1)'!$AI$20)</f>
        <v>0</v>
      </c>
      <c r="J175" s="0" t="n">
        <f aca="false">'$E M-(1)'!$AI$31</f>
        <v>0</v>
      </c>
    </row>
    <row r="176" customFormat="false" ht="12.75" hidden="false" customHeight="false" outlineLevel="0" collapsed="false">
      <c r="A176" s="0" t="n">
        <f aca="false">'$E M-(1)'!$C$12</f>
        <v>0</v>
      </c>
      <c r="B176" s="0" t="n">
        <f aca="false">'$E M-(1)'!$C$14</f>
        <v>0</v>
      </c>
      <c r="C176" s="153" t="n">
        <f aca="false">'$E M-(1)'!$S$12</f>
        <v>0</v>
      </c>
      <c r="D176" s="0" t="s">
        <v>91</v>
      </c>
      <c r="E176" s="0" t="s">
        <v>92</v>
      </c>
      <c r="F176" s="0" t="n">
        <f aca="false">'$E M-(1)'!$A$31</f>
        <v>0</v>
      </c>
      <c r="G176" s="0" t="n">
        <f aca="false">'$E M-(1)'!$B$31</f>
        <v>0</v>
      </c>
      <c r="H176" s="0" t="n">
        <f aca="false">'$E M-(1)'!$C$31</f>
        <v>0</v>
      </c>
      <c r="I176" s="0" t="n">
        <f aca="false">IF(J176=0,0,'$E M-(1)'!$AJ$20)</f>
        <v>0</v>
      </c>
      <c r="J176" s="0" t="n">
        <f aca="false">'$E M-(1)'!$AJ$31</f>
        <v>0</v>
      </c>
    </row>
    <row r="177" customFormat="false" ht="12.75" hidden="false" customHeight="false" outlineLevel="0" collapsed="false">
      <c r="A177" s="0" t="n">
        <f aca="false">'$E M-(1)'!$C$12</f>
        <v>0</v>
      </c>
      <c r="B177" s="0" t="n">
        <f aca="false">'$E M-(1)'!$C$14</f>
        <v>0</v>
      </c>
      <c r="C177" s="153" t="n">
        <f aca="false">'$E M-(1)'!$S$12</f>
        <v>0</v>
      </c>
      <c r="D177" s="0" t="s">
        <v>91</v>
      </c>
      <c r="E177" s="0" t="s">
        <v>93</v>
      </c>
      <c r="F177" s="0" t="n">
        <f aca="false">'$E M-(1)'!$A$35</f>
        <v>0</v>
      </c>
      <c r="G177" s="0" t="n">
        <f aca="false">'$E M-(1)'!$B$35</f>
        <v>0</v>
      </c>
      <c r="H177" s="0" t="n">
        <f aca="false">'$E M-(1)'!$C$35</f>
        <v>0</v>
      </c>
      <c r="I177" s="0" t="n">
        <f aca="false">IF(J177=0,0,'$E M-(1)'!$D$20)</f>
        <v>0</v>
      </c>
      <c r="J177" s="0" t="n">
        <f aca="false">'$E M-(1)'!$D$35</f>
        <v>0</v>
      </c>
    </row>
    <row r="178" customFormat="false" ht="12.75" hidden="false" customHeight="false" outlineLevel="0" collapsed="false">
      <c r="A178" s="0" t="n">
        <f aca="false">'$E M-(1)'!$C$12</f>
        <v>0</v>
      </c>
      <c r="B178" s="0" t="n">
        <f aca="false">'$E M-(1)'!$C$14</f>
        <v>0</v>
      </c>
      <c r="C178" s="153" t="n">
        <f aca="false">'$E M-(1)'!$S$12</f>
        <v>0</v>
      </c>
      <c r="D178" s="0" t="s">
        <v>91</v>
      </c>
      <c r="E178" s="0" t="s">
        <v>93</v>
      </c>
      <c r="F178" s="0" t="n">
        <f aca="false">'$E M-(1)'!$A$35</f>
        <v>0</v>
      </c>
      <c r="G178" s="0" t="n">
        <f aca="false">'$E M-(1)'!$B$35</f>
        <v>0</v>
      </c>
      <c r="H178" s="0" t="n">
        <f aca="false">'$E M-(1)'!$C$35</f>
        <v>0</v>
      </c>
      <c r="I178" s="0" t="n">
        <f aca="false">IF(J178=0,0,'$E M-(1)'!$E$20)</f>
        <v>0</v>
      </c>
      <c r="J178" s="0" t="n">
        <f aca="false">'$E M-(1)'!$E$35</f>
        <v>0</v>
      </c>
    </row>
    <row r="179" customFormat="false" ht="12.75" hidden="false" customHeight="false" outlineLevel="0" collapsed="false">
      <c r="A179" s="0" t="n">
        <f aca="false">'$E M-(1)'!$C$12</f>
        <v>0</v>
      </c>
      <c r="B179" s="0" t="n">
        <f aca="false">'$E M-(1)'!$C$14</f>
        <v>0</v>
      </c>
      <c r="C179" s="153" t="n">
        <f aca="false">'$E M-(1)'!$S$12</f>
        <v>0</v>
      </c>
      <c r="D179" s="0" t="s">
        <v>91</v>
      </c>
      <c r="E179" s="0" t="s">
        <v>93</v>
      </c>
      <c r="F179" s="0" t="n">
        <f aca="false">'$E M-(1)'!$A$35</f>
        <v>0</v>
      </c>
      <c r="G179" s="0" t="n">
        <f aca="false">'$E M-(1)'!$B$35</f>
        <v>0</v>
      </c>
      <c r="H179" s="0" t="n">
        <f aca="false">'$E M-(1)'!$C$35</f>
        <v>0</v>
      </c>
      <c r="I179" s="0" t="n">
        <f aca="false">IF(J179=0,0,'$E M-(1)'!$F$20)</f>
        <v>0</v>
      </c>
      <c r="J179" s="0" t="n">
        <f aca="false">'$E M-(1)'!$F$35</f>
        <v>0</v>
      </c>
    </row>
    <row r="180" customFormat="false" ht="12.75" hidden="false" customHeight="false" outlineLevel="0" collapsed="false">
      <c r="A180" s="0" t="n">
        <f aca="false">'$E M-(1)'!$C$12</f>
        <v>0</v>
      </c>
      <c r="B180" s="0" t="n">
        <f aca="false">'$E M-(1)'!$C$14</f>
        <v>0</v>
      </c>
      <c r="C180" s="153" t="n">
        <f aca="false">'$E M-(1)'!$S$12</f>
        <v>0</v>
      </c>
      <c r="D180" s="0" t="s">
        <v>91</v>
      </c>
      <c r="E180" s="0" t="s">
        <v>93</v>
      </c>
      <c r="F180" s="0" t="n">
        <f aca="false">'$E M-(1)'!$A$35</f>
        <v>0</v>
      </c>
      <c r="G180" s="0" t="n">
        <f aca="false">'$E M-(1)'!$B$35</f>
        <v>0</v>
      </c>
      <c r="H180" s="0" t="n">
        <f aca="false">'$E M-(1)'!$C$35</f>
        <v>0</v>
      </c>
      <c r="I180" s="0" t="n">
        <f aca="false">IF(J180=0,0,'$E M-(1)'!$G$20)</f>
        <v>0</v>
      </c>
      <c r="J180" s="0" t="n">
        <f aca="false">'$E M-(1)'!$G$35</f>
        <v>0</v>
      </c>
    </row>
    <row r="181" customFormat="false" ht="12.75" hidden="false" customHeight="false" outlineLevel="0" collapsed="false">
      <c r="A181" s="0" t="n">
        <f aca="false">'$E M-(1)'!$C$12</f>
        <v>0</v>
      </c>
      <c r="B181" s="0" t="n">
        <f aca="false">'$E M-(1)'!$C$14</f>
        <v>0</v>
      </c>
      <c r="C181" s="153" t="n">
        <f aca="false">'$E M-(1)'!$S$12</f>
        <v>0</v>
      </c>
      <c r="D181" s="0" t="s">
        <v>91</v>
      </c>
      <c r="E181" s="0" t="s">
        <v>93</v>
      </c>
      <c r="F181" s="0" t="n">
        <f aca="false">'$E M-(1)'!$A$35</f>
        <v>0</v>
      </c>
      <c r="G181" s="0" t="n">
        <f aca="false">'$E M-(1)'!$B$35</f>
        <v>0</v>
      </c>
      <c r="H181" s="0" t="n">
        <f aca="false">'$E M-(1)'!$C$35</f>
        <v>0</v>
      </c>
      <c r="I181" s="0" t="n">
        <f aca="false">IF(J181=0,0,'$E M-(1)'!$H$20)</f>
        <v>0</v>
      </c>
      <c r="J181" s="0" t="n">
        <f aca="false">'$E M-(1)'!$H$35</f>
        <v>0</v>
      </c>
    </row>
    <row r="182" customFormat="false" ht="12.75" hidden="false" customHeight="false" outlineLevel="0" collapsed="false">
      <c r="A182" s="0" t="n">
        <f aca="false">'$E M-(1)'!$C$12</f>
        <v>0</v>
      </c>
      <c r="B182" s="0" t="n">
        <f aca="false">'$E M-(1)'!$C$14</f>
        <v>0</v>
      </c>
      <c r="C182" s="153" t="n">
        <f aca="false">'$E M-(1)'!$S$12</f>
        <v>0</v>
      </c>
      <c r="D182" s="0" t="s">
        <v>91</v>
      </c>
      <c r="E182" s="0" t="s">
        <v>93</v>
      </c>
      <c r="F182" s="0" t="n">
        <f aca="false">'$E M-(1)'!$A$35</f>
        <v>0</v>
      </c>
      <c r="G182" s="0" t="n">
        <f aca="false">'$E M-(1)'!$B$35</f>
        <v>0</v>
      </c>
      <c r="H182" s="0" t="n">
        <f aca="false">'$E M-(1)'!$C$35</f>
        <v>0</v>
      </c>
      <c r="I182" s="0" t="n">
        <f aca="false">IF(J182=0,0,'$E M-(1)'!$K$20)</f>
        <v>0</v>
      </c>
      <c r="J182" s="0" t="n">
        <f aca="false">'$E M-(1)'!$K$35</f>
        <v>0</v>
      </c>
    </row>
    <row r="183" customFormat="false" ht="12.75" hidden="false" customHeight="false" outlineLevel="0" collapsed="false">
      <c r="A183" s="0" t="n">
        <f aca="false">'$E M-(1)'!$C$12</f>
        <v>0</v>
      </c>
      <c r="B183" s="0" t="n">
        <f aca="false">'$E M-(1)'!$C$14</f>
        <v>0</v>
      </c>
      <c r="C183" s="153" t="n">
        <f aca="false">'$E M-(1)'!$S$12</f>
        <v>0</v>
      </c>
      <c r="D183" s="0" t="s">
        <v>91</v>
      </c>
      <c r="E183" s="0" t="s">
        <v>93</v>
      </c>
      <c r="F183" s="0" t="n">
        <f aca="false">'$E M-(1)'!$A$35</f>
        <v>0</v>
      </c>
      <c r="G183" s="0" t="n">
        <f aca="false">'$E M-(1)'!$B$35</f>
        <v>0</v>
      </c>
      <c r="H183" s="0" t="n">
        <f aca="false">'$E M-(1)'!$C$35</f>
        <v>0</v>
      </c>
      <c r="I183" s="0" t="n">
        <f aca="false">IF(J183=0,0,'$E M-(1)'!$L$20)</f>
        <v>0</v>
      </c>
      <c r="J183" s="0" t="n">
        <f aca="false">'$E M-(1)'!$L$35</f>
        <v>0</v>
      </c>
    </row>
    <row r="184" customFormat="false" ht="12.75" hidden="false" customHeight="false" outlineLevel="0" collapsed="false">
      <c r="A184" s="0" t="n">
        <f aca="false">'$E M-(1)'!$C$12</f>
        <v>0</v>
      </c>
      <c r="B184" s="0" t="n">
        <f aca="false">'$E M-(1)'!$C$14</f>
        <v>0</v>
      </c>
      <c r="C184" s="153" t="n">
        <f aca="false">'$E M-(1)'!$S$12</f>
        <v>0</v>
      </c>
      <c r="D184" s="0" t="s">
        <v>91</v>
      </c>
      <c r="E184" s="0" t="s">
        <v>93</v>
      </c>
      <c r="F184" s="0" t="n">
        <f aca="false">'$E M-(1)'!$A$35</f>
        <v>0</v>
      </c>
      <c r="G184" s="0" t="n">
        <f aca="false">'$E M-(1)'!$B$35</f>
        <v>0</v>
      </c>
      <c r="H184" s="0" t="n">
        <f aca="false">'$E M-(1)'!$C$35</f>
        <v>0</v>
      </c>
      <c r="I184" s="0" t="n">
        <f aca="false">IF(J184=0,0,'$E M-(1)'!$M$20)</f>
        <v>0</v>
      </c>
      <c r="J184" s="0" t="n">
        <f aca="false">'$E M-(1)'!$M$35</f>
        <v>0</v>
      </c>
    </row>
    <row r="185" customFormat="false" ht="12.75" hidden="false" customHeight="false" outlineLevel="0" collapsed="false">
      <c r="A185" s="0" t="n">
        <f aca="false">'$E M-(1)'!$C$12</f>
        <v>0</v>
      </c>
      <c r="B185" s="0" t="n">
        <f aca="false">'$E M-(1)'!$C$14</f>
        <v>0</v>
      </c>
      <c r="C185" s="153" t="n">
        <f aca="false">'$E M-(1)'!$S$12</f>
        <v>0</v>
      </c>
      <c r="D185" s="0" t="s">
        <v>91</v>
      </c>
      <c r="E185" s="0" t="s">
        <v>93</v>
      </c>
      <c r="F185" s="0" t="n">
        <f aca="false">'$E M-(1)'!$A$35</f>
        <v>0</v>
      </c>
      <c r="G185" s="0" t="n">
        <f aca="false">'$E M-(1)'!$B$35</f>
        <v>0</v>
      </c>
      <c r="H185" s="0" t="n">
        <f aca="false">'$E M-(1)'!$C$35</f>
        <v>0</v>
      </c>
      <c r="I185" s="0" t="n">
        <f aca="false">IF(J185=0,0,'$E M-(1)'!$N$20)</f>
        <v>0</v>
      </c>
      <c r="J185" s="0" t="n">
        <f aca="false">'$E M-(1)'!$N$35</f>
        <v>0</v>
      </c>
    </row>
    <row r="186" customFormat="false" ht="12.75" hidden="false" customHeight="false" outlineLevel="0" collapsed="false">
      <c r="A186" s="0" t="n">
        <f aca="false">'$E M-(1)'!$C$12</f>
        <v>0</v>
      </c>
      <c r="B186" s="0" t="n">
        <f aca="false">'$E M-(1)'!$C$14</f>
        <v>0</v>
      </c>
      <c r="C186" s="153" t="n">
        <f aca="false">'$E M-(1)'!$S$12</f>
        <v>0</v>
      </c>
      <c r="D186" s="0" t="s">
        <v>91</v>
      </c>
      <c r="E186" s="0" t="s">
        <v>93</v>
      </c>
      <c r="F186" s="0" t="n">
        <f aca="false">'$E M-(1)'!$A$35</f>
        <v>0</v>
      </c>
      <c r="G186" s="0" t="n">
        <f aca="false">'$E M-(1)'!$B$35</f>
        <v>0</v>
      </c>
      <c r="H186" s="0" t="n">
        <f aca="false">'$E M-(1)'!$C$35</f>
        <v>0</v>
      </c>
      <c r="I186" s="0" t="n">
        <f aca="false">IF(J186=0,0,'$E M-(1)'!$O$20)</f>
        <v>0</v>
      </c>
      <c r="J186" s="0" t="n">
        <f aca="false">'$E M-(1)'!$O$35</f>
        <v>0</v>
      </c>
    </row>
    <row r="187" customFormat="false" ht="12.75" hidden="false" customHeight="false" outlineLevel="0" collapsed="false">
      <c r="A187" s="0" t="n">
        <f aca="false">'$E M-(1)'!$C$12</f>
        <v>0</v>
      </c>
      <c r="B187" s="0" t="n">
        <f aca="false">'$E M-(1)'!$C$14</f>
        <v>0</v>
      </c>
      <c r="C187" s="153" t="n">
        <f aca="false">'$E M-(1)'!$S$12</f>
        <v>0</v>
      </c>
      <c r="D187" s="0" t="s">
        <v>91</v>
      </c>
      <c r="E187" s="0" t="s">
        <v>93</v>
      </c>
      <c r="F187" s="0" t="n">
        <f aca="false">'$E M-(1)'!$A$35</f>
        <v>0</v>
      </c>
      <c r="G187" s="0" t="n">
        <f aca="false">'$E M-(1)'!$B$35</f>
        <v>0</v>
      </c>
      <c r="H187" s="0" t="n">
        <f aca="false">'$E M-(1)'!$C$35</f>
        <v>0</v>
      </c>
      <c r="I187" s="0" t="n">
        <f aca="false">IF(J187=0,0,'$E M-(1)'!$R$20)</f>
        <v>0</v>
      </c>
      <c r="J187" s="0" t="n">
        <f aca="false">'$E M-(1)'!$R$35</f>
        <v>0</v>
      </c>
    </row>
    <row r="188" customFormat="false" ht="12.75" hidden="false" customHeight="false" outlineLevel="0" collapsed="false">
      <c r="A188" s="0" t="n">
        <f aca="false">'$E M-(1)'!$C$12</f>
        <v>0</v>
      </c>
      <c r="B188" s="0" t="n">
        <f aca="false">'$E M-(1)'!$C$14</f>
        <v>0</v>
      </c>
      <c r="C188" s="153" t="n">
        <f aca="false">'$E M-(1)'!$S$12</f>
        <v>0</v>
      </c>
      <c r="D188" s="0" t="s">
        <v>91</v>
      </c>
      <c r="E188" s="0" t="s">
        <v>93</v>
      </c>
      <c r="F188" s="0" t="n">
        <f aca="false">'$E M-(1)'!$A$35</f>
        <v>0</v>
      </c>
      <c r="G188" s="0" t="n">
        <f aca="false">'$E M-(1)'!$B$35</f>
        <v>0</v>
      </c>
      <c r="H188" s="0" t="n">
        <f aca="false">'$E M-(1)'!$C$35</f>
        <v>0</v>
      </c>
      <c r="I188" s="0" t="n">
        <f aca="false">IF(J188=0,0,'$E M-(1)'!$S$20)</f>
        <v>0</v>
      </c>
      <c r="J188" s="0" t="n">
        <f aca="false">'$E M-(1)'!$S$35</f>
        <v>0</v>
      </c>
    </row>
    <row r="189" customFormat="false" ht="12.75" hidden="false" customHeight="false" outlineLevel="0" collapsed="false">
      <c r="A189" s="0" t="n">
        <f aca="false">'$E M-(1)'!$C$12</f>
        <v>0</v>
      </c>
      <c r="B189" s="0" t="n">
        <f aca="false">'$E M-(1)'!$C$14</f>
        <v>0</v>
      </c>
      <c r="C189" s="153" t="n">
        <f aca="false">'$E M-(1)'!$S$12</f>
        <v>0</v>
      </c>
      <c r="D189" s="0" t="s">
        <v>91</v>
      </c>
      <c r="E189" s="0" t="s">
        <v>93</v>
      </c>
      <c r="F189" s="0" t="n">
        <f aca="false">'$E M-(1)'!$A$35</f>
        <v>0</v>
      </c>
      <c r="G189" s="0" t="n">
        <f aca="false">'$E M-(1)'!$B$35</f>
        <v>0</v>
      </c>
      <c r="H189" s="0" t="n">
        <f aca="false">'$E M-(1)'!$C$35</f>
        <v>0</v>
      </c>
      <c r="I189" s="0" t="n">
        <f aca="false">IF(J189=0,0,'$E M-(1)'!$T$20)</f>
        <v>0</v>
      </c>
      <c r="J189" s="0" t="n">
        <f aca="false">'$E M-(1)'!$T$35</f>
        <v>0</v>
      </c>
    </row>
    <row r="190" customFormat="false" ht="12.75" hidden="false" customHeight="false" outlineLevel="0" collapsed="false">
      <c r="A190" s="0" t="n">
        <f aca="false">'$E M-(1)'!$C$12</f>
        <v>0</v>
      </c>
      <c r="B190" s="0" t="n">
        <f aca="false">'$E M-(1)'!$C$14</f>
        <v>0</v>
      </c>
      <c r="C190" s="153" t="n">
        <f aca="false">'$E M-(1)'!$S$12</f>
        <v>0</v>
      </c>
      <c r="D190" s="0" t="s">
        <v>91</v>
      </c>
      <c r="E190" s="0" t="s">
        <v>93</v>
      </c>
      <c r="F190" s="0" t="n">
        <f aca="false">'$E M-(1)'!$A$35</f>
        <v>0</v>
      </c>
      <c r="G190" s="0" t="n">
        <f aca="false">'$E M-(1)'!$B$35</f>
        <v>0</v>
      </c>
      <c r="H190" s="0" t="n">
        <f aca="false">'$E M-(1)'!$C$35</f>
        <v>0</v>
      </c>
      <c r="I190" s="0" t="n">
        <f aca="false">IF(J190=0,0,'$E M-(1)'!$U$20)</f>
        <v>0</v>
      </c>
      <c r="J190" s="0" t="n">
        <f aca="false">'$E M-(1)'!$U$35</f>
        <v>0</v>
      </c>
    </row>
    <row r="191" customFormat="false" ht="12.75" hidden="false" customHeight="false" outlineLevel="0" collapsed="false">
      <c r="A191" s="0" t="n">
        <f aca="false">'$E M-(1)'!$C$12</f>
        <v>0</v>
      </c>
      <c r="B191" s="0" t="n">
        <f aca="false">'$E M-(1)'!$C$14</f>
        <v>0</v>
      </c>
      <c r="C191" s="153" t="n">
        <f aca="false">'$E M-(1)'!$S$12</f>
        <v>0</v>
      </c>
      <c r="D191" s="0" t="s">
        <v>91</v>
      </c>
      <c r="E191" s="0" t="s">
        <v>93</v>
      </c>
      <c r="F191" s="0" t="n">
        <f aca="false">'$E M-(1)'!$A$35</f>
        <v>0</v>
      </c>
      <c r="G191" s="0" t="n">
        <f aca="false">'$E M-(1)'!$B$35</f>
        <v>0</v>
      </c>
      <c r="H191" s="0" t="n">
        <f aca="false">'$E M-(1)'!$C$35</f>
        <v>0</v>
      </c>
      <c r="I191" s="0" t="n">
        <f aca="false">IF(J191=0,0,'$E M-(1)'!$V$20)</f>
        <v>0</v>
      </c>
      <c r="J191" s="0" t="n">
        <f aca="false">'$E M-(1)'!$V$35</f>
        <v>0</v>
      </c>
    </row>
    <row r="192" customFormat="false" ht="12.75" hidden="false" customHeight="false" outlineLevel="0" collapsed="false">
      <c r="A192" s="0" t="n">
        <f aca="false">'$E M-(1)'!$C$12</f>
        <v>0</v>
      </c>
      <c r="B192" s="0" t="n">
        <f aca="false">'$E M-(1)'!$C$14</f>
        <v>0</v>
      </c>
      <c r="C192" s="153" t="n">
        <f aca="false">'$E M-(1)'!$S$12</f>
        <v>0</v>
      </c>
      <c r="D192" s="0" t="s">
        <v>91</v>
      </c>
      <c r="E192" s="0" t="s">
        <v>93</v>
      </c>
      <c r="F192" s="0" t="n">
        <f aca="false">'$E M-(1)'!$A$35</f>
        <v>0</v>
      </c>
      <c r="G192" s="0" t="n">
        <f aca="false">'$E M-(1)'!$B$35</f>
        <v>0</v>
      </c>
      <c r="H192" s="0" t="n">
        <f aca="false">'$E M-(1)'!$C$35</f>
        <v>0</v>
      </c>
      <c r="I192" s="0" t="n">
        <f aca="false">IF(J192=0,0,'$E M-(1)'!$Y$20)</f>
        <v>0</v>
      </c>
      <c r="J192" s="0" t="n">
        <f aca="false">'$E M-(1)'!$Y$35</f>
        <v>0</v>
      </c>
    </row>
    <row r="193" customFormat="false" ht="12.75" hidden="false" customHeight="false" outlineLevel="0" collapsed="false">
      <c r="A193" s="0" t="n">
        <f aca="false">'$E M-(1)'!$C$12</f>
        <v>0</v>
      </c>
      <c r="B193" s="0" t="n">
        <f aca="false">'$E M-(1)'!$C$14</f>
        <v>0</v>
      </c>
      <c r="C193" s="153" t="n">
        <f aca="false">'$E M-(1)'!$S$12</f>
        <v>0</v>
      </c>
      <c r="D193" s="0" t="s">
        <v>91</v>
      </c>
      <c r="E193" s="0" t="s">
        <v>93</v>
      </c>
      <c r="F193" s="0" t="n">
        <f aca="false">'$E M-(1)'!$A$35</f>
        <v>0</v>
      </c>
      <c r="G193" s="0" t="n">
        <f aca="false">'$E M-(1)'!$B$35</f>
        <v>0</v>
      </c>
      <c r="H193" s="0" t="n">
        <f aca="false">'$E M-(1)'!$C$35</f>
        <v>0</v>
      </c>
      <c r="I193" s="0" t="n">
        <f aca="false">IF(J193=0,0,'$E M-(1)'!$Z$20)</f>
        <v>0</v>
      </c>
      <c r="J193" s="0" t="n">
        <f aca="false">'$E M-(1)'!$Z$35</f>
        <v>0</v>
      </c>
    </row>
    <row r="194" customFormat="false" ht="12.75" hidden="false" customHeight="false" outlineLevel="0" collapsed="false">
      <c r="A194" s="0" t="n">
        <f aca="false">'$E M-(1)'!$C$12</f>
        <v>0</v>
      </c>
      <c r="B194" s="0" t="n">
        <f aca="false">'$E M-(1)'!$C$14</f>
        <v>0</v>
      </c>
      <c r="C194" s="153" t="n">
        <f aca="false">'$E M-(1)'!$S$12</f>
        <v>0</v>
      </c>
      <c r="D194" s="0" t="s">
        <v>91</v>
      </c>
      <c r="E194" s="0" t="s">
        <v>93</v>
      </c>
      <c r="F194" s="0" t="n">
        <f aca="false">'$E M-(1)'!$A$35</f>
        <v>0</v>
      </c>
      <c r="G194" s="0" t="n">
        <f aca="false">'$E M-(1)'!$B$35</f>
        <v>0</v>
      </c>
      <c r="H194" s="0" t="n">
        <f aca="false">'$E M-(1)'!$C$35</f>
        <v>0</v>
      </c>
      <c r="I194" s="0" t="n">
        <f aca="false">IF(J194=0,0,'$E M-(1)'!$AA$20)</f>
        <v>0</v>
      </c>
      <c r="J194" s="0" t="n">
        <f aca="false">'$E M-(1)'!$AA$35</f>
        <v>0</v>
      </c>
    </row>
    <row r="195" customFormat="false" ht="12.75" hidden="false" customHeight="false" outlineLevel="0" collapsed="false">
      <c r="A195" s="0" t="n">
        <f aca="false">'$E M-(1)'!$C$12</f>
        <v>0</v>
      </c>
      <c r="B195" s="0" t="n">
        <f aca="false">'$E M-(1)'!$C$14</f>
        <v>0</v>
      </c>
      <c r="C195" s="153" t="n">
        <f aca="false">'$E M-(1)'!$S$12</f>
        <v>0</v>
      </c>
      <c r="D195" s="0" t="s">
        <v>91</v>
      </c>
      <c r="E195" s="0" t="s">
        <v>93</v>
      </c>
      <c r="F195" s="0" t="n">
        <f aca="false">'$E M-(1)'!$A$35</f>
        <v>0</v>
      </c>
      <c r="G195" s="0" t="n">
        <f aca="false">'$E M-(1)'!$B$35</f>
        <v>0</v>
      </c>
      <c r="H195" s="0" t="n">
        <f aca="false">'$E M-(1)'!$C$35</f>
        <v>0</v>
      </c>
      <c r="I195" s="0" t="n">
        <f aca="false">IF(J195=0,0,'$E M-(1)'!$AB$20)</f>
        <v>0</v>
      </c>
      <c r="J195" s="0" t="n">
        <f aca="false">'$E M-(1)'!$AB$35</f>
        <v>0</v>
      </c>
    </row>
    <row r="196" customFormat="false" ht="12.75" hidden="false" customHeight="false" outlineLevel="0" collapsed="false">
      <c r="A196" s="0" t="n">
        <f aca="false">'$E M-(1)'!$C$12</f>
        <v>0</v>
      </c>
      <c r="B196" s="0" t="n">
        <f aca="false">'$E M-(1)'!$C$14</f>
        <v>0</v>
      </c>
      <c r="C196" s="153" t="n">
        <f aca="false">'$E M-(1)'!$S$12</f>
        <v>0</v>
      </c>
      <c r="D196" s="0" t="s">
        <v>91</v>
      </c>
      <c r="E196" s="0" t="s">
        <v>93</v>
      </c>
      <c r="F196" s="0" t="n">
        <f aca="false">'$E M-(1)'!$A$35</f>
        <v>0</v>
      </c>
      <c r="G196" s="0" t="n">
        <f aca="false">'$E M-(1)'!$B$35</f>
        <v>0</v>
      </c>
      <c r="H196" s="0" t="n">
        <f aca="false">'$E M-(1)'!$C$35</f>
        <v>0</v>
      </c>
      <c r="I196" s="0" t="n">
        <f aca="false">IF(J196=0,0,'$E M-(1)'!$AC$20)</f>
        <v>0</v>
      </c>
      <c r="J196" s="0" t="n">
        <f aca="false">'$E M-(1)'!$AC$35</f>
        <v>0</v>
      </c>
    </row>
    <row r="197" customFormat="false" ht="12.75" hidden="false" customHeight="false" outlineLevel="0" collapsed="false">
      <c r="A197" s="0" t="n">
        <f aca="false">'$E M-(1)'!$C$12</f>
        <v>0</v>
      </c>
      <c r="B197" s="0" t="n">
        <f aca="false">'$E M-(1)'!$C$14</f>
        <v>0</v>
      </c>
      <c r="C197" s="153" t="n">
        <f aca="false">'$E M-(1)'!$S$12</f>
        <v>0</v>
      </c>
      <c r="D197" s="0" t="s">
        <v>91</v>
      </c>
      <c r="E197" s="0" t="s">
        <v>93</v>
      </c>
      <c r="F197" s="0" t="n">
        <f aca="false">'$E M-(1)'!$A$35</f>
        <v>0</v>
      </c>
      <c r="G197" s="0" t="n">
        <f aca="false">'$E M-(1)'!$B$35</f>
        <v>0</v>
      </c>
      <c r="H197" s="0" t="n">
        <f aca="false">'$E M-(1)'!$C$35</f>
        <v>0</v>
      </c>
      <c r="I197" s="0" t="n">
        <f aca="false">IF(J197=0,0,'$E M-(1)'!$AF$20)</f>
        <v>0</v>
      </c>
      <c r="J197" s="0" t="n">
        <f aca="false">'$E M-(1)'!$AF$35</f>
        <v>0</v>
      </c>
    </row>
    <row r="198" customFormat="false" ht="12.75" hidden="false" customHeight="false" outlineLevel="0" collapsed="false">
      <c r="A198" s="0" t="n">
        <f aca="false">'$E M-(1)'!$C$12</f>
        <v>0</v>
      </c>
      <c r="B198" s="0" t="n">
        <f aca="false">'$E M-(1)'!$C$14</f>
        <v>0</v>
      </c>
      <c r="C198" s="153" t="n">
        <f aca="false">'$E M-(1)'!$S$12</f>
        <v>0</v>
      </c>
      <c r="D198" s="0" t="s">
        <v>91</v>
      </c>
      <c r="E198" s="0" t="s">
        <v>93</v>
      </c>
      <c r="F198" s="0" t="n">
        <f aca="false">'$E M-(1)'!$A$35</f>
        <v>0</v>
      </c>
      <c r="G198" s="0" t="n">
        <f aca="false">'$E M-(1)'!$B$35</f>
        <v>0</v>
      </c>
      <c r="H198" s="0" t="n">
        <f aca="false">'$E M-(1)'!$C$35</f>
        <v>0</v>
      </c>
      <c r="I198" s="0" t="n">
        <f aca="false">IF(J198=0,0,'$E M-(1)'!$AG$20)</f>
        <v>0</v>
      </c>
      <c r="J198" s="0" t="n">
        <f aca="false">'$E M-(1)'!$AG$35</f>
        <v>0</v>
      </c>
    </row>
    <row r="199" customFormat="false" ht="12.75" hidden="false" customHeight="false" outlineLevel="0" collapsed="false">
      <c r="A199" s="0" t="n">
        <f aca="false">'$E M-(1)'!$C$12</f>
        <v>0</v>
      </c>
      <c r="B199" s="0" t="n">
        <f aca="false">'$E M-(1)'!$C$14</f>
        <v>0</v>
      </c>
      <c r="C199" s="153" t="n">
        <f aca="false">'$E M-(1)'!$S$12</f>
        <v>0</v>
      </c>
      <c r="D199" s="0" t="s">
        <v>91</v>
      </c>
      <c r="E199" s="0" t="s">
        <v>93</v>
      </c>
      <c r="F199" s="0" t="n">
        <f aca="false">'$E M-(1)'!$A$35</f>
        <v>0</v>
      </c>
      <c r="G199" s="0" t="n">
        <f aca="false">'$E M-(1)'!$B$35</f>
        <v>0</v>
      </c>
      <c r="H199" s="0" t="n">
        <f aca="false">'$E M-(1)'!$C$35</f>
        <v>0</v>
      </c>
      <c r="I199" s="0" t="n">
        <f aca="false">IF(J199=0,0,'$E M-(1)'!$AH$20)</f>
        <v>0</v>
      </c>
      <c r="J199" s="0" t="n">
        <f aca="false">'$E M-(1)'!$AH$35</f>
        <v>0</v>
      </c>
    </row>
    <row r="200" customFormat="false" ht="12.75" hidden="false" customHeight="false" outlineLevel="0" collapsed="false">
      <c r="A200" s="0" t="n">
        <f aca="false">'$E M-(1)'!$C$12</f>
        <v>0</v>
      </c>
      <c r="B200" s="0" t="n">
        <f aca="false">'$E M-(1)'!$C$14</f>
        <v>0</v>
      </c>
      <c r="C200" s="153" t="n">
        <f aca="false">'$E M-(1)'!$S$12</f>
        <v>0</v>
      </c>
      <c r="D200" s="0" t="s">
        <v>91</v>
      </c>
      <c r="E200" s="0" t="s">
        <v>93</v>
      </c>
      <c r="F200" s="0" t="n">
        <f aca="false">'$E M-(1)'!$A$35</f>
        <v>0</v>
      </c>
      <c r="G200" s="0" t="n">
        <f aca="false">'$E M-(1)'!$B$35</f>
        <v>0</v>
      </c>
      <c r="H200" s="0" t="n">
        <f aca="false">'$E M-(1)'!$C$35</f>
        <v>0</v>
      </c>
      <c r="I200" s="0" t="n">
        <f aca="false">IF(J200=0,0,'$E M-(1)'!$AI$20)</f>
        <v>0</v>
      </c>
      <c r="J200" s="0" t="n">
        <f aca="false">'$E M-(1)'!$AI$35</f>
        <v>0</v>
      </c>
    </row>
    <row r="201" customFormat="false" ht="12.75" hidden="false" customHeight="false" outlineLevel="0" collapsed="false">
      <c r="A201" s="0" t="n">
        <f aca="false">'$E M-(1)'!$C$12</f>
        <v>0</v>
      </c>
      <c r="B201" s="0" t="n">
        <f aca="false">'$E M-(1)'!$C$14</f>
        <v>0</v>
      </c>
      <c r="C201" s="153" t="n">
        <f aca="false">'$E M-(1)'!$S$12</f>
        <v>0</v>
      </c>
      <c r="D201" s="0" t="s">
        <v>91</v>
      </c>
      <c r="E201" s="0" t="s">
        <v>93</v>
      </c>
      <c r="F201" s="0" t="n">
        <f aca="false">'$E M-(1)'!$A$35</f>
        <v>0</v>
      </c>
      <c r="G201" s="0" t="n">
        <f aca="false">'$E M-(1)'!$B$35</f>
        <v>0</v>
      </c>
      <c r="H201" s="0" t="n">
        <f aca="false">'$E M-(1)'!$C$35</f>
        <v>0</v>
      </c>
      <c r="I201" s="0" t="n">
        <f aca="false">IF(J201=0,0,'$E M-(1)'!$AJ$20)</f>
        <v>0</v>
      </c>
      <c r="J201" s="0" t="n">
        <f aca="false">'$E M-(1)'!$AJ$35</f>
        <v>0</v>
      </c>
    </row>
    <row r="202" customFormat="false" ht="12.75" hidden="false" customHeight="false" outlineLevel="0" collapsed="false">
      <c r="A202" s="0" t="n">
        <f aca="false">'$E M-(1)'!$C$12</f>
        <v>0</v>
      </c>
      <c r="B202" s="0" t="n">
        <f aca="false">'$E M-(1)'!$C$14</f>
        <v>0</v>
      </c>
      <c r="C202" s="153" t="n">
        <f aca="false">'$E M-(1)'!$S$12</f>
        <v>0</v>
      </c>
      <c r="D202" s="0" t="s">
        <v>91</v>
      </c>
      <c r="E202" s="0" t="s">
        <v>93</v>
      </c>
      <c r="F202" s="0" t="n">
        <f aca="false">'$E M-(1)'!$A$36</f>
        <v>0</v>
      </c>
      <c r="G202" s="0" t="n">
        <f aca="false">'$E M-(1)'!$B$36</f>
        <v>0</v>
      </c>
      <c r="H202" s="0" t="n">
        <f aca="false">'$E M-(1)'!$C$36</f>
        <v>0</v>
      </c>
      <c r="I202" s="0" t="n">
        <f aca="false">IF(J202=0,0,'$E M-(1)'!$D$20)</f>
        <v>0</v>
      </c>
      <c r="J202" s="0" t="n">
        <f aca="false">'$E M-(1)'!$D$36</f>
        <v>0</v>
      </c>
    </row>
    <row r="203" customFormat="false" ht="12.75" hidden="false" customHeight="false" outlineLevel="0" collapsed="false">
      <c r="A203" s="0" t="n">
        <f aca="false">'$E M-(1)'!$C$12</f>
        <v>0</v>
      </c>
      <c r="B203" s="0" t="n">
        <f aca="false">'$E M-(1)'!$C$14</f>
        <v>0</v>
      </c>
      <c r="C203" s="153" t="n">
        <f aca="false">'$E M-(1)'!$S$12</f>
        <v>0</v>
      </c>
      <c r="D203" s="0" t="s">
        <v>91</v>
      </c>
      <c r="E203" s="0" t="s">
        <v>93</v>
      </c>
      <c r="F203" s="0" t="n">
        <f aca="false">'$E M-(1)'!$A$36</f>
        <v>0</v>
      </c>
      <c r="G203" s="0" t="n">
        <f aca="false">'$E M-(1)'!$B$36</f>
        <v>0</v>
      </c>
      <c r="H203" s="0" t="n">
        <f aca="false">'$E M-(1)'!$C$36</f>
        <v>0</v>
      </c>
      <c r="I203" s="0" t="n">
        <f aca="false">IF(J203=0,0,'$E M-(1)'!$E$20)</f>
        <v>0</v>
      </c>
      <c r="J203" s="0" t="n">
        <f aca="false">'$E M-(1)'!$E$36</f>
        <v>0</v>
      </c>
    </row>
    <row r="204" customFormat="false" ht="12.75" hidden="false" customHeight="false" outlineLevel="0" collapsed="false">
      <c r="A204" s="0" t="n">
        <f aca="false">'$E M-(1)'!$C$12</f>
        <v>0</v>
      </c>
      <c r="B204" s="0" t="n">
        <f aca="false">'$E M-(1)'!$C$14</f>
        <v>0</v>
      </c>
      <c r="C204" s="153" t="n">
        <f aca="false">'$E M-(1)'!$S$12</f>
        <v>0</v>
      </c>
      <c r="D204" s="0" t="s">
        <v>91</v>
      </c>
      <c r="E204" s="0" t="s">
        <v>93</v>
      </c>
      <c r="F204" s="0" t="n">
        <f aca="false">'$E M-(1)'!$A$36</f>
        <v>0</v>
      </c>
      <c r="G204" s="0" t="n">
        <f aca="false">'$E M-(1)'!$B$36</f>
        <v>0</v>
      </c>
      <c r="H204" s="0" t="n">
        <f aca="false">'$E M-(1)'!$C$36</f>
        <v>0</v>
      </c>
      <c r="I204" s="0" t="n">
        <f aca="false">IF(J204=0,0,'$E M-(1)'!$F$20)</f>
        <v>0</v>
      </c>
      <c r="J204" s="0" t="n">
        <f aca="false">'$E M-(1)'!$F$36</f>
        <v>0</v>
      </c>
    </row>
    <row r="205" customFormat="false" ht="12.75" hidden="false" customHeight="false" outlineLevel="0" collapsed="false">
      <c r="A205" s="0" t="n">
        <f aca="false">'$E M-(1)'!$C$12</f>
        <v>0</v>
      </c>
      <c r="B205" s="0" t="n">
        <f aca="false">'$E M-(1)'!$C$14</f>
        <v>0</v>
      </c>
      <c r="C205" s="153" t="n">
        <f aca="false">'$E M-(1)'!$S$12</f>
        <v>0</v>
      </c>
      <c r="D205" s="0" t="s">
        <v>91</v>
      </c>
      <c r="E205" s="0" t="s">
        <v>93</v>
      </c>
      <c r="F205" s="0" t="n">
        <f aca="false">'$E M-(1)'!$A$36</f>
        <v>0</v>
      </c>
      <c r="G205" s="0" t="n">
        <f aca="false">'$E M-(1)'!$B$36</f>
        <v>0</v>
      </c>
      <c r="H205" s="0" t="n">
        <f aca="false">'$E M-(1)'!$C$36</f>
        <v>0</v>
      </c>
      <c r="I205" s="0" t="n">
        <f aca="false">IF(J205=0,0,'$E M-(1)'!$G$20)</f>
        <v>0</v>
      </c>
      <c r="J205" s="0" t="n">
        <f aca="false">'$E M-(1)'!$G$36</f>
        <v>0</v>
      </c>
    </row>
    <row r="206" customFormat="false" ht="12.75" hidden="false" customHeight="false" outlineLevel="0" collapsed="false">
      <c r="A206" s="0" t="n">
        <f aca="false">'$E M-(1)'!$C$12</f>
        <v>0</v>
      </c>
      <c r="B206" s="0" t="n">
        <f aca="false">'$E M-(1)'!$C$14</f>
        <v>0</v>
      </c>
      <c r="C206" s="153" t="n">
        <f aca="false">'$E M-(1)'!$S$12</f>
        <v>0</v>
      </c>
      <c r="D206" s="0" t="s">
        <v>91</v>
      </c>
      <c r="E206" s="0" t="s">
        <v>93</v>
      </c>
      <c r="F206" s="0" t="n">
        <f aca="false">'$E M-(1)'!$A$36</f>
        <v>0</v>
      </c>
      <c r="G206" s="0" t="n">
        <f aca="false">'$E M-(1)'!$B$36</f>
        <v>0</v>
      </c>
      <c r="H206" s="0" t="n">
        <f aca="false">'$E M-(1)'!$C$36</f>
        <v>0</v>
      </c>
      <c r="I206" s="0" t="n">
        <f aca="false">IF(J206=0,0,'$E M-(1)'!$H$20)</f>
        <v>0</v>
      </c>
      <c r="J206" s="0" t="n">
        <f aca="false">'$E M-(1)'!$H$36</f>
        <v>0</v>
      </c>
    </row>
    <row r="207" customFormat="false" ht="12.75" hidden="false" customHeight="false" outlineLevel="0" collapsed="false">
      <c r="A207" s="0" t="n">
        <f aca="false">'$E M-(1)'!$C$12</f>
        <v>0</v>
      </c>
      <c r="B207" s="0" t="n">
        <f aca="false">'$E M-(1)'!$C$14</f>
        <v>0</v>
      </c>
      <c r="C207" s="153" t="n">
        <f aca="false">'$E M-(1)'!$S$12</f>
        <v>0</v>
      </c>
      <c r="D207" s="0" t="s">
        <v>91</v>
      </c>
      <c r="E207" s="0" t="s">
        <v>93</v>
      </c>
      <c r="F207" s="0" t="n">
        <f aca="false">'$E M-(1)'!$A$36</f>
        <v>0</v>
      </c>
      <c r="G207" s="0" t="n">
        <f aca="false">'$E M-(1)'!$B$36</f>
        <v>0</v>
      </c>
      <c r="H207" s="0" t="n">
        <f aca="false">'$E M-(1)'!$C$36</f>
        <v>0</v>
      </c>
      <c r="I207" s="0" t="n">
        <f aca="false">IF(J207=0,0,'$E M-(1)'!$K$20)</f>
        <v>0</v>
      </c>
      <c r="J207" s="0" t="n">
        <f aca="false">'$E M-(1)'!$K$36</f>
        <v>0</v>
      </c>
    </row>
    <row r="208" customFormat="false" ht="12.75" hidden="false" customHeight="false" outlineLevel="0" collapsed="false">
      <c r="A208" s="0" t="n">
        <f aca="false">'$E M-(1)'!$C$12</f>
        <v>0</v>
      </c>
      <c r="B208" s="0" t="n">
        <f aca="false">'$E M-(1)'!$C$14</f>
        <v>0</v>
      </c>
      <c r="C208" s="153" t="n">
        <f aca="false">'$E M-(1)'!$S$12</f>
        <v>0</v>
      </c>
      <c r="D208" s="0" t="s">
        <v>91</v>
      </c>
      <c r="E208" s="0" t="s">
        <v>93</v>
      </c>
      <c r="F208" s="0" t="n">
        <f aca="false">'$E M-(1)'!$A$36</f>
        <v>0</v>
      </c>
      <c r="G208" s="0" t="n">
        <f aca="false">'$E M-(1)'!$B$36</f>
        <v>0</v>
      </c>
      <c r="H208" s="0" t="n">
        <f aca="false">'$E M-(1)'!$C$36</f>
        <v>0</v>
      </c>
      <c r="I208" s="0" t="n">
        <f aca="false">IF(J208=0,0,'$E M-(1)'!$L$20)</f>
        <v>0</v>
      </c>
      <c r="J208" s="0" t="n">
        <f aca="false">'$E M-(1)'!$L$36</f>
        <v>0</v>
      </c>
    </row>
    <row r="209" customFormat="false" ht="12.75" hidden="false" customHeight="false" outlineLevel="0" collapsed="false">
      <c r="A209" s="0" t="n">
        <f aca="false">'$E M-(1)'!$C$12</f>
        <v>0</v>
      </c>
      <c r="B209" s="0" t="n">
        <f aca="false">'$E M-(1)'!$C$14</f>
        <v>0</v>
      </c>
      <c r="C209" s="153" t="n">
        <f aca="false">'$E M-(1)'!$S$12</f>
        <v>0</v>
      </c>
      <c r="D209" s="0" t="s">
        <v>91</v>
      </c>
      <c r="E209" s="0" t="s">
        <v>93</v>
      </c>
      <c r="F209" s="0" t="n">
        <f aca="false">'$E M-(1)'!$A$36</f>
        <v>0</v>
      </c>
      <c r="G209" s="0" t="n">
        <f aca="false">'$E M-(1)'!$B$36</f>
        <v>0</v>
      </c>
      <c r="H209" s="0" t="n">
        <f aca="false">'$E M-(1)'!$C$36</f>
        <v>0</v>
      </c>
      <c r="I209" s="0" t="n">
        <f aca="false">IF(J209=0,0,'$E M-(1)'!$M$20)</f>
        <v>0</v>
      </c>
      <c r="J209" s="0" t="n">
        <f aca="false">'$E M-(1)'!$M$36</f>
        <v>0</v>
      </c>
    </row>
    <row r="210" customFormat="false" ht="12.75" hidden="false" customHeight="false" outlineLevel="0" collapsed="false">
      <c r="A210" s="0" t="n">
        <f aca="false">'$E M-(1)'!$C$12</f>
        <v>0</v>
      </c>
      <c r="B210" s="0" t="n">
        <f aca="false">'$E M-(1)'!$C$14</f>
        <v>0</v>
      </c>
      <c r="C210" s="153" t="n">
        <f aca="false">'$E M-(1)'!$S$12</f>
        <v>0</v>
      </c>
      <c r="D210" s="0" t="s">
        <v>91</v>
      </c>
      <c r="E210" s="0" t="s">
        <v>93</v>
      </c>
      <c r="F210" s="0" t="n">
        <f aca="false">'$E M-(1)'!$A$36</f>
        <v>0</v>
      </c>
      <c r="G210" s="0" t="n">
        <f aca="false">'$E M-(1)'!$B$36</f>
        <v>0</v>
      </c>
      <c r="H210" s="0" t="n">
        <f aca="false">'$E M-(1)'!$C$36</f>
        <v>0</v>
      </c>
      <c r="I210" s="0" t="n">
        <f aca="false">IF(J210=0,0,'$E M-(1)'!$N$20)</f>
        <v>0</v>
      </c>
      <c r="J210" s="0" t="n">
        <f aca="false">'$E M-(1)'!$N$36</f>
        <v>0</v>
      </c>
    </row>
    <row r="211" customFormat="false" ht="12.75" hidden="false" customHeight="false" outlineLevel="0" collapsed="false">
      <c r="A211" s="0" t="n">
        <f aca="false">'$E M-(1)'!$C$12</f>
        <v>0</v>
      </c>
      <c r="B211" s="0" t="n">
        <f aca="false">'$E M-(1)'!$C$14</f>
        <v>0</v>
      </c>
      <c r="C211" s="153" t="n">
        <f aca="false">'$E M-(1)'!$S$12</f>
        <v>0</v>
      </c>
      <c r="D211" s="0" t="s">
        <v>91</v>
      </c>
      <c r="E211" s="0" t="s">
        <v>93</v>
      </c>
      <c r="F211" s="0" t="n">
        <f aca="false">'$E M-(1)'!$A$36</f>
        <v>0</v>
      </c>
      <c r="G211" s="0" t="n">
        <f aca="false">'$E M-(1)'!$B$36</f>
        <v>0</v>
      </c>
      <c r="H211" s="0" t="n">
        <f aca="false">'$E M-(1)'!$C$36</f>
        <v>0</v>
      </c>
      <c r="I211" s="0" t="n">
        <f aca="false">IF(J211=0,0,'$E M-(1)'!$O$20)</f>
        <v>0</v>
      </c>
      <c r="J211" s="0" t="n">
        <f aca="false">'$E M-(1)'!$O$36</f>
        <v>0</v>
      </c>
    </row>
    <row r="212" customFormat="false" ht="12.75" hidden="false" customHeight="false" outlineLevel="0" collapsed="false">
      <c r="A212" s="0" t="n">
        <f aca="false">'$E M-(1)'!$C$12</f>
        <v>0</v>
      </c>
      <c r="B212" s="0" t="n">
        <f aca="false">'$E M-(1)'!$C$14</f>
        <v>0</v>
      </c>
      <c r="C212" s="153" t="n">
        <f aca="false">'$E M-(1)'!$S$12</f>
        <v>0</v>
      </c>
      <c r="D212" s="0" t="s">
        <v>91</v>
      </c>
      <c r="E212" s="0" t="s">
        <v>93</v>
      </c>
      <c r="F212" s="0" t="n">
        <f aca="false">'$E M-(1)'!$A$36</f>
        <v>0</v>
      </c>
      <c r="G212" s="0" t="n">
        <f aca="false">'$E M-(1)'!$B$36</f>
        <v>0</v>
      </c>
      <c r="H212" s="0" t="n">
        <f aca="false">'$E M-(1)'!$C$36</f>
        <v>0</v>
      </c>
      <c r="I212" s="0" t="n">
        <f aca="false">IF(J212=0,0,'$E M-(1)'!$R$20)</f>
        <v>0</v>
      </c>
      <c r="J212" s="0" t="n">
        <f aca="false">'$E M-(1)'!$R$36</f>
        <v>0</v>
      </c>
    </row>
    <row r="213" customFormat="false" ht="12.75" hidden="false" customHeight="false" outlineLevel="0" collapsed="false">
      <c r="A213" s="0" t="n">
        <f aca="false">'$E M-(1)'!$C$12</f>
        <v>0</v>
      </c>
      <c r="B213" s="0" t="n">
        <f aca="false">'$E M-(1)'!$C$14</f>
        <v>0</v>
      </c>
      <c r="C213" s="153" t="n">
        <f aca="false">'$E M-(1)'!$S$12</f>
        <v>0</v>
      </c>
      <c r="D213" s="0" t="s">
        <v>91</v>
      </c>
      <c r="E213" s="0" t="s">
        <v>93</v>
      </c>
      <c r="F213" s="0" t="n">
        <f aca="false">'$E M-(1)'!$A$36</f>
        <v>0</v>
      </c>
      <c r="G213" s="0" t="n">
        <f aca="false">'$E M-(1)'!$B$36</f>
        <v>0</v>
      </c>
      <c r="H213" s="0" t="n">
        <f aca="false">'$E M-(1)'!$C$36</f>
        <v>0</v>
      </c>
      <c r="I213" s="0" t="n">
        <f aca="false">IF(J213=0,0,'$E M-(1)'!$S$20)</f>
        <v>0</v>
      </c>
      <c r="J213" s="0" t="n">
        <f aca="false">'$E M-(1)'!$S$36</f>
        <v>0</v>
      </c>
    </row>
    <row r="214" customFormat="false" ht="12.75" hidden="false" customHeight="false" outlineLevel="0" collapsed="false">
      <c r="A214" s="0" t="n">
        <f aca="false">'$E M-(1)'!$C$12</f>
        <v>0</v>
      </c>
      <c r="B214" s="0" t="n">
        <f aca="false">'$E M-(1)'!$C$14</f>
        <v>0</v>
      </c>
      <c r="C214" s="153" t="n">
        <f aca="false">'$E M-(1)'!$S$12</f>
        <v>0</v>
      </c>
      <c r="D214" s="0" t="s">
        <v>91</v>
      </c>
      <c r="E214" s="0" t="s">
        <v>93</v>
      </c>
      <c r="F214" s="0" t="n">
        <f aca="false">'$E M-(1)'!$A$36</f>
        <v>0</v>
      </c>
      <c r="G214" s="0" t="n">
        <f aca="false">'$E M-(1)'!$B$36</f>
        <v>0</v>
      </c>
      <c r="H214" s="0" t="n">
        <f aca="false">'$E M-(1)'!$C$36</f>
        <v>0</v>
      </c>
      <c r="I214" s="0" t="n">
        <f aca="false">IF(J214=0,0,'$E M-(1)'!$T$20)</f>
        <v>0</v>
      </c>
      <c r="J214" s="0" t="n">
        <f aca="false">'$E M-(1)'!$T$36</f>
        <v>0</v>
      </c>
    </row>
    <row r="215" customFormat="false" ht="12.75" hidden="false" customHeight="false" outlineLevel="0" collapsed="false">
      <c r="A215" s="0" t="n">
        <f aca="false">'$E M-(1)'!$C$12</f>
        <v>0</v>
      </c>
      <c r="B215" s="0" t="n">
        <f aca="false">'$E M-(1)'!$C$14</f>
        <v>0</v>
      </c>
      <c r="C215" s="153" t="n">
        <f aca="false">'$E M-(1)'!$S$12</f>
        <v>0</v>
      </c>
      <c r="D215" s="0" t="s">
        <v>91</v>
      </c>
      <c r="E215" s="0" t="s">
        <v>93</v>
      </c>
      <c r="F215" s="0" t="n">
        <f aca="false">'$E M-(1)'!$A$36</f>
        <v>0</v>
      </c>
      <c r="G215" s="0" t="n">
        <f aca="false">'$E M-(1)'!$B$36</f>
        <v>0</v>
      </c>
      <c r="H215" s="0" t="n">
        <f aca="false">'$E M-(1)'!$C$36</f>
        <v>0</v>
      </c>
      <c r="I215" s="0" t="n">
        <f aca="false">IF(J215=0,0,'$E M-(1)'!$U$20)</f>
        <v>0</v>
      </c>
      <c r="J215" s="0" t="n">
        <f aca="false">'$E M-(1)'!$U$36</f>
        <v>0</v>
      </c>
    </row>
    <row r="216" customFormat="false" ht="12.75" hidden="false" customHeight="false" outlineLevel="0" collapsed="false">
      <c r="A216" s="0" t="n">
        <f aca="false">'$E M-(1)'!$C$12</f>
        <v>0</v>
      </c>
      <c r="B216" s="0" t="n">
        <f aca="false">'$E M-(1)'!$C$14</f>
        <v>0</v>
      </c>
      <c r="C216" s="153" t="n">
        <f aca="false">'$E M-(1)'!$S$12</f>
        <v>0</v>
      </c>
      <c r="D216" s="0" t="s">
        <v>91</v>
      </c>
      <c r="E216" s="0" t="s">
        <v>93</v>
      </c>
      <c r="F216" s="0" t="n">
        <f aca="false">'$E M-(1)'!$A$36</f>
        <v>0</v>
      </c>
      <c r="G216" s="0" t="n">
        <f aca="false">'$E M-(1)'!$B$36</f>
        <v>0</v>
      </c>
      <c r="H216" s="0" t="n">
        <f aca="false">'$E M-(1)'!$C$36</f>
        <v>0</v>
      </c>
      <c r="I216" s="0" t="n">
        <f aca="false">IF(J216=0,0,'$E M-(1)'!$V$20)</f>
        <v>0</v>
      </c>
      <c r="J216" s="0" t="n">
        <f aca="false">'$E M-(1)'!$V$36</f>
        <v>0</v>
      </c>
    </row>
    <row r="217" customFormat="false" ht="12.75" hidden="false" customHeight="false" outlineLevel="0" collapsed="false">
      <c r="A217" s="0" t="n">
        <f aca="false">'$E M-(1)'!$C$12</f>
        <v>0</v>
      </c>
      <c r="B217" s="0" t="n">
        <f aca="false">'$E M-(1)'!$C$14</f>
        <v>0</v>
      </c>
      <c r="C217" s="153" t="n">
        <f aca="false">'$E M-(1)'!$S$12</f>
        <v>0</v>
      </c>
      <c r="D217" s="0" t="s">
        <v>91</v>
      </c>
      <c r="E217" s="0" t="s">
        <v>93</v>
      </c>
      <c r="F217" s="0" t="n">
        <f aca="false">'$E M-(1)'!$A$36</f>
        <v>0</v>
      </c>
      <c r="G217" s="0" t="n">
        <f aca="false">'$E M-(1)'!$B$36</f>
        <v>0</v>
      </c>
      <c r="H217" s="0" t="n">
        <f aca="false">'$E M-(1)'!$C$36</f>
        <v>0</v>
      </c>
      <c r="I217" s="0" t="n">
        <f aca="false">IF(J217=0,0,'$E M-(1)'!$Y$20)</f>
        <v>0</v>
      </c>
      <c r="J217" s="0" t="n">
        <f aca="false">'$E M-(1)'!$Y$36</f>
        <v>0</v>
      </c>
    </row>
    <row r="218" customFormat="false" ht="12.75" hidden="false" customHeight="false" outlineLevel="0" collapsed="false">
      <c r="A218" s="0" t="n">
        <f aca="false">'$E M-(1)'!$C$12</f>
        <v>0</v>
      </c>
      <c r="B218" s="0" t="n">
        <f aca="false">'$E M-(1)'!$C$14</f>
        <v>0</v>
      </c>
      <c r="C218" s="153" t="n">
        <f aca="false">'$E M-(1)'!$S$12</f>
        <v>0</v>
      </c>
      <c r="D218" s="0" t="s">
        <v>91</v>
      </c>
      <c r="E218" s="0" t="s">
        <v>93</v>
      </c>
      <c r="F218" s="0" t="n">
        <f aca="false">'$E M-(1)'!$A$36</f>
        <v>0</v>
      </c>
      <c r="G218" s="0" t="n">
        <f aca="false">'$E M-(1)'!$B$36</f>
        <v>0</v>
      </c>
      <c r="H218" s="0" t="n">
        <f aca="false">'$E M-(1)'!$C$36</f>
        <v>0</v>
      </c>
      <c r="I218" s="0" t="n">
        <f aca="false">IF(J218=0,0,'$E M-(1)'!$Z$20)</f>
        <v>0</v>
      </c>
      <c r="J218" s="0" t="n">
        <f aca="false">'$E M-(1)'!$Z$36</f>
        <v>0</v>
      </c>
    </row>
    <row r="219" customFormat="false" ht="12.75" hidden="false" customHeight="false" outlineLevel="0" collapsed="false">
      <c r="A219" s="0" t="n">
        <f aca="false">'$E M-(1)'!$C$12</f>
        <v>0</v>
      </c>
      <c r="B219" s="0" t="n">
        <f aca="false">'$E M-(1)'!$C$14</f>
        <v>0</v>
      </c>
      <c r="C219" s="153" t="n">
        <f aca="false">'$E M-(1)'!$S$12</f>
        <v>0</v>
      </c>
      <c r="D219" s="0" t="s">
        <v>91</v>
      </c>
      <c r="E219" s="0" t="s">
        <v>93</v>
      </c>
      <c r="F219" s="0" t="n">
        <f aca="false">'$E M-(1)'!$A$36</f>
        <v>0</v>
      </c>
      <c r="G219" s="0" t="n">
        <f aca="false">'$E M-(1)'!$B$36</f>
        <v>0</v>
      </c>
      <c r="H219" s="0" t="n">
        <f aca="false">'$E M-(1)'!$C$36</f>
        <v>0</v>
      </c>
      <c r="I219" s="0" t="n">
        <f aca="false">IF(J219=0,0,'$E M-(1)'!$AA$20)</f>
        <v>0</v>
      </c>
      <c r="J219" s="0" t="n">
        <f aca="false">'$E M-(1)'!$AA$36</f>
        <v>0</v>
      </c>
    </row>
    <row r="220" customFormat="false" ht="12.75" hidden="false" customHeight="false" outlineLevel="0" collapsed="false">
      <c r="A220" s="0" t="n">
        <f aca="false">'$E M-(1)'!$C$12</f>
        <v>0</v>
      </c>
      <c r="B220" s="0" t="n">
        <f aca="false">'$E M-(1)'!$C$14</f>
        <v>0</v>
      </c>
      <c r="C220" s="153" t="n">
        <f aca="false">'$E M-(1)'!$S$12</f>
        <v>0</v>
      </c>
      <c r="D220" s="0" t="s">
        <v>91</v>
      </c>
      <c r="E220" s="0" t="s">
        <v>93</v>
      </c>
      <c r="F220" s="0" t="n">
        <f aca="false">'$E M-(1)'!$A$36</f>
        <v>0</v>
      </c>
      <c r="G220" s="0" t="n">
        <f aca="false">'$E M-(1)'!$B$36</f>
        <v>0</v>
      </c>
      <c r="H220" s="0" t="n">
        <f aca="false">'$E M-(1)'!$C$36</f>
        <v>0</v>
      </c>
      <c r="I220" s="0" t="n">
        <f aca="false">IF(J220=0,0,'$E M-(1)'!$AB$20)</f>
        <v>0</v>
      </c>
      <c r="J220" s="0" t="n">
        <f aca="false">'$E M-(1)'!$AB$36</f>
        <v>0</v>
      </c>
    </row>
    <row r="221" customFormat="false" ht="12.75" hidden="false" customHeight="false" outlineLevel="0" collapsed="false">
      <c r="A221" s="0" t="n">
        <f aca="false">'$E M-(1)'!$C$12</f>
        <v>0</v>
      </c>
      <c r="B221" s="0" t="n">
        <f aca="false">'$E M-(1)'!$C$14</f>
        <v>0</v>
      </c>
      <c r="C221" s="153" t="n">
        <f aca="false">'$E M-(1)'!$S$12</f>
        <v>0</v>
      </c>
      <c r="D221" s="0" t="s">
        <v>91</v>
      </c>
      <c r="E221" s="0" t="s">
        <v>93</v>
      </c>
      <c r="F221" s="0" t="n">
        <f aca="false">'$E M-(1)'!$A$36</f>
        <v>0</v>
      </c>
      <c r="G221" s="0" t="n">
        <f aca="false">'$E M-(1)'!$B$36</f>
        <v>0</v>
      </c>
      <c r="H221" s="0" t="n">
        <f aca="false">'$E M-(1)'!$C$36</f>
        <v>0</v>
      </c>
      <c r="I221" s="0" t="n">
        <f aca="false">IF(J221=0,0,'$E M-(1)'!$AC$20)</f>
        <v>0</v>
      </c>
      <c r="J221" s="0" t="n">
        <f aca="false">'$E M-(1)'!$AC$36</f>
        <v>0</v>
      </c>
    </row>
    <row r="222" customFormat="false" ht="12.75" hidden="false" customHeight="false" outlineLevel="0" collapsed="false">
      <c r="A222" s="0" t="n">
        <f aca="false">'$E M-(1)'!$C$12</f>
        <v>0</v>
      </c>
      <c r="B222" s="0" t="n">
        <f aca="false">'$E M-(1)'!$C$14</f>
        <v>0</v>
      </c>
      <c r="C222" s="153" t="n">
        <f aca="false">'$E M-(1)'!$S$12</f>
        <v>0</v>
      </c>
      <c r="D222" s="0" t="s">
        <v>91</v>
      </c>
      <c r="E222" s="0" t="s">
        <v>93</v>
      </c>
      <c r="F222" s="0" t="n">
        <f aca="false">'$E M-(1)'!$A$36</f>
        <v>0</v>
      </c>
      <c r="G222" s="0" t="n">
        <f aca="false">'$E M-(1)'!$B$36</f>
        <v>0</v>
      </c>
      <c r="H222" s="0" t="n">
        <f aca="false">'$E M-(1)'!$C$36</f>
        <v>0</v>
      </c>
      <c r="I222" s="0" t="n">
        <f aca="false">IF(J222=0,0,'$E M-(1)'!$AF$20)</f>
        <v>0</v>
      </c>
      <c r="J222" s="0" t="n">
        <f aca="false">'$E M-(1)'!$AF$36</f>
        <v>0</v>
      </c>
    </row>
    <row r="223" customFormat="false" ht="12.75" hidden="false" customHeight="false" outlineLevel="0" collapsed="false">
      <c r="A223" s="0" t="n">
        <f aca="false">'$E M-(1)'!$C$12</f>
        <v>0</v>
      </c>
      <c r="B223" s="0" t="n">
        <f aca="false">'$E M-(1)'!$C$14</f>
        <v>0</v>
      </c>
      <c r="C223" s="153" t="n">
        <f aca="false">'$E M-(1)'!$S$12</f>
        <v>0</v>
      </c>
      <c r="D223" s="0" t="s">
        <v>91</v>
      </c>
      <c r="E223" s="0" t="s">
        <v>93</v>
      </c>
      <c r="F223" s="0" t="n">
        <f aca="false">'$E M-(1)'!$A$36</f>
        <v>0</v>
      </c>
      <c r="G223" s="0" t="n">
        <f aca="false">'$E M-(1)'!$B$36</f>
        <v>0</v>
      </c>
      <c r="H223" s="0" t="n">
        <f aca="false">'$E M-(1)'!$C$36</f>
        <v>0</v>
      </c>
      <c r="I223" s="0" t="n">
        <f aca="false">IF(J223=0,0,'$E M-(1)'!$AG$20)</f>
        <v>0</v>
      </c>
      <c r="J223" s="0" t="n">
        <f aca="false">'$E M-(1)'!$AG$36</f>
        <v>0</v>
      </c>
    </row>
    <row r="224" customFormat="false" ht="12.75" hidden="false" customHeight="false" outlineLevel="0" collapsed="false">
      <c r="A224" s="0" t="n">
        <f aca="false">'$E M-(1)'!$C$12</f>
        <v>0</v>
      </c>
      <c r="B224" s="0" t="n">
        <f aca="false">'$E M-(1)'!$C$14</f>
        <v>0</v>
      </c>
      <c r="C224" s="153" t="n">
        <f aca="false">'$E M-(1)'!$S$12</f>
        <v>0</v>
      </c>
      <c r="D224" s="0" t="s">
        <v>91</v>
      </c>
      <c r="E224" s="0" t="s">
        <v>93</v>
      </c>
      <c r="F224" s="0" t="n">
        <f aca="false">'$E M-(1)'!$A$36</f>
        <v>0</v>
      </c>
      <c r="G224" s="0" t="n">
        <f aca="false">'$E M-(1)'!$B$36</f>
        <v>0</v>
      </c>
      <c r="H224" s="0" t="n">
        <f aca="false">'$E M-(1)'!$C$36</f>
        <v>0</v>
      </c>
      <c r="I224" s="0" t="n">
        <f aca="false">IF(J224=0,0,'$E M-(1)'!$AH$20)</f>
        <v>0</v>
      </c>
      <c r="J224" s="0" t="n">
        <f aca="false">'$E M-(1)'!$AH$36</f>
        <v>0</v>
      </c>
    </row>
    <row r="225" customFormat="false" ht="12.75" hidden="false" customHeight="false" outlineLevel="0" collapsed="false">
      <c r="A225" s="0" t="n">
        <f aca="false">'$E M-(1)'!$C$12</f>
        <v>0</v>
      </c>
      <c r="B225" s="0" t="n">
        <f aca="false">'$E M-(1)'!$C$14</f>
        <v>0</v>
      </c>
      <c r="C225" s="153" t="n">
        <f aca="false">'$E M-(1)'!$S$12</f>
        <v>0</v>
      </c>
      <c r="D225" s="0" t="s">
        <v>91</v>
      </c>
      <c r="E225" s="0" t="s">
        <v>93</v>
      </c>
      <c r="F225" s="0" t="n">
        <f aca="false">'$E M-(1)'!$A$36</f>
        <v>0</v>
      </c>
      <c r="G225" s="0" t="n">
        <f aca="false">'$E M-(1)'!$B$36</f>
        <v>0</v>
      </c>
      <c r="H225" s="0" t="n">
        <f aca="false">'$E M-(1)'!$C$36</f>
        <v>0</v>
      </c>
      <c r="I225" s="0" t="n">
        <f aca="false">IF(J225=0,0,'$E M-(1)'!$AI$20)</f>
        <v>0</v>
      </c>
      <c r="J225" s="0" t="n">
        <f aca="false">'$E M-(1)'!$AI$36</f>
        <v>0</v>
      </c>
    </row>
    <row r="226" customFormat="false" ht="12.75" hidden="false" customHeight="false" outlineLevel="0" collapsed="false">
      <c r="A226" s="0" t="n">
        <f aca="false">'$E M-(1)'!$C$12</f>
        <v>0</v>
      </c>
      <c r="B226" s="0" t="n">
        <f aca="false">'$E M-(1)'!$C$14</f>
        <v>0</v>
      </c>
      <c r="C226" s="153" t="n">
        <f aca="false">'$E M-(1)'!$S$12</f>
        <v>0</v>
      </c>
      <c r="D226" s="0" t="s">
        <v>91</v>
      </c>
      <c r="E226" s="0" t="s">
        <v>93</v>
      </c>
      <c r="F226" s="0" t="n">
        <f aca="false">'$E M-(1)'!$A$36</f>
        <v>0</v>
      </c>
      <c r="G226" s="0" t="n">
        <f aca="false">'$E M-(1)'!$B$36</f>
        <v>0</v>
      </c>
      <c r="H226" s="0" t="n">
        <f aca="false">'$E M-(1)'!$C$36</f>
        <v>0</v>
      </c>
      <c r="I226" s="0" t="n">
        <f aca="false">IF(J226=0,0,'$E M-(1)'!$AJ$20)</f>
        <v>0</v>
      </c>
      <c r="J226" s="0" t="n">
        <f aca="false">'$E M-(1)'!$AJ$36</f>
        <v>0</v>
      </c>
    </row>
    <row r="227" customFormat="false" ht="12.75" hidden="false" customHeight="false" outlineLevel="0" collapsed="false">
      <c r="A227" s="0" t="n">
        <f aca="false">'$E M-(1)'!$C$12</f>
        <v>0</v>
      </c>
      <c r="B227" s="0" t="n">
        <f aca="false">'$E M-(1)'!$C$14</f>
        <v>0</v>
      </c>
      <c r="C227" s="153" t="n">
        <f aca="false">'$E M-(1)'!$S$12</f>
        <v>0</v>
      </c>
      <c r="D227" s="0" t="s">
        <v>91</v>
      </c>
      <c r="E227" s="0" t="s">
        <v>93</v>
      </c>
      <c r="F227" s="0" t="n">
        <f aca="false">'$E M-(1)'!$A$37</f>
        <v>0</v>
      </c>
      <c r="G227" s="0" t="n">
        <f aca="false">'$E M-(1)'!$B$37</f>
        <v>0</v>
      </c>
      <c r="H227" s="0" t="n">
        <f aca="false">'$E M-(1)'!$C$37</f>
        <v>0</v>
      </c>
      <c r="I227" s="0" t="n">
        <f aca="false">IF(J227=0,0,'$E M-(1)'!$D$20)</f>
        <v>0</v>
      </c>
      <c r="J227" s="0" t="n">
        <f aca="false">'$E M-(1)'!$D$37</f>
        <v>0</v>
      </c>
    </row>
    <row r="228" customFormat="false" ht="12.75" hidden="false" customHeight="false" outlineLevel="0" collapsed="false">
      <c r="A228" s="0" t="n">
        <f aca="false">'$E M-(1)'!$C$12</f>
        <v>0</v>
      </c>
      <c r="B228" s="0" t="n">
        <f aca="false">'$E M-(1)'!$C$14</f>
        <v>0</v>
      </c>
      <c r="C228" s="153" t="n">
        <f aca="false">'$E M-(1)'!$S$12</f>
        <v>0</v>
      </c>
      <c r="D228" s="0" t="s">
        <v>91</v>
      </c>
      <c r="E228" s="0" t="s">
        <v>93</v>
      </c>
      <c r="F228" s="0" t="n">
        <f aca="false">'$E M-(1)'!$A$37</f>
        <v>0</v>
      </c>
      <c r="G228" s="0" t="n">
        <f aca="false">'$E M-(1)'!$B$37</f>
        <v>0</v>
      </c>
      <c r="H228" s="0" t="n">
        <f aca="false">'$E M-(1)'!$C$37</f>
        <v>0</v>
      </c>
      <c r="I228" s="0" t="n">
        <f aca="false">IF(J228=0,0,'$E M-(1)'!$E$20)</f>
        <v>0</v>
      </c>
      <c r="J228" s="0" t="n">
        <f aca="false">'$E M-(1)'!$E$37</f>
        <v>0</v>
      </c>
    </row>
    <row r="229" customFormat="false" ht="12.75" hidden="false" customHeight="false" outlineLevel="0" collapsed="false">
      <c r="A229" s="0" t="n">
        <f aca="false">'$E M-(1)'!$C$12</f>
        <v>0</v>
      </c>
      <c r="B229" s="0" t="n">
        <f aca="false">'$E M-(1)'!$C$14</f>
        <v>0</v>
      </c>
      <c r="C229" s="153" t="n">
        <f aca="false">'$E M-(1)'!$S$12</f>
        <v>0</v>
      </c>
      <c r="D229" s="0" t="s">
        <v>91</v>
      </c>
      <c r="E229" s="0" t="s">
        <v>93</v>
      </c>
      <c r="F229" s="0" t="n">
        <f aca="false">'$E M-(1)'!$A$37</f>
        <v>0</v>
      </c>
      <c r="G229" s="0" t="n">
        <f aca="false">'$E M-(1)'!$B$37</f>
        <v>0</v>
      </c>
      <c r="H229" s="0" t="n">
        <f aca="false">'$E M-(1)'!$C$37</f>
        <v>0</v>
      </c>
      <c r="I229" s="0" t="n">
        <f aca="false">IF(J229=0,0,'$E M-(1)'!$F$20)</f>
        <v>0</v>
      </c>
      <c r="J229" s="0" t="n">
        <f aca="false">'$E M-(1)'!$F$37</f>
        <v>0</v>
      </c>
    </row>
    <row r="230" customFormat="false" ht="12.75" hidden="false" customHeight="false" outlineLevel="0" collapsed="false">
      <c r="A230" s="0" t="n">
        <f aca="false">'$E M-(1)'!$C$12</f>
        <v>0</v>
      </c>
      <c r="B230" s="0" t="n">
        <f aca="false">'$E M-(1)'!$C$14</f>
        <v>0</v>
      </c>
      <c r="C230" s="153" t="n">
        <f aca="false">'$E M-(1)'!$S$12</f>
        <v>0</v>
      </c>
      <c r="D230" s="0" t="s">
        <v>91</v>
      </c>
      <c r="E230" s="0" t="s">
        <v>93</v>
      </c>
      <c r="F230" s="0" t="n">
        <f aca="false">'$E M-(1)'!$A$37</f>
        <v>0</v>
      </c>
      <c r="G230" s="0" t="n">
        <f aca="false">'$E M-(1)'!$B$37</f>
        <v>0</v>
      </c>
      <c r="H230" s="0" t="n">
        <f aca="false">'$E M-(1)'!$C$37</f>
        <v>0</v>
      </c>
      <c r="I230" s="0" t="n">
        <f aca="false">IF(J230=0,0,'$E M-(1)'!$G$20)</f>
        <v>0</v>
      </c>
      <c r="J230" s="0" t="n">
        <f aca="false">'$E M-(1)'!$G$37</f>
        <v>0</v>
      </c>
    </row>
    <row r="231" customFormat="false" ht="12.75" hidden="false" customHeight="false" outlineLevel="0" collapsed="false">
      <c r="A231" s="0" t="n">
        <f aca="false">'$E M-(1)'!$C$12</f>
        <v>0</v>
      </c>
      <c r="B231" s="0" t="n">
        <f aca="false">'$E M-(1)'!$C$14</f>
        <v>0</v>
      </c>
      <c r="C231" s="153" t="n">
        <f aca="false">'$E M-(1)'!$S$12</f>
        <v>0</v>
      </c>
      <c r="D231" s="0" t="s">
        <v>91</v>
      </c>
      <c r="E231" s="0" t="s">
        <v>93</v>
      </c>
      <c r="F231" s="0" t="n">
        <f aca="false">'$E M-(1)'!$A$37</f>
        <v>0</v>
      </c>
      <c r="G231" s="0" t="n">
        <f aca="false">'$E M-(1)'!$B$37</f>
        <v>0</v>
      </c>
      <c r="H231" s="0" t="n">
        <f aca="false">'$E M-(1)'!$C$37</f>
        <v>0</v>
      </c>
      <c r="I231" s="0" t="n">
        <f aca="false">IF(J231=0,0,'$E M-(1)'!$H$20)</f>
        <v>0</v>
      </c>
      <c r="J231" s="0" t="n">
        <f aca="false">'$E M-(1)'!$H$37</f>
        <v>0</v>
      </c>
    </row>
    <row r="232" customFormat="false" ht="12.75" hidden="false" customHeight="false" outlineLevel="0" collapsed="false">
      <c r="A232" s="0" t="n">
        <f aca="false">'$E M-(1)'!$C$12</f>
        <v>0</v>
      </c>
      <c r="B232" s="0" t="n">
        <f aca="false">'$E M-(1)'!$C$14</f>
        <v>0</v>
      </c>
      <c r="C232" s="153" t="n">
        <f aca="false">'$E M-(1)'!$S$12</f>
        <v>0</v>
      </c>
      <c r="D232" s="0" t="s">
        <v>91</v>
      </c>
      <c r="E232" s="0" t="s">
        <v>93</v>
      </c>
      <c r="F232" s="0" t="n">
        <f aca="false">'$E M-(1)'!$A$37</f>
        <v>0</v>
      </c>
      <c r="G232" s="0" t="n">
        <f aca="false">'$E M-(1)'!$B$37</f>
        <v>0</v>
      </c>
      <c r="H232" s="0" t="n">
        <f aca="false">'$E M-(1)'!$C$37</f>
        <v>0</v>
      </c>
      <c r="I232" s="0" t="n">
        <f aca="false">IF(J232=0,0,'$E M-(1)'!$K$20)</f>
        <v>0</v>
      </c>
      <c r="J232" s="0" t="n">
        <f aca="false">'$E M-(1)'!$K$37</f>
        <v>0</v>
      </c>
    </row>
    <row r="233" customFormat="false" ht="12.75" hidden="false" customHeight="false" outlineLevel="0" collapsed="false">
      <c r="A233" s="0" t="n">
        <f aca="false">'$E M-(1)'!$C$12</f>
        <v>0</v>
      </c>
      <c r="B233" s="0" t="n">
        <f aca="false">'$E M-(1)'!$C$14</f>
        <v>0</v>
      </c>
      <c r="C233" s="153" t="n">
        <f aca="false">'$E M-(1)'!$S$12</f>
        <v>0</v>
      </c>
      <c r="D233" s="0" t="s">
        <v>91</v>
      </c>
      <c r="E233" s="0" t="s">
        <v>93</v>
      </c>
      <c r="F233" s="0" t="n">
        <f aca="false">'$E M-(1)'!$A$37</f>
        <v>0</v>
      </c>
      <c r="G233" s="0" t="n">
        <f aca="false">'$E M-(1)'!$B$37</f>
        <v>0</v>
      </c>
      <c r="H233" s="0" t="n">
        <f aca="false">'$E M-(1)'!$C$37</f>
        <v>0</v>
      </c>
      <c r="I233" s="0" t="n">
        <f aca="false">IF(J233=0,0,'$E M-(1)'!$L$20)</f>
        <v>0</v>
      </c>
      <c r="J233" s="0" t="n">
        <f aca="false">'$E M-(1)'!$L$37</f>
        <v>0</v>
      </c>
    </row>
    <row r="234" customFormat="false" ht="12.75" hidden="false" customHeight="false" outlineLevel="0" collapsed="false">
      <c r="A234" s="0" t="n">
        <f aca="false">'$E M-(1)'!$C$12</f>
        <v>0</v>
      </c>
      <c r="B234" s="0" t="n">
        <f aca="false">'$E M-(1)'!$C$14</f>
        <v>0</v>
      </c>
      <c r="C234" s="153" t="n">
        <f aca="false">'$E M-(1)'!$S$12</f>
        <v>0</v>
      </c>
      <c r="D234" s="0" t="s">
        <v>91</v>
      </c>
      <c r="E234" s="0" t="s">
        <v>93</v>
      </c>
      <c r="F234" s="0" t="n">
        <f aca="false">'$E M-(1)'!$A$37</f>
        <v>0</v>
      </c>
      <c r="G234" s="0" t="n">
        <f aca="false">'$E M-(1)'!$B$37</f>
        <v>0</v>
      </c>
      <c r="H234" s="0" t="n">
        <f aca="false">'$E M-(1)'!$C$37</f>
        <v>0</v>
      </c>
      <c r="I234" s="0" t="n">
        <f aca="false">IF(J234=0,0,'$E M-(1)'!$M$20)</f>
        <v>0</v>
      </c>
      <c r="J234" s="0" t="n">
        <f aca="false">'$E M-(1)'!$M$37</f>
        <v>0</v>
      </c>
    </row>
    <row r="235" customFormat="false" ht="12.75" hidden="false" customHeight="false" outlineLevel="0" collapsed="false">
      <c r="A235" s="0" t="n">
        <f aca="false">'$E M-(1)'!$C$12</f>
        <v>0</v>
      </c>
      <c r="B235" s="0" t="n">
        <f aca="false">'$E M-(1)'!$C$14</f>
        <v>0</v>
      </c>
      <c r="C235" s="153" t="n">
        <f aca="false">'$E M-(1)'!$S$12</f>
        <v>0</v>
      </c>
      <c r="D235" s="0" t="s">
        <v>91</v>
      </c>
      <c r="E235" s="0" t="s">
        <v>93</v>
      </c>
      <c r="F235" s="0" t="n">
        <f aca="false">'$E M-(1)'!$A$37</f>
        <v>0</v>
      </c>
      <c r="G235" s="0" t="n">
        <f aca="false">'$E M-(1)'!$B$37</f>
        <v>0</v>
      </c>
      <c r="H235" s="0" t="n">
        <f aca="false">'$E M-(1)'!$C$37</f>
        <v>0</v>
      </c>
      <c r="I235" s="0" t="n">
        <f aca="false">IF(J235=0,0,'$E M-(1)'!$N$20)</f>
        <v>0</v>
      </c>
      <c r="J235" s="0" t="n">
        <f aca="false">'$E M-(1)'!$N$37</f>
        <v>0</v>
      </c>
    </row>
    <row r="236" customFormat="false" ht="12.75" hidden="false" customHeight="false" outlineLevel="0" collapsed="false">
      <c r="A236" s="0" t="n">
        <f aca="false">'$E M-(1)'!$C$12</f>
        <v>0</v>
      </c>
      <c r="B236" s="0" t="n">
        <f aca="false">'$E M-(1)'!$C$14</f>
        <v>0</v>
      </c>
      <c r="C236" s="153" t="n">
        <f aca="false">'$E M-(1)'!$S$12</f>
        <v>0</v>
      </c>
      <c r="D236" s="0" t="s">
        <v>91</v>
      </c>
      <c r="E236" s="0" t="s">
        <v>93</v>
      </c>
      <c r="F236" s="0" t="n">
        <f aca="false">'$E M-(1)'!$A$37</f>
        <v>0</v>
      </c>
      <c r="G236" s="0" t="n">
        <f aca="false">'$E M-(1)'!$B$37</f>
        <v>0</v>
      </c>
      <c r="H236" s="0" t="n">
        <f aca="false">'$E M-(1)'!$C$37</f>
        <v>0</v>
      </c>
      <c r="I236" s="0" t="n">
        <f aca="false">IF(J236=0,0,'$E M-(1)'!$O$20)</f>
        <v>0</v>
      </c>
      <c r="J236" s="0" t="n">
        <f aca="false">'$E M-(1)'!$O$37</f>
        <v>0</v>
      </c>
    </row>
    <row r="237" customFormat="false" ht="12.75" hidden="false" customHeight="false" outlineLevel="0" collapsed="false">
      <c r="A237" s="0" t="n">
        <f aca="false">'$E M-(1)'!$C$12</f>
        <v>0</v>
      </c>
      <c r="B237" s="0" t="n">
        <f aca="false">'$E M-(1)'!$C$14</f>
        <v>0</v>
      </c>
      <c r="C237" s="153" t="n">
        <f aca="false">'$E M-(1)'!$S$12</f>
        <v>0</v>
      </c>
      <c r="D237" s="0" t="s">
        <v>91</v>
      </c>
      <c r="E237" s="0" t="s">
        <v>93</v>
      </c>
      <c r="F237" s="0" t="n">
        <f aca="false">'$E M-(1)'!$A$37</f>
        <v>0</v>
      </c>
      <c r="G237" s="0" t="n">
        <f aca="false">'$E M-(1)'!$B$37</f>
        <v>0</v>
      </c>
      <c r="H237" s="0" t="n">
        <f aca="false">'$E M-(1)'!$C$37</f>
        <v>0</v>
      </c>
      <c r="I237" s="0" t="n">
        <f aca="false">IF(J237=0,0,'$E M-(1)'!$R$20)</f>
        <v>0</v>
      </c>
      <c r="J237" s="0" t="n">
        <f aca="false">'$E M-(1)'!$R$37</f>
        <v>0</v>
      </c>
    </row>
    <row r="238" customFormat="false" ht="12.75" hidden="false" customHeight="false" outlineLevel="0" collapsed="false">
      <c r="A238" s="0" t="n">
        <f aca="false">'$E M-(1)'!$C$12</f>
        <v>0</v>
      </c>
      <c r="B238" s="0" t="n">
        <f aca="false">'$E M-(1)'!$C$14</f>
        <v>0</v>
      </c>
      <c r="C238" s="153" t="n">
        <f aca="false">'$E M-(1)'!$S$12</f>
        <v>0</v>
      </c>
      <c r="D238" s="0" t="s">
        <v>91</v>
      </c>
      <c r="E238" s="0" t="s">
        <v>93</v>
      </c>
      <c r="F238" s="0" t="n">
        <f aca="false">'$E M-(1)'!$A$37</f>
        <v>0</v>
      </c>
      <c r="G238" s="0" t="n">
        <f aca="false">'$E M-(1)'!$B$37</f>
        <v>0</v>
      </c>
      <c r="H238" s="0" t="n">
        <f aca="false">'$E M-(1)'!$C$37</f>
        <v>0</v>
      </c>
      <c r="I238" s="0" t="n">
        <f aca="false">IF(J238=0,0,'$E M-(1)'!$S$20)</f>
        <v>0</v>
      </c>
      <c r="J238" s="0" t="n">
        <f aca="false">'$E M-(1)'!$S$37</f>
        <v>0</v>
      </c>
    </row>
    <row r="239" customFormat="false" ht="12.75" hidden="false" customHeight="false" outlineLevel="0" collapsed="false">
      <c r="A239" s="0" t="n">
        <f aca="false">'$E M-(1)'!$C$12</f>
        <v>0</v>
      </c>
      <c r="B239" s="0" t="n">
        <f aca="false">'$E M-(1)'!$C$14</f>
        <v>0</v>
      </c>
      <c r="C239" s="153" t="n">
        <f aca="false">'$E M-(1)'!$S$12</f>
        <v>0</v>
      </c>
      <c r="D239" s="0" t="s">
        <v>91</v>
      </c>
      <c r="E239" s="0" t="s">
        <v>93</v>
      </c>
      <c r="F239" s="0" t="n">
        <f aca="false">'$E M-(1)'!$A$37</f>
        <v>0</v>
      </c>
      <c r="G239" s="0" t="n">
        <f aca="false">'$E M-(1)'!$B$37</f>
        <v>0</v>
      </c>
      <c r="H239" s="0" t="n">
        <f aca="false">'$E M-(1)'!$C$37</f>
        <v>0</v>
      </c>
      <c r="I239" s="0" t="n">
        <f aca="false">IF(J239=0,0,'$E M-(1)'!$T$20)</f>
        <v>0</v>
      </c>
      <c r="J239" s="0" t="n">
        <f aca="false">'$E M-(1)'!$T$37</f>
        <v>0</v>
      </c>
    </row>
    <row r="240" customFormat="false" ht="12.75" hidden="false" customHeight="false" outlineLevel="0" collapsed="false">
      <c r="A240" s="0" t="n">
        <f aca="false">'$E M-(1)'!$C$12</f>
        <v>0</v>
      </c>
      <c r="B240" s="0" t="n">
        <f aca="false">'$E M-(1)'!$C$14</f>
        <v>0</v>
      </c>
      <c r="C240" s="153" t="n">
        <f aca="false">'$E M-(1)'!$S$12</f>
        <v>0</v>
      </c>
      <c r="D240" s="0" t="s">
        <v>91</v>
      </c>
      <c r="E240" s="0" t="s">
        <v>93</v>
      </c>
      <c r="F240" s="0" t="n">
        <f aca="false">'$E M-(1)'!$A$37</f>
        <v>0</v>
      </c>
      <c r="G240" s="0" t="n">
        <f aca="false">'$E M-(1)'!$B$37</f>
        <v>0</v>
      </c>
      <c r="H240" s="0" t="n">
        <f aca="false">'$E M-(1)'!$C$37</f>
        <v>0</v>
      </c>
      <c r="I240" s="0" t="n">
        <f aca="false">IF(J240=0,0,'$E M-(1)'!$U$20)</f>
        <v>0</v>
      </c>
      <c r="J240" s="0" t="n">
        <f aca="false">'$E M-(1)'!$U$37</f>
        <v>0</v>
      </c>
    </row>
    <row r="241" customFormat="false" ht="12.75" hidden="false" customHeight="false" outlineLevel="0" collapsed="false">
      <c r="A241" s="0" t="n">
        <f aca="false">'$E M-(1)'!$C$12</f>
        <v>0</v>
      </c>
      <c r="B241" s="0" t="n">
        <f aca="false">'$E M-(1)'!$C$14</f>
        <v>0</v>
      </c>
      <c r="C241" s="153" t="n">
        <f aca="false">'$E M-(1)'!$S$12</f>
        <v>0</v>
      </c>
      <c r="D241" s="0" t="s">
        <v>91</v>
      </c>
      <c r="E241" s="0" t="s">
        <v>93</v>
      </c>
      <c r="F241" s="0" t="n">
        <f aca="false">'$E M-(1)'!$A$37</f>
        <v>0</v>
      </c>
      <c r="G241" s="0" t="n">
        <f aca="false">'$E M-(1)'!$B$37</f>
        <v>0</v>
      </c>
      <c r="H241" s="0" t="n">
        <f aca="false">'$E M-(1)'!$C$37</f>
        <v>0</v>
      </c>
      <c r="I241" s="0" t="n">
        <f aca="false">IF(J241=0,0,'$E M-(1)'!$V$20)</f>
        <v>0</v>
      </c>
      <c r="J241" s="0" t="n">
        <f aca="false">'$E M-(1)'!$V$37</f>
        <v>0</v>
      </c>
    </row>
    <row r="242" customFormat="false" ht="12.75" hidden="false" customHeight="false" outlineLevel="0" collapsed="false">
      <c r="A242" s="0" t="n">
        <f aca="false">'$E M-(1)'!$C$12</f>
        <v>0</v>
      </c>
      <c r="B242" s="0" t="n">
        <f aca="false">'$E M-(1)'!$C$14</f>
        <v>0</v>
      </c>
      <c r="C242" s="153" t="n">
        <f aca="false">'$E M-(1)'!$S$12</f>
        <v>0</v>
      </c>
      <c r="D242" s="0" t="s">
        <v>91</v>
      </c>
      <c r="E242" s="0" t="s">
        <v>93</v>
      </c>
      <c r="F242" s="0" t="n">
        <f aca="false">'$E M-(1)'!$A$37</f>
        <v>0</v>
      </c>
      <c r="G242" s="0" t="n">
        <f aca="false">'$E M-(1)'!$B$37</f>
        <v>0</v>
      </c>
      <c r="H242" s="0" t="n">
        <f aca="false">'$E M-(1)'!$C$37</f>
        <v>0</v>
      </c>
      <c r="I242" s="0" t="n">
        <f aca="false">IF(J242=0,0,'$E M-(1)'!$Y$20)</f>
        <v>0</v>
      </c>
      <c r="J242" s="0" t="n">
        <f aca="false">'$E M-(1)'!$Y$37</f>
        <v>0</v>
      </c>
    </row>
    <row r="243" customFormat="false" ht="12.75" hidden="false" customHeight="false" outlineLevel="0" collapsed="false">
      <c r="A243" s="0" t="n">
        <f aca="false">'$E M-(1)'!$C$12</f>
        <v>0</v>
      </c>
      <c r="B243" s="0" t="n">
        <f aca="false">'$E M-(1)'!$C$14</f>
        <v>0</v>
      </c>
      <c r="C243" s="153" t="n">
        <f aca="false">'$E M-(1)'!$S$12</f>
        <v>0</v>
      </c>
      <c r="D243" s="0" t="s">
        <v>91</v>
      </c>
      <c r="E243" s="0" t="s">
        <v>93</v>
      </c>
      <c r="F243" s="0" t="n">
        <f aca="false">'$E M-(1)'!$A$37</f>
        <v>0</v>
      </c>
      <c r="G243" s="0" t="n">
        <f aca="false">'$E M-(1)'!$B$37</f>
        <v>0</v>
      </c>
      <c r="H243" s="0" t="n">
        <f aca="false">'$E M-(1)'!$C$37</f>
        <v>0</v>
      </c>
      <c r="I243" s="0" t="n">
        <f aca="false">IF(J243=0,0,'$E M-(1)'!$Z$20)</f>
        <v>0</v>
      </c>
      <c r="J243" s="0" t="n">
        <f aca="false">'$E M-(1)'!$Z$37</f>
        <v>0</v>
      </c>
    </row>
    <row r="244" customFormat="false" ht="12.75" hidden="false" customHeight="false" outlineLevel="0" collapsed="false">
      <c r="A244" s="0" t="n">
        <f aca="false">'$E M-(1)'!$C$12</f>
        <v>0</v>
      </c>
      <c r="B244" s="0" t="n">
        <f aca="false">'$E M-(1)'!$C$14</f>
        <v>0</v>
      </c>
      <c r="C244" s="153" t="n">
        <f aca="false">'$E M-(1)'!$S$12</f>
        <v>0</v>
      </c>
      <c r="D244" s="0" t="s">
        <v>91</v>
      </c>
      <c r="E244" s="0" t="s">
        <v>93</v>
      </c>
      <c r="F244" s="0" t="n">
        <f aca="false">'$E M-(1)'!$A$37</f>
        <v>0</v>
      </c>
      <c r="G244" s="0" t="n">
        <f aca="false">'$E M-(1)'!$B$37</f>
        <v>0</v>
      </c>
      <c r="H244" s="0" t="n">
        <f aca="false">'$E M-(1)'!$C$37</f>
        <v>0</v>
      </c>
      <c r="I244" s="0" t="n">
        <f aca="false">IF(J244=0,0,'$E M-(1)'!$AA$20)</f>
        <v>0</v>
      </c>
      <c r="J244" s="0" t="n">
        <f aca="false">'$E M-(1)'!$AA$37</f>
        <v>0</v>
      </c>
    </row>
    <row r="245" customFormat="false" ht="12.75" hidden="false" customHeight="false" outlineLevel="0" collapsed="false">
      <c r="A245" s="0" t="n">
        <f aca="false">'$E M-(1)'!$C$12</f>
        <v>0</v>
      </c>
      <c r="B245" s="0" t="n">
        <f aca="false">'$E M-(1)'!$C$14</f>
        <v>0</v>
      </c>
      <c r="C245" s="153" t="n">
        <f aca="false">'$E M-(1)'!$S$12</f>
        <v>0</v>
      </c>
      <c r="D245" s="0" t="s">
        <v>91</v>
      </c>
      <c r="E245" s="0" t="s">
        <v>93</v>
      </c>
      <c r="F245" s="0" t="n">
        <f aca="false">'$E M-(1)'!$A$37</f>
        <v>0</v>
      </c>
      <c r="G245" s="0" t="n">
        <f aca="false">'$E M-(1)'!$B$37</f>
        <v>0</v>
      </c>
      <c r="H245" s="0" t="n">
        <f aca="false">'$E M-(1)'!$C$37</f>
        <v>0</v>
      </c>
      <c r="I245" s="0" t="n">
        <f aca="false">IF(J245=0,0,'$E M-(1)'!$AB$20)</f>
        <v>0</v>
      </c>
      <c r="J245" s="0" t="n">
        <f aca="false">'$E M-(1)'!$AB$37</f>
        <v>0</v>
      </c>
    </row>
    <row r="246" customFormat="false" ht="12.75" hidden="false" customHeight="false" outlineLevel="0" collapsed="false">
      <c r="A246" s="0" t="n">
        <f aca="false">'$E M-(1)'!$C$12</f>
        <v>0</v>
      </c>
      <c r="B246" s="0" t="n">
        <f aca="false">'$E M-(1)'!$C$14</f>
        <v>0</v>
      </c>
      <c r="C246" s="153" t="n">
        <f aca="false">'$E M-(1)'!$S$12</f>
        <v>0</v>
      </c>
      <c r="D246" s="0" t="s">
        <v>91</v>
      </c>
      <c r="E246" s="0" t="s">
        <v>93</v>
      </c>
      <c r="F246" s="0" t="n">
        <f aca="false">'$E M-(1)'!$A$37</f>
        <v>0</v>
      </c>
      <c r="G246" s="0" t="n">
        <f aca="false">'$E M-(1)'!$B$37</f>
        <v>0</v>
      </c>
      <c r="H246" s="0" t="n">
        <f aca="false">'$E M-(1)'!$C$37</f>
        <v>0</v>
      </c>
      <c r="I246" s="0" t="n">
        <f aca="false">IF(J246=0,0,'$E M-(1)'!$AC$20)</f>
        <v>0</v>
      </c>
      <c r="J246" s="0" t="n">
        <f aca="false">'$E M-(1)'!$AC$37</f>
        <v>0</v>
      </c>
    </row>
    <row r="247" customFormat="false" ht="12.75" hidden="false" customHeight="false" outlineLevel="0" collapsed="false">
      <c r="A247" s="0" t="n">
        <f aca="false">'$E M-(1)'!$C$12</f>
        <v>0</v>
      </c>
      <c r="B247" s="0" t="n">
        <f aca="false">'$E M-(1)'!$C$14</f>
        <v>0</v>
      </c>
      <c r="C247" s="153" t="n">
        <f aca="false">'$E M-(1)'!$S$12</f>
        <v>0</v>
      </c>
      <c r="D247" s="0" t="s">
        <v>91</v>
      </c>
      <c r="E247" s="0" t="s">
        <v>93</v>
      </c>
      <c r="F247" s="0" t="n">
        <f aca="false">'$E M-(1)'!$A$37</f>
        <v>0</v>
      </c>
      <c r="G247" s="0" t="n">
        <f aca="false">'$E M-(1)'!$B$37</f>
        <v>0</v>
      </c>
      <c r="H247" s="0" t="n">
        <f aca="false">'$E M-(1)'!$C$37</f>
        <v>0</v>
      </c>
      <c r="I247" s="0" t="n">
        <f aca="false">IF(J247=0,0,'$E M-(1)'!$AF$20)</f>
        <v>0</v>
      </c>
      <c r="J247" s="0" t="n">
        <f aca="false">'$E M-(1)'!$AF$37</f>
        <v>0</v>
      </c>
    </row>
    <row r="248" customFormat="false" ht="12.75" hidden="false" customHeight="false" outlineLevel="0" collapsed="false">
      <c r="A248" s="0" t="n">
        <f aca="false">'$E M-(1)'!$C$12</f>
        <v>0</v>
      </c>
      <c r="B248" s="0" t="n">
        <f aca="false">'$E M-(1)'!$C$14</f>
        <v>0</v>
      </c>
      <c r="C248" s="153" t="n">
        <f aca="false">'$E M-(1)'!$S$12</f>
        <v>0</v>
      </c>
      <c r="D248" s="0" t="s">
        <v>91</v>
      </c>
      <c r="E248" s="0" t="s">
        <v>93</v>
      </c>
      <c r="F248" s="0" t="n">
        <f aca="false">'$E M-(1)'!$A$37</f>
        <v>0</v>
      </c>
      <c r="G248" s="0" t="n">
        <f aca="false">'$E M-(1)'!$B$37</f>
        <v>0</v>
      </c>
      <c r="H248" s="0" t="n">
        <f aca="false">'$E M-(1)'!$C$37</f>
        <v>0</v>
      </c>
      <c r="I248" s="0" t="n">
        <f aca="false">IF(J248=0,0,'$E M-(1)'!$AG$20)</f>
        <v>0</v>
      </c>
      <c r="J248" s="0" t="n">
        <f aca="false">'$E M-(1)'!$AG$37</f>
        <v>0</v>
      </c>
    </row>
    <row r="249" customFormat="false" ht="12.75" hidden="false" customHeight="false" outlineLevel="0" collapsed="false">
      <c r="A249" s="0" t="n">
        <f aca="false">'$E M-(1)'!$C$12</f>
        <v>0</v>
      </c>
      <c r="B249" s="0" t="n">
        <f aca="false">'$E M-(1)'!$C$14</f>
        <v>0</v>
      </c>
      <c r="C249" s="153" t="n">
        <f aca="false">'$E M-(1)'!$S$12</f>
        <v>0</v>
      </c>
      <c r="D249" s="0" t="s">
        <v>91</v>
      </c>
      <c r="E249" s="0" t="s">
        <v>93</v>
      </c>
      <c r="F249" s="0" t="n">
        <f aca="false">'$E M-(1)'!$A$37</f>
        <v>0</v>
      </c>
      <c r="G249" s="0" t="n">
        <f aca="false">'$E M-(1)'!$B$37</f>
        <v>0</v>
      </c>
      <c r="H249" s="0" t="n">
        <f aca="false">'$E M-(1)'!$C$37</f>
        <v>0</v>
      </c>
      <c r="I249" s="0" t="n">
        <f aca="false">IF(J249=0,0,'$E M-(1)'!$AH$20)</f>
        <v>0</v>
      </c>
      <c r="J249" s="0" t="n">
        <f aca="false">'$E M-(1)'!$AH$37</f>
        <v>0</v>
      </c>
    </row>
    <row r="250" customFormat="false" ht="12.75" hidden="false" customHeight="false" outlineLevel="0" collapsed="false">
      <c r="A250" s="0" t="n">
        <f aca="false">'$E M-(1)'!$C$12</f>
        <v>0</v>
      </c>
      <c r="B250" s="0" t="n">
        <f aca="false">'$E M-(1)'!$C$14</f>
        <v>0</v>
      </c>
      <c r="C250" s="153" t="n">
        <f aca="false">'$E M-(1)'!$S$12</f>
        <v>0</v>
      </c>
      <c r="D250" s="0" t="s">
        <v>91</v>
      </c>
      <c r="E250" s="0" t="s">
        <v>93</v>
      </c>
      <c r="F250" s="0" t="n">
        <f aca="false">'$E M-(1)'!$A$37</f>
        <v>0</v>
      </c>
      <c r="G250" s="0" t="n">
        <f aca="false">'$E M-(1)'!$B$37</f>
        <v>0</v>
      </c>
      <c r="H250" s="0" t="n">
        <f aca="false">'$E M-(1)'!$C$37</f>
        <v>0</v>
      </c>
      <c r="I250" s="0" t="n">
        <f aca="false">IF(J250=0,0,'$E M-(1)'!$AI$20)</f>
        <v>0</v>
      </c>
      <c r="J250" s="0" t="n">
        <f aca="false">'$E M-(1)'!$AI$37</f>
        <v>0</v>
      </c>
    </row>
    <row r="251" customFormat="false" ht="12.75" hidden="false" customHeight="false" outlineLevel="0" collapsed="false">
      <c r="A251" s="0" t="n">
        <f aca="false">'$E M-(1)'!$C$12</f>
        <v>0</v>
      </c>
      <c r="B251" s="0" t="n">
        <f aca="false">'$E M-(1)'!$C$14</f>
        <v>0</v>
      </c>
      <c r="C251" s="153" t="n">
        <f aca="false">'$E M-(1)'!$S$12</f>
        <v>0</v>
      </c>
      <c r="D251" s="0" t="s">
        <v>91</v>
      </c>
      <c r="E251" s="0" t="s">
        <v>93</v>
      </c>
      <c r="F251" s="0" t="n">
        <f aca="false">'$E M-(1)'!$A$37</f>
        <v>0</v>
      </c>
      <c r="G251" s="0" t="n">
        <f aca="false">'$E M-(1)'!$B$37</f>
        <v>0</v>
      </c>
      <c r="H251" s="0" t="n">
        <f aca="false">'$E M-(1)'!$C$37</f>
        <v>0</v>
      </c>
      <c r="I251" s="0" t="n">
        <f aca="false">IF(J251=0,0,'$E M-(1)'!$AJ$20)</f>
        <v>0</v>
      </c>
      <c r="J251" s="0" t="n">
        <f aca="false">'$E M-(1)'!$AJ$37</f>
        <v>0</v>
      </c>
    </row>
    <row r="252" customFormat="false" ht="12.75" hidden="false" customHeight="false" outlineLevel="0" collapsed="false">
      <c r="A252" s="0" t="n">
        <f aca="false">'$E M-(1)'!$C$12</f>
        <v>0</v>
      </c>
      <c r="B252" s="0" t="n">
        <f aca="false">'$E M-(1)'!$C$14</f>
        <v>0</v>
      </c>
      <c r="C252" s="153" t="n">
        <f aca="false">'$E M-(1)'!$S$12</f>
        <v>0</v>
      </c>
      <c r="D252" s="0" t="s">
        <v>91</v>
      </c>
      <c r="E252" s="0" t="s">
        <v>51</v>
      </c>
      <c r="F252" s="0" t="n">
        <f aca="false">'$E M-(1)'!$A$41</f>
        <v>0</v>
      </c>
      <c r="G252" s="0" t="n">
        <f aca="false">'$E M-(1)'!$B$41</f>
        <v>0</v>
      </c>
      <c r="H252" s="0" t="n">
        <f aca="false">'$E M-(1)'!$C$41</f>
        <v>0</v>
      </c>
      <c r="I252" s="0" t="n">
        <f aca="false">IF(J252=0,0,'$E M-(1)'!$D$20)</f>
        <v>0</v>
      </c>
      <c r="J252" s="0" t="n">
        <f aca="false">'$E M-(1)'!$D$41</f>
        <v>0</v>
      </c>
    </row>
    <row r="253" customFormat="false" ht="12.75" hidden="false" customHeight="false" outlineLevel="0" collapsed="false">
      <c r="A253" s="0" t="n">
        <f aca="false">'$E M-(1)'!$C$12</f>
        <v>0</v>
      </c>
      <c r="B253" s="0" t="n">
        <f aca="false">'$E M-(1)'!$C$14</f>
        <v>0</v>
      </c>
      <c r="C253" s="153" t="n">
        <f aca="false">'$E M-(1)'!$S$12</f>
        <v>0</v>
      </c>
      <c r="D253" s="0" t="s">
        <v>91</v>
      </c>
      <c r="E253" s="0" t="s">
        <v>51</v>
      </c>
      <c r="F253" s="0" t="n">
        <f aca="false">'$E M-(1)'!$A$41</f>
        <v>0</v>
      </c>
      <c r="G253" s="0" t="n">
        <f aca="false">'$E M-(1)'!$B$41</f>
        <v>0</v>
      </c>
      <c r="H253" s="0" t="n">
        <f aca="false">'$E M-(1)'!$C$41</f>
        <v>0</v>
      </c>
      <c r="I253" s="0" t="n">
        <f aca="false">IF(J253=0,0,'$E M-(1)'!$E$20)</f>
        <v>0</v>
      </c>
      <c r="J253" s="0" t="n">
        <f aca="false">'$E M-(1)'!$E$41</f>
        <v>0</v>
      </c>
    </row>
    <row r="254" customFormat="false" ht="12.75" hidden="false" customHeight="false" outlineLevel="0" collapsed="false">
      <c r="A254" s="0" t="n">
        <f aca="false">'$E M-(1)'!$C$12</f>
        <v>0</v>
      </c>
      <c r="B254" s="0" t="n">
        <f aca="false">'$E M-(1)'!$C$14</f>
        <v>0</v>
      </c>
      <c r="C254" s="153" t="n">
        <f aca="false">'$E M-(1)'!$S$12</f>
        <v>0</v>
      </c>
      <c r="D254" s="0" t="s">
        <v>91</v>
      </c>
      <c r="E254" s="0" t="s">
        <v>51</v>
      </c>
      <c r="F254" s="0" t="n">
        <f aca="false">'$E M-(1)'!$A$41</f>
        <v>0</v>
      </c>
      <c r="G254" s="0" t="n">
        <f aca="false">'$E M-(1)'!$B$41</f>
        <v>0</v>
      </c>
      <c r="H254" s="0" t="n">
        <f aca="false">'$E M-(1)'!$C$41</f>
        <v>0</v>
      </c>
      <c r="I254" s="0" t="n">
        <f aca="false">IF(J254=0,0,'$E M-(1)'!$F$20)</f>
        <v>0</v>
      </c>
      <c r="J254" s="0" t="n">
        <f aca="false">'$E M-(1)'!$F$41</f>
        <v>0</v>
      </c>
    </row>
    <row r="255" customFormat="false" ht="12.75" hidden="false" customHeight="false" outlineLevel="0" collapsed="false">
      <c r="A255" s="0" t="n">
        <f aca="false">'$E M-(1)'!$C$12</f>
        <v>0</v>
      </c>
      <c r="B255" s="0" t="n">
        <f aca="false">'$E M-(1)'!$C$14</f>
        <v>0</v>
      </c>
      <c r="C255" s="153" t="n">
        <f aca="false">'$E M-(1)'!$S$12</f>
        <v>0</v>
      </c>
      <c r="D255" s="0" t="s">
        <v>91</v>
      </c>
      <c r="E255" s="0" t="s">
        <v>51</v>
      </c>
      <c r="F255" s="0" t="n">
        <f aca="false">'$E M-(1)'!$A$41</f>
        <v>0</v>
      </c>
      <c r="G255" s="0" t="n">
        <f aca="false">'$E M-(1)'!$B$41</f>
        <v>0</v>
      </c>
      <c r="H255" s="0" t="n">
        <f aca="false">'$E M-(1)'!$C$41</f>
        <v>0</v>
      </c>
      <c r="I255" s="0" t="n">
        <f aca="false">IF(J255=0,0,'$E M-(1)'!$G$20)</f>
        <v>0</v>
      </c>
      <c r="J255" s="0" t="n">
        <f aca="false">'$E M-(1)'!$G$41</f>
        <v>0</v>
      </c>
    </row>
    <row r="256" customFormat="false" ht="12.75" hidden="false" customHeight="false" outlineLevel="0" collapsed="false">
      <c r="A256" s="0" t="n">
        <f aca="false">'$E M-(1)'!$C$12</f>
        <v>0</v>
      </c>
      <c r="B256" s="0" t="n">
        <f aca="false">'$E M-(1)'!$C$14</f>
        <v>0</v>
      </c>
      <c r="C256" s="153" t="n">
        <f aca="false">'$E M-(1)'!$S$12</f>
        <v>0</v>
      </c>
      <c r="D256" s="0" t="s">
        <v>91</v>
      </c>
      <c r="E256" s="0" t="s">
        <v>51</v>
      </c>
      <c r="F256" s="0" t="n">
        <f aca="false">'$E M-(1)'!$A$41</f>
        <v>0</v>
      </c>
      <c r="G256" s="0" t="n">
        <f aca="false">'$E M-(1)'!$B$41</f>
        <v>0</v>
      </c>
      <c r="H256" s="0" t="n">
        <f aca="false">'$E M-(1)'!$C$41</f>
        <v>0</v>
      </c>
      <c r="I256" s="0" t="n">
        <f aca="false">IF(J256=0,0,'$E M-(1)'!$H$20)</f>
        <v>0</v>
      </c>
      <c r="J256" s="0" t="n">
        <f aca="false">'$E M-(1)'!$H$41</f>
        <v>0</v>
      </c>
    </row>
    <row r="257" customFormat="false" ht="12.75" hidden="false" customHeight="false" outlineLevel="0" collapsed="false">
      <c r="A257" s="0" t="n">
        <f aca="false">'$E M-(1)'!$C$12</f>
        <v>0</v>
      </c>
      <c r="B257" s="0" t="n">
        <f aca="false">'$E M-(1)'!$C$14</f>
        <v>0</v>
      </c>
      <c r="C257" s="153" t="n">
        <f aca="false">'$E M-(1)'!$S$12</f>
        <v>0</v>
      </c>
      <c r="D257" s="0" t="s">
        <v>91</v>
      </c>
      <c r="E257" s="0" t="s">
        <v>51</v>
      </c>
      <c r="F257" s="0" t="n">
        <f aca="false">'$E M-(1)'!$A$41</f>
        <v>0</v>
      </c>
      <c r="G257" s="0" t="n">
        <f aca="false">'$E M-(1)'!$B$41</f>
        <v>0</v>
      </c>
      <c r="H257" s="0" t="n">
        <f aca="false">'$E M-(1)'!$C$41</f>
        <v>0</v>
      </c>
      <c r="I257" s="0" t="n">
        <f aca="false">IF(J257=0,0,'$E M-(1)'!$K$20)</f>
        <v>0</v>
      </c>
      <c r="J257" s="0" t="n">
        <f aca="false">'$E M-(1)'!$K$41</f>
        <v>0</v>
      </c>
    </row>
    <row r="258" customFormat="false" ht="12.75" hidden="false" customHeight="false" outlineLevel="0" collapsed="false">
      <c r="A258" s="0" t="n">
        <f aca="false">'$E M-(1)'!$C$12</f>
        <v>0</v>
      </c>
      <c r="B258" s="0" t="n">
        <f aca="false">'$E M-(1)'!$C$14</f>
        <v>0</v>
      </c>
      <c r="C258" s="153" t="n">
        <f aca="false">'$E M-(1)'!$S$12</f>
        <v>0</v>
      </c>
      <c r="D258" s="0" t="s">
        <v>91</v>
      </c>
      <c r="E258" s="0" t="s">
        <v>51</v>
      </c>
      <c r="F258" s="0" t="n">
        <f aca="false">'$E M-(1)'!$A$41</f>
        <v>0</v>
      </c>
      <c r="G258" s="0" t="n">
        <f aca="false">'$E M-(1)'!$B$41</f>
        <v>0</v>
      </c>
      <c r="H258" s="0" t="n">
        <f aca="false">'$E M-(1)'!$C$41</f>
        <v>0</v>
      </c>
      <c r="I258" s="0" t="n">
        <f aca="false">IF(J258=0,0,'$E M-(1)'!$L$20)</f>
        <v>0</v>
      </c>
      <c r="J258" s="0" t="n">
        <f aca="false">'$E M-(1)'!$L$41</f>
        <v>0</v>
      </c>
    </row>
    <row r="259" customFormat="false" ht="12.75" hidden="false" customHeight="false" outlineLevel="0" collapsed="false">
      <c r="A259" s="0" t="n">
        <f aca="false">'$E M-(1)'!$C$12</f>
        <v>0</v>
      </c>
      <c r="B259" s="0" t="n">
        <f aca="false">'$E M-(1)'!$C$14</f>
        <v>0</v>
      </c>
      <c r="C259" s="153" t="n">
        <f aca="false">'$E M-(1)'!$S$12</f>
        <v>0</v>
      </c>
      <c r="D259" s="0" t="s">
        <v>91</v>
      </c>
      <c r="E259" s="0" t="s">
        <v>51</v>
      </c>
      <c r="F259" s="0" t="n">
        <f aca="false">'$E M-(1)'!$A$41</f>
        <v>0</v>
      </c>
      <c r="G259" s="0" t="n">
        <f aca="false">'$E M-(1)'!$B$41</f>
        <v>0</v>
      </c>
      <c r="H259" s="0" t="n">
        <f aca="false">'$E M-(1)'!$C$41</f>
        <v>0</v>
      </c>
      <c r="I259" s="0" t="n">
        <f aca="false">IF(J259=0,0,'$E M-(1)'!$M$20)</f>
        <v>0</v>
      </c>
      <c r="J259" s="0" t="n">
        <f aca="false">'$E M-(1)'!$M$41</f>
        <v>0</v>
      </c>
    </row>
    <row r="260" customFormat="false" ht="12.75" hidden="false" customHeight="false" outlineLevel="0" collapsed="false">
      <c r="A260" s="0" t="n">
        <f aca="false">'$E M-(1)'!$C$12</f>
        <v>0</v>
      </c>
      <c r="B260" s="0" t="n">
        <f aca="false">'$E M-(1)'!$C$14</f>
        <v>0</v>
      </c>
      <c r="C260" s="153" t="n">
        <f aca="false">'$E M-(1)'!$S$12</f>
        <v>0</v>
      </c>
      <c r="D260" s="0" t="s">
        <v>91</v>
      </c>
      <c r="E260" s="0" t="s">
        <v>51</v>
      </c>
      <c r="F260" s="0" t="n">
        <f aca="false">'$E M-(1)'!$A$41</f>
        <v>0</v>
      </c>
      <c r="G260" s="0" t="n">
        <f aca="false">'$E M-(1)'!$B$41</f>
        <v>0</v>
      </c>
      <c r="H260" s="0" t="n">
        <f aca="false">'$E M-(1)'!$C$41</f>
        <v>0</v>
      </c>
      <c r="I260" s="0" t="n">
        <f aca="false">IF(J260=0,0,'$E M-(1)'!$N$20)</f>
        <v>0</v>
      </c>
      <c r="J260" s="0" t="n">
        <f aca="false">'$E M-(1)'!$N$41</f>
        <v>0</v>
      </c>
    </row>
    <row r="261" customFormat="false" ht="12.75" hidden="false" customHeight="false" outlineLevel="0" collapsed="false">
      <c r="A261" s="0" t="n">
        <f aca="false">'$E M-(1)'!$C$12</f>
        <v>0</v>
      </c>
      <c r="B261" s="0" t="n">
        <f aca="false">'$E M-(1)'!$C$14</f>
        <v>0</v>
      </c>
      <c r="C261" s="153" t="n">
        <f aca="false">'$E M-(1)'!$S$12</f>
        <v>0</v>
      </c>
      <c r="D261" s="0" t="s">
        <v>91</v>
      </c>
      <c r="E261" s="0" t="s">
        <v>51</v>
      </c>
      <c r="F261" s="0" t="n">
        <f aca="false">'$E M-(1)'!$A$41</f>
        <v>0</v>
      </c>
      <c r="G261" s="0" t="n">
        <f aca="false">'$E M-(1)'!$B$41</f>
        <v>0</v>
      </c>
      <c r="H261" s="0" t="n">
        <f aca="false">'$E M-(1)'!$C$41</f>
        <v>0</v>
      </c>
      <c r="I261" s="0" t="n">
        <f aca="false">IF(J261=0,0,'$E M-(1)'!$O$20)</f>
        <v>0</v>
      </c>
      <c r="J261" s="0" t="n">
        <f aca="false">'$E M-(1)'!$O$41</f>
        <v>0</v>
      </c>
    </row>
    <row r="262" customFormat="false" ht="12.75" hidden="false" customHeight="false" outlineLevel="0" collapsed="false">
      <c r="A262" s="0" t="n">
        <f aca="false">'$E M-(1)'!$C$12</f>
        <v>0</v>
      </c>
      <c r="B262" s="0" t="n">
        <f aca="false">'$E M-(1)'!$C$14</f>
        <v>0</v>
      </c>
      <c r="C262" s="153" t="n">
        <f aca="false">'$E M-(1)'!$S$12</f>
        <v>0</v>
      </c>
      <c r="D262" s="0" t="s">
        <v>91</v>
      </c>
      <c r="E262" s="0" t="s">
        <v>51</v>
      </c>
      <c r="F262" s="0" t="n">
        <f aca="false">'$E M-(1)'!$A$41</f>
        <v>0</v>
      </c>
      <c r="G262" s="0" t="n">
        <f aca="false">'$E M-(1)'!$B$41</f>
        <v>0</v>
      </c>
      <c r="H262" s="0" t="n">
        <f aca="false">'$E M-(1)'!$C$41</f>
        <v>0</v>
      </c>
      <c r="I262" s="0" t="n">
        <f aca="false">IF(J262=0,0,'$E M-(1)'!$R$20)</f>
        <v>0</v>
      </c>
      <c r="J262" s="0" t="n">
        <f aca="false">'$E M-(1)'!$R$41</f>
        <v>0</v>
      </c>
    </row>
    <row r="263" customFormat="false" ht="12.75" hidden="false" customHeight="false" outlineLevel="0" collapsed="false">
      <c r="A263" s="0" t="n">
        <f aca="false">'$E M-(1)'!$C$12</f>
        <v>0</v>
      </c>
      <c r="B263" s="0" t="n">
        <f aca="false">'$E M-(1)'!$C$14</f>
        <v>0</v>
      </c>
      <c r="C263" s="153" t="n">
        <f aca="false">'$E M-(1)'!$S$12</f>
        <v>0</v>
      </c>
      <c r="D263" s="0" t="s">
        <v>91</v>
      </c>
      <c r="E263" s="0" t="s">
        <v>51</v>
      </c>
      <c r="F263" s="0" t="n">
        <f aca="false">'$E M-(1)'!$A$41</f>
        <v>0</v>
      </c>
      <c r="G263" s="0" t="n">
        <f aca="false">'$E M-(1)'!$B$41</f>
        <v>0</v>
      </c>
      <c r="H263" s="0" t="n">
        <f aca="false">'$E M-(1)'!$C$41</f>
        <v>0</v>
      </c>
      <c r="I263" s="0" t="n">
        <f aca="false">IF(J263=0,0,'$E M-(1)'!$S$20)</f>
        <v>0</v>
      </c>
      <c r="J263" s="0" t="n">
        <f aca="false">'$E M-(1)'!$S$41</f>
        <v>0</v>
      </c>
    </row>
    <row r="264" customFormat="false" ht="12.75" hidden="false" customHeight="false" outlineLevel="0" collapsed="false">
      <c r="A264" s="0" t="n">
        <f aca="false">'$E M-(1)'!$C$12</f>
        <v>0</v>
      </c>
      <c r="B264" s="0" t="n">
        <f aca="false">'$E M-(1)'!$C$14</f>
        <v>0</v>
      </c>
      <c r="C264" s="153" t="n">
        <f aca="false">'$E M-(1)'!$S$12</f>
        <v>0</v>
      </c>
      <c r="D264" s="0" t="s">
        <v>91</v>
      </c>
      <c r="E264" s="0" t="s">
        <v>51</v>
      </c>
      <c r="F264" s="0" t="n">
        <f aca="false">'$E M-(1)'!$A$41</f>
        <v>0</v>
      </c>
      <c r="G264" s="0" t="n">
        <f aca="false">'$E M-(1)'!$B$41</f>
        <v>0</v>
      </c>
      <c r="H264" s="0" t="n">
        <f aca="false">'$E M-(1)'!$C$41</f>
        <v>0</v>
      </c>
      <c r="I264" s="0" t="n">
        <f aca="false">IF(J264=0,0,'$E M-(1)'!$T$20)</f>
        <v>0</v>
      </c>
      <c r="J264" s="0" t="n">
        <f aca="false">'$E M-(1)'!$T$41</f>
        <v>0</v>
      </c>
    </row>
    <row r="265" customFormat="false" ht="12.75" hidden="false" customHeight="false" outlineLevel="0" collapsed="false">
      <c r="A265" s="0" t="n">
        <f aca="false">'$E M-(1)'!$C$12</f>
        <v>0</v>
      </c>
      <c r="B265" s="0" t="n">
        <f aca="false">'$E M-(1)'!$C$14</f>
        <v>0</v>
      </c>
      <c r="C265" s="153" t="n">
        <f aca="false">'$E M-(1)'!$S$12</f>
        <v>0</v>
      </c>
      <c r="D265" s="0" t="s">
        <v>91</v>
      </c>
      <c r="E265" s="0" t="s">
        <v>51</v>
      </c>
      <c r="F265" s="0" t="n">
        <f aca="false">'$E M-(1)'!$A$41</f>
        <v>0</v>
      </c>
      <c r="G265" s="0" t="n">
        <f aca="false">'$E M-(1)'!$B$41</f>
        <v>0</v>
      </c>
      <c r="H265" s="0" t="n">
        <f aca="false">'$E M-(1)'!$C$41</f>
        <v>0</v>
      </c>
      <c r="I265" s="0" t="n">
        <f aca="false">IF(J265=0,0,'$E M-(1)'!$U$20)</f>
        <v>0</v>
      </c>
      <c r="J265" s="0" t="n">
        <f aca="false">'$E M-(1)'!$U$41</f>
        <v>0</v>
      </c>
    </row>
    <row r="266" customFormat="false" ht="12.75" hidden="false" customHeight="false" outlineLevel="0" collapsed="false">
      <c r="A266" s="0" t="n">
        <f aca="false">'$E M-(1)'!$C$12</f>
        <v>0</v>
      </c>
      <c r="B266" s="0" t="n">
        <f aca="false">'$E M-(1)'!$C$14</f>
        <v>0</v>
      </c>
      <c r="C266" s="153" t="n">
        <f aca="false">'$E M-(1)'!$S$12</f>
        <v>0</v>
      </c>
      <c r="D266" s="0" t="s">
        <v>91</v>
      </c>
      <c r="E266" s="0" t="s">
        <v>51</v>
      </c>
      <c r="F266" s="0" t="n">
        <f aca="false">'$E M-(1)'!$A$41</f>
        <v>0</v>
      </c>
      <c r="G266" s="0" t="n">
        <f aca="false">'$E M-(1)'!$B$41</f>
        <v>0</v>
      </c>
      <c r="H266" s="0" t="n">
        <f aca="false">'$E M-(1)'!$C$41</f>
        <v>0</v>
      </c>
      <c r="I266" s="0" t="n">
        <f aca="false">IF(J266=0,0,'$E M-(1)'!$V$20)</f>
        <v>0</v>
      </c>
      <c r="J266" s="0" t="n">
        <f aca="false">'$E M-(1)'!$V$41</f>
        <v>0</v>
      </c>
    </row>
    <row r="267" customFormat="false" ht="12.75" hidden="false" customHeight="false" outlineLevel="0" collapsed="false">
      <c r="A267" s="0" t="n">
        <f aca="false">'$E M-(1)'!$C$12</f>
        <v>0</v>
      </c>
      <c r="B267" s="0" t="n">
        <f aca="false">'$E M-(1)'!$C$14</f>
        <v>0</v>
      </c>
      <c r="C267" s="153" t="n">
        <f aca="false">'$E M-(1)'!$S$12</f>
        <v>0</v>
      </c>
      <c r="D267" s="0" t="s">
        <v>91</v>
      </c>
      <c r="E267" s="0" t="s">
        <v>51</v>
      </c>
      <c r="F267" s="0" t="n">
        <f aca="false">'$E M-(1)'!$A$41</f>
        <v>0</v>
      </c>
      <c r="G267" s="0" t="n">
        <f aca="false">'$E M-(1)'!$B$41</f>
        <v>0</v>
      </c>
      <c r="H267" s="0" t="n">
        <f aca="false">'$E M-(1)'!$C$41</f>
        <v>0</v>
      </c>
      <c r="I267" s="0" t="n">
        <f aca="false">IF(J267=0,0,'$E M-(1)'!$Y$20)</f>
        <v>0</v>
      </c>
      <c r="J267" s="0" t="n">
        <f aca="false">'$E M-(1)'!$Y$41</f>
        <v>0</v>
      </c>
    </row>
    <row r="268" customFormat="false" ht="12.75" hidden="false" customHeight="false" outlineLevel="0" collapsed="false">
      <c r="A268" s="0" t="n">
        <f aca="false">'$E M-(1)'!$C$12</f>
        <v>0</v>
      </c>
      <c r="B268" s="0" t="n">
        <f aca="false">'$E M-(1)'!$C$14</f>
        <v>0</v>
      </c>
      <c r="C268" s="153" t="n">
        <f aca="false">'$E M-(1)'!$S$12</f>
        <v>0</v>
      </c>
      <c r="D268" s="0" t="s">
        <v>91</v>
      </c>
      <c r="E268" s="0" t="s">
        <v>51</v>
      </c>
      <c r="F268" s="0" t="n">
        <f aca="false">'$E M-(1)'!$A$41</f>
        <v>0</v>
      </c>
      <c r="G268" s="0" t="n">
        <f aca="false">'$E M-(1)'!$B$41</f>
        <v>0</v>
      </c>
      <c r="H268" s="0" t="n">
        <f aca="false">'$E M-(1)'!$C$41</f>
        <v>0</v>
      </c>
      <c r="I268" s="0" t="n">
        <f aca="false">IF(J268=0,0,'$E M-(1)'!$Z$20)</f>
        <v>0</v>
      </c>
      <c r="J268" s="0" t="n">
        <f aca="false">'$E M-(1)'!$Z$41</f>
        <v>0</v>
      </c>
    </row>
    <row r="269" customFormat="false" ht="12.75" hidden="false" customHeight="false" outlineLevel="0" collapsed="false">
      <c r="A269" s="0" t="n">
        <f aca="false">'$E M-(1)'!$C$12</f>
        <v>0</v>
      </c>
      <c r="B269" s="0" t="n">
        <f aca="false">'$E M-(1)'!$C$14</f>
        <v>0</v>
      </c>
      <c r="C269" s="153" t="n">
        <f aca="false">'$E M-(1)'!$S$12</f>
        <v>0</v>
      </c>
      <c r="D269" s="0" t="s">
        <v>91</v>
      </c>
      <c r="E269" s="0" t="s">
        <v>51</v>
      </c>
      <c r="F269" s="0" t="n">
        <f aca="false">'$E M-(1)'!$A$41</f>
        <v>0</v>
      </c>
      <c r="G269" s="0" t="n">
        <f aca="false">'$E M-(1)'!$B$41</f>
        <v>0</v>
      </c>
      <c r="H269" s="0" t="n">
        <f aca="false">'$E M-(1)'!$C$41</f>
        <v>0</v>
      </c>
      <c r="I269" s="0" t="n">
        <f aca="false">IF(J269=0,0,'$E M-(1)'!$AA$20)</f>
        <v>0</v>
      </c>
      <c r="J269" s="0" t="n">
        <f aca="false">'$E M-(1)'!$AA$41</f>
        <v>0</v>
      </c>
    </row>
    <row r="270" customFormat="false" ht="12.75" hidden="false" customHeight="false" outlineLevel="0" collapsed="false">
      <c r="A270" s="0" t="n">
        <f aca="false">'$E M-(1)'!$C$12</f>
        <v>0</v>
      </c>
      <c r="B270" s="0" t="n">
        <f aca="false">'$E M-(1)'!$C$14</f>
        <v>0</v>
      </c>
      <c r="C270" s="153" t="n">
        <f aca="false">'$E M-(1)'!$S$12</f>
        <v>0</v>
      </c>
      <c r="D270" s="0" t="s">
        <v>91</v>
      </c>
      <c r="E270" s="0" t="s">
        <v>51</v>
      </c>
      <c r="F270" s="0" t="n">
        <f aca="false">'$E M-(1)'!$A$41</f>
        <v>0</v>
      </c>
      <c r="G270" s="0" t="n">
        <f aca="false">'$E M-(1)'!$B$41</f>
        <v>0</v>
      </c>
      <c r="H270" s="0" t="n">
        <f aca="false">'$E M-(1)'!$C$41</f>
        <v>0</v>
      </c>
      <c r="I270" s="0" t="n">
        <f aca="false">IF(J270=0,0,'$E M-(1)'!$AB$20)</f>
        <v>0</v>
      </c>
      <c r="J270" s="0" t="n">
        <f aca="false">'$E M-(1)'!$AB$41</f>
        <v>0</v>
      </c>
    </row>
    <row r="271" customFormat="false" ht="12.75" hidden="false" customHeight="false" outlineLevel="0" collapsed="false">
      <c r="A271" s="0" t="n">
        <f aca="false">'$E M-(1)'!$C$12</f>
        <v>0</v>
      </c>
      <c r="B271" s="0" t="n">
        <f aca="false">'$E M-(1)'!$C$14</f>
        <v>0</v>
      </c>
      <c r="C271" s="153" t="n">
        <f aca="false">'$E M-(1)'!$S$12</f>
        <v>0</v>
      </c>
      <c r="D271" s="0" t="s">
        <v>91</v>
      </c>
      <c r="E271" s="0" t="s">
        <v>51</v>
      </c>
      <c r="F271" s="0" t="n">
        <f aca="false">'$E M-(1)'!$A$41</f>
        <v>0</v>
      </c>
      <c r="G271" s="0" t="n">
        <f aca="false">'$E M-(1)'!$B$41</f>
        <v>0</v>
      </c>
      <c r="H271" s="0" t="n">
        <f aca="false">'$E M-(1)'!$C$41</f>
        <v>0</v>
      </c>
      <c r="I271" s="0" t="n">
        <f aca="false">IF(J271=0,0,'$E M-(1)'!$AC$20)</f>
        <v>0</v>
      </c>
      <c r="J271" s="0" t="n">
        <f aca="false">'$E M-(1)'!$AC$41</f>
        <v>0</v>
      </c>
    </row>
    <row r="272" customFormat="false" ht="12.75" hidden="false" customHeight="false" outlineLevel="0" collapsed="false">
      <c r="A272" s="0" t="n">
        <f aca="false">'$E M-(1)'!$C$12</f>
        <v>0</v>
      </c>
      <c r="B272" s="0" t="n">
        <f aca="false">'$E M-(1)'!$C$14</f>
        <v>0</v>
      </c>
      <c r="C272" s="153" t="n">
        <f aca="false">'$E M-(1)'!$S$12</f>
        <v>0</v>
      </c>
      <c r="D272" s="0" t="s">
        <v>91</v>
      </c>
      <c r="E272" s="0" t="s">
        <v>51</v>
      </c>
      <c r="F272" s="0" t="n">
        <f aca="false">'$E M-(1)'!$A$41</f>
        <v>0</v>
      </c>
      <c r="G272" s="0" t="n">
        <f aca="false">'$E M-(1)'!$B$41</f>
        <v>0</v>
      </c>
      <c r="H272" s="0" t="n">
        <f aca="false">'$E M-(1)'!$C$41</f>
        <v>0</v>
      </c>
      <c r="I272" s="0" t="n">
        <f aca="false">IF(J272=0,0,'$E M-(1)'!$AF$20)</f>
        <v>0</v>
      </c>
      <c r="J272" s="0" t="n">
        <f aca="false">'$E M-(1)'!$AF$41</f>
        <v>0</v>
      </c>
    </row>
    <row r="273" customFormat="false" ht="12.75" hidden="false" customHeight="false" outlineLevel="0" collapsed="false">
      <c r="A273" s="0" t="n">
        <f aca="false">'$E M-(1)'!$C$12</f>
        <v>0</v>
      </c>
      <c r="B273" s="0" t="n">
        <f aca="false">'$E M-(1)'!$C$14</f>
        <v>0</v>
      </c>
      <c r="C273" s="153" t="n">
        <f aca="false">'$E M-(1)'!$S$12</f>
        <v>0</v>
      </c>
      <c r="D273" s="0" t="s">
        <v>91</v>
      </c>
      <c r="E273" s="0" t="s">
        <v>51</v>
      </c>
      <c r="F273" s="0" t="n">
        <f aca="false">'$E M-(1)'!$A$41</f>
        <v>0</v>
      </c>
      <c r="G273" s="0" t="n">
        <f aca="false">'$E M-(1)'!$B$41</f>
        <v>0</v>
      </c>
      <c r="H273" s="0" t="n">
        <f aca="false">'$E M-(1)'!$C$41</f>
        <v>0</v>
      </c>
      <c r="I273" s="0" t="n">
        <f aca="false">IF(J273=0,0,'$E M-(1)'!$AG$20)</f>
        <v>0</v>
      </c>
      <c r="J273" s="0" t="n">
        <f aca="false">'$E M-(1)'!$AG$41</f>
        <v>0</v>
      </c>
    </row>
    <row r="274" customFormat="false" ht="12.75" hidden="false" customHeight="false" outlineLevel="0" collapsed="false">
      <c r="A274" s="0" t="n">
        <f aca="false">'$E M-(1)'!$C$12</f>
        <v>0</v>
      </c>
      <c r="B274" s="0" t="n">
        <f aca="false">'$E M-(1)'!$C$14</f>
        <v>0</v>
      </c>
      <c r="C274" s="153" t="n">
        <f aca="false">'$E M-(1)'!$S$12</f>
        <v>0</v>
      </c>
      <c r="D274" s="0" t="s">
        <v>91</v>
      </c>
      <c r="E274" s="0" t="s">
        <v>51</v>
      </c>
      <c r="F274" s="0" t="n">
        <f aca="false">'$E M-(1)'!$A$41</f>
        <v>0</v>
      </c>
      <c r="G274" s="0" t="n">
        <f aca="false">'$E M-(1)'!$B$41</f>
        <v>0</v>
      </c>
      <c r="H274" s="0" t="n">
        <f aca="false">'$E M-(1)'!$C$41</f>
        <v>0</v>
      </c>
      <c r="I274" s="0" t="n">
        <f aca="false">IF(J274=0,0,'$E M-(1)'!$AH$20)</f>
        <v>0</v>
      </c>
      <c r="J274" s="0" t="n">
        <f aca="false">'$E M-(1)'!$AH$41</f>
        <v>0</v>
      </c>
    </row>
    <row r="275" customFormat="false" ht="12.75" hidden="false" customHeight="false" outlineLevel="0" collapsed="false">
      <c r="A275" s="0" t="n">
        <f aca="false">'$E M-(1)'!$C$12</f>
        <v>0</v>
      </c>
      <c r="B275" s="0" t="n">
        <f aca="false">'$E M-(1)'!$C$14</f>
        <v>0</v>
      </c>
      <c r="C275" s="153" t="n">
        <f aca="false">'$E M-(1)'!$S$12</f>
        <v>0</v>
      </c>
      <c r="D275" s="0" t="s">
        <v>91</v>
      </c>
      <c r="E275" s="0" t="s">
        <v>51</v>
      </c>
      <c r="F275" s="0" t="n">
        <f aca="false">'$E M-(1)'!$A$41</f>
        <v>0</v>
      </c>
      <c r="G275" s="0" t="n">
        <f aca="false">'$E M-(1)'!$B$41</f>
        <v>0</v>
      </c>
      <c r="H275" s="0" t="n">
        <f aca="false">'$E M-(1)'!$C$41</f>
        <v>0</v>
      </c>
      <c r="I275" s="0" t="n">
        <f aca="false">IF(J275=0,0,'$E M-(1)'!$AI$20)</f>
        <v>0</v>
      </c>
      <c r="J275" s="0" t="n">
        <f aca="false">'$E M-(1)'!$AI$41</f>
        <v>0</v>
      </c>
    </row>
    <row r="276" customFormat="false" ht="12.75" hidden="false" customHeight="false" outlineLevel="0" collapsed="false">
      <c r="A276" s="0" t="n">
        <f aca="false">'$E M-(1)'!$C$12</f>
        <v>0</v>
      </c>
      <c r="B276" s="0" t="n">
        <f aca="false">'$E M-(1)'!$C$14</f>
        <v>0</v>
      </c>
      <c r="C276" s="153" t="n">
        <f aca="false">'$E M-(1)'!$S$12</f>
        <v>0</v>
      </c>
      <c r="D276" s="0" t="s">
        <v>91</v>
      </c>
      <c r="E276" s="0" t="s">
        <v>51</v>
      </c>
      <c r="F276" s="0" t="n">
        <f aca="false">'$E M-(1)'!$A$41</f>
        <v>0</v>
      </c>
      <c r="G276" s="0" t="n">
        <f aca="false">'$E M-(1)'!$B$41</f>
        <v>0</v>
      </c>
      <c r="H276" s="0" t="n">
        <f aca="false">'$E M-(1)'!$C$41</f>
        <v>0</v>
      </c>
      <c r="I276" s="0" t="n">
        <f aca="false">IF(J276=0,0,'$E M-(1)'!$AJ$20)</f>
        <v>0</v>
      </c>
      <c r="J276" s="0" t="n">
        <f aca="false">'$E M-(1)'!$AJ$41</f>
        <v>0</v>
      </c>
    </row>
    <row r="277" customFormat="false" ht="12.75" hidden="false" customHeight="false" outlineLevel="0" collapsed="false">
      <c r="A277" s="0" t="n">
        <f aca="false">'$E M-(1)'!$C$12</f>
        <v>0</v>
      </c>
      <c r="B277" s="0" t="n">
        <f aca="false">'$E M-(1)'!$C$14</f>
        <v>0</v>
      </c>
      <c r="C277" s="153" t="n">
        <f aca="false">'$E M-(1)'!$S$12</f>
        <v>0</v>
      </c>
      <c r="D277" s="0" t="s">
        <v>91</v>
      </c>
      <c r="E277" s="0" t="s">
        <v>51</v>
      </c>
      <c r="F277" s="0" t="n">
        <f aca="false">'$E M-(1)'!$A$42</f>
        <v>0</v>
      </c>
      <c r="G277" s="0" t="n">
        <f aca="false">'$E M-(1)'!$B$42</f>
        <v>0</v>
      </c>
      <c r="H277" s="0" t="n">
        <f aca="false">'$E M-(1)'!$C$42</f>
        <v>0</v>
      </c>
      <c r="I277" s="0" t="n">
        <f aca="false">IF(J277=0,0,'$E M-(1)'!$D$20)</f>
        <v>0</v>
      </c>
      <c r="J277" s="0" t="n">
        <f aca="false">'$E M-(1)'!$D$42</f>
        <v>0</v>
      </c>
    </row>
    <row r="278" customFormat="false" ht="12.75" hidden="false" customHeight="false" outlineLevel="0" collapsed="false">
      <c r="A278" s="0" t="n">
        <f aca="false">'$E M-(1)'!$C$12</f>
        <v>0</v>
      </c>
      <c r="B278" s="0" t="n">
        <f aca="false">'$E M-(1)'!$C$14</f>
        <v>0</v>
      </c>
      <c r="C278" s="153" t="n">
        <f aca="false">'$E M-(1)'!$S$12</f>
        <v>0</v>
      </c>
      <c r="D278" s="0" t="s">
        <v>91</v>
      </c>
      <c r="E278" s="0" t="s">
        <v>51</v>
      </c>
      <c r="F278" s="0" t="n">
        <f aca="false">'$E M-(1)'!$A$42</f>
        <v>0</v>
      </c>
      <c r="G278" s="0" t="n">
        <f aca="false">'$E M-(1)'!$B$42</f>
        <v>0</v>
      </c>
      <c r="H278" s="0" t="n">
        <f aca="false">'$E M-(1)'!$C$42</f>
        <v>0</v>
      </c>
      <c r="I278" s="0" t="n">
        <f aca="false">IF(J278=0,0,'$E M-(1)'!$E$20)</f>
        <v>0</v>
      </c>
      <c r="J278" s="0" t="n">
        <f aca="false">'$E M-(1)'!$E$42</f>
        <v>0</v>
      </c>
    </row>
    <row r="279" customFormat="false" ht="12.75" hidden="false" customHeight="false" outlineLevel="0" collapsed="false">
      <c r="A279" s="0" t="n">
        <f aca="false">'$E M-(1)'!$C$12</f>
        <v>0</v>
      </c>
      <c r="B279" s="0" t="n">
        <f aca="false">'$E M-(1)'!$C$14</f>
        <v>0</v>
      </c>
      <c r="C279" s="153" t="n">
        <f aca="false">'$E M-(1)'!$S$12</f>
        <v>0</v>
      </c>
      <c r="D279" s="0" t="s">
        <v>91</v>
      </c>
      <c r="E279" s="0" t="s">
        <v>51</v>
      </c>
      <c r="F279" s="0" t="n">
        <f aca="false">'$E M-(1)'!$A$42</f>
        <v>0</v>
      </c>
      <c r="G279" s="0" t="n">
        <f aca="false">'$E M-(1)'!$B$42</f>
        <v>0</v>
      </c>
      <c r="H279" s="0" t="n">
        <f aca="false">'$E M-(1)'!$C$42</f>
        <v>0</v>
      </c>
      <c r="I279" s="0" t="n">
        <f aca="false">IF(J279=0,0,'$E M-(1)'!$F$20)</f>
        <v>0</v>
      </c>
      <c r="J279" s="0" t="n">
        <f aca="false">'$E M-(1)'!$F$42</f>
        <v>0</v>
      </c>
    </row>
    <row r="280" customFormat="false" ht="12.75" hidden="false" customHeight="false" outlineLevel="0" collapsed="false">
      <c r="A280" s="0" t="n">
        <f aca="false">'$E M-(1)'!$C$12</f>
        <v>0</v>
      </c>
      <c r="B280" s="0" t="n">
        <f aca="false">'$E M-(1)'!$C$14</f>
        <v>0</v>
      </c>
      <c r="C280" s="153" t="n">
        <f aca="false">'$E M-(1)'!$S$12</f>
        <v>0</v>
      </c>
      <c r="D280" s="0" t="s">
        <v>91</v>
      </c>
      <c r="E280" s="0" t="s">
        <v>51</v>
      </c>
      <c r="F280" s="0" t="n">
        <f aca="false">'$E M-(1)'!$A$42</f>
        <v>0</v>
      </c>
      <c r="G280" s="0" t="n">
        <f aca="false">'$E M-(1)'!$B$42</f>
        <v>0</v>
      </c>
      <c r="H280" s="0" t="n">
        <f aca="false">'$E M-(1)'!$C$42</f>
        <v>0</v>
      </c>
      <c r="I280" s="0" t="n">
        <f aca="false">IF(J280=0,0,'$E M-(1)'!$G$20)</f>
        <v>0</v>
      </c>
      <c r="J280" s="0" t="n">
        <f aca="false">'$E M-(1)'!$G$42</f>
        <v>0</v>
      </c>
    </row>
    <row r="281" customFormat="false" ht="12.75" hidden="false" customHeight="false" outlineLevel="0" collapsed="false">
      <c r="A281" s="0" t="n">
        <f aca="false">'$E M-(1)'!$C$12</f>
        <v>0</v>
      </c>
      <c r="B281" s="0" t="n">
        <f aca="false">'$E M-(1)'!$C$14</f>
        <v>0</v>
      </c>
      <c r="C281" s="153" t="n">
        <f aca="false">'$E M-(1)'!$S$12</f>
        <v>0</v>
      </c>
      <c r="D281" s="0" t="s">
        <v>91</v>
      </c>
      <c r="E281" s="0" t="s">
        <v>51</v>
      </c>
      <c r="F281" s="0" t="n">
        <f aca="false">'$E M-(1)'!$A$42</f>
        <v>0</v>
      </c>
      <c r="G281" s="0" t="n">
        <f aca="false">'$E M-(1)'!$B$42</f>
        <v>0</v>
      </c>
      <c r="H281" s="0" t="n">
        <f aca="false">'$E M-(1)'!$C$42</f>
        <v>0</v>
      </c>
      <c r="I281" s="0" t="n">
        <f aca="false">IF(J281=0,0,'$E M-(1)'!$H$20)</f>
        <v>0</v>
      </c>
      <c r="J281" s="0" t="n">
        <f aca="false">'$E M-(1)'!$H$42</f>
        <v>0</v>
      </c>
    </row>
    <row r="282" customFormat="false" ht="12.75" hidden="false" customHeight="false" outlineLevel="0" collapsed="false">
      <c r="A282" s="0" t="n">
        <f aca="false">'$E M-(1)'!$C$12</f>
        <v>0</v>
      </c>
      <c r="B282" s="0" t="n">
        <f aca="false">'$E M-(1)'!$C$14</f>
        <v>0</v>
      </c>
      <c r="C282" s="153" t="n">
        <f aca="false">'$E M-(1)'!$S$12</f>
        <v>0</v>
      </c>
      <c r="D282" s="0" t="s">
        <v>91</v>
      </c>
      <c r="E282" s="0" t="s">
        <v>51</v>
      </c>
      <c r="F282" s="0" t="n">
        <f aca="false">'$E M-(1)'!$A$42</f>
        <v>0</v>
      </c>
      <c r="G282" s="0" t="n">
        <f aca="false">'$E M-(1)'!$B$42</f>
        <v>0</v>
      </c>
      <c r="H282" s="0" t="n">
        <f aca="false">'$E M-(1)'!$C$42</f>
        <v>0</v>
      </c>
      <c r="I282" s="0" t="n">
        <f aca="false">IF(J282=0,0,'$E M-(1)'!$K$20)</f>
        <v>0</v>
      </c>
      <c r="J282" s="0" t="n">
        <f aca="false">'$E M-(1)'!$K$42</f>
        <v>0</v>
      </c>
    </row>
    <row r="283" customFormat="false" ht="12.75" hidden="false" customHeight="false" outlineLevel="0" collapsed="false">
      <c r="A283" s="0" t="n">
        <f aca="false">'$E M-(1)'!$C$12</f>
        <v>0</v>
      </c>
      <c r="B283" s="0" t="n">
        <f aca="false">'$E M-(1)'!$C$14</f>
        <v>0</v>
      </c>
      <c r="C283" s="153" t="n">
        <f aca="false">'$E M-(1)'!$S$12</f>
        <v>0</v>
      </c>
      <c r="D283" s="0" t="s">
        <v>91</v>
      </c>
      <c r="E283" s="0" t="s">
        <v>51</v>
      </c>
      <c r="F283" s="0" t="n">
        <f aca="false">'$E M-(1)'!$A$42</f>
        <v>0</v>
      </c>
      <c r="G283" s="0" t="n">
        <f aca="false">'$E M-(1)'!$B$42</f>
        <v>0</v>
      </c>
      <c r="H283" s="0" t="n">
        <f aca="false">'$E M-(1)'!$C$42</f>
        <v>0</v>
      </c>
      <c r="I283" s="0" t="n">
        <f aca="false">IF(J283=0,0,'$E M-(1)'!$L$20)</f>
        <v>0</v>
      </c>
      <c r="J283" s="0" t="n">
        <f aca="false">'$E M-(1)'!$L$42</f>
        <v>0</v>
      </c>
    </row>
    <row r="284" customFormat="false" ht="12.75" hidden="false" customHeight="false" outlineLevel="0" collapsed="false">
      <c r="A284" s="0" t="n">
        <f aca="false">'$E M-(1)'!$C$12</f>
        <v>0</v>
      </c>
      <c r="B284" s="0" t="n">
        <f aca="false">'$E M-(1)'!$C$14</f>
        <v>0</v>
      </c>
      <c r="C284" s="153" t="n">
        <f aca="false">'$E M-(1)'!$S$12</f>
        <v>0</v>
      </c>
      <c r="D284" s="0" t="s">
        <v>91</v>
      </c>
      <c r="E284" s="0" t="s">
        <v>51</v>
      </c>
      <c r="F284" s="0" t="n">
        <f aca="false">'$E M-(1)'!$A$42</f>
        <v>0</v>
      </c>
      <c r="G284" s="0" t="n">
        <f aca="false">'$E M-(1)'!$B$42</f>
        <v>0</v>
      </c>
      <c r="H284" s="0" t="n">
        <f aca="false">'$E M-(1)'!$C$42</f>
        <v>0</v>
      </c>
      <c r="I284" s="0" t="n">
        <f aca="false">IF(J284=0,0,'$E M-(1)'!$M$20)</f>
        <v>0</v>
      </c>
      <c r="J284" s="0" t="n">
        <f aca="false">'$E M-(1)'!$M$42</f>
        <v>0</v>
      </c>
    </row>
    <row r="285" customFormat="false" ht="12.75" hidden="false" customHeight="false" outlineLevel="0" collapsed="false">
      <c r="A285" s="0" t="n">
        <f aca="false">'$E M-(1)'!$C$12</f>
        <v>0</v>
      </c>
      <c r="B285" s="0" t="n">
        <f aca="false">'$E M-(1)'!$C$14</f>
        <v>0</v>
      </c>
      <c r="C285" s="153" t="n">
        <f aca="false">'$E M-(1)'!$S$12</f>
        <v>0</v>
      </c>
      <c r="D285" s="0" t="s">
        <v>91</v>
      </c>
      <c r="E285" s="0" t="s">
        <v>51</v>
      </c>
      <c r="F285" s="0" t="n">
        <f aca="false">'$E M-(1)'!$A$42</f>
        <v>0</v>
      </c>
      <c r="G285" s="0" t="n">
        <f aca="false">'$E M-(1)'!$B$42</f>
        <v>0</v>
      </c>
      <c r="H285" s="0" t="n">
        <f aca="false">'$E M-(1)'!$C$42</f>
        <v>0</v>
      </c>
      <c r="I285" s="0" t="n">
        <f aca="false">IF(J285=0,0,'$E M-(1)'!$N$20)</f>
        <v>0</v>
      </c>
      <c r="J285" s="0" t="n">
        <f aca="false">'$E M-(1)'!$N$42</f>
        <v>0</v>
      </c>
    </row>
    <row r="286" customFormat="false" ht="12.75" hidden="false" customHeight="false" outlineLevel="0" collapsed="false">
      <c r="A286" s="0" t="n">
        <f aca="false">'$E M-(1)'!$C$12</f>
        <v>0</v>
      </c>
      <c r="B286" s="0" t="n">
        <f aca="false">'$E M-(1)'!$C$14</f>
        <v>0</v>
      </c>
      <c r="C286" s="153" t="n">
        <f aca="false">'$E M-(1)'!$S$12</f>
        <v>0</v>
      </c>
      <c r="D286" s="0" t="s">
        <v>91</v>
      </c>
      <c r="E286" s="0" t="s">
        <v>51</v>
      </c>
      <c r="F286" s="0" t="n">
        <f aca="false">'$E M-(1)'!$A$42</f>
        <v>0</v>
      </c>
      <c r="G286" s="0" t="n">
        <f aca="false">'$E M-(1)'!$B$42</f>
        <v>0</v>
      </c>
      <c r="H286" s="0" t="n">
        <f aca="false">'$E M-(1)'!$C$42</f>
        <v>0</v>
      </c>
      <c r="I286" s="0" t="n">
        <f aca="false">IF(J286=0,0,'$E M-(1)'!$O$20)</f>
        <v>0</v>
      </c>
      <c r="J286" s="0" t="n">
        <f aca="false">'$E M-(1)'!$O$42</f>
        <v>0</v>
      </c>
    </row>
    <row r="287" customFormat="false" ht="12.75" hidden="false" customHeight="false" outlineLevel="0" collapsed="false">
      <c r="A287" s="0" t="n">
        <f aca="false">'$E M-(1)'!$C$12</f>
        <v>0</v>
      </c>
      <c r="B287" s="0" t="n">
        <f aca="false">'$E M-(1)'!$C$14</f>
        <v>0</v>
      </c>
      <c r="C287" s="153" t="n">
        <f aca="false">'$E M-(1)'!$S$12</f>
        <v>0</v>
      </c>
      <c r="D287" s="0" t="s">
        <v>91</v>
      </c>
      <c r="E287" s="0" t="s">
        <v>51</v>
      </c>
      <c r="F287" s="0" t="n">
        <f aca="false">'$E M-(1)'!$A$42</f>
        <v>0</v>
      </c>
      <c r="G287" s="0" t="n">
        <f aca="false">'$E M-(1)'!$B$42</f>
        <v>0</v>
      </c>
      <c r="H287" s="0" t="n">
        <f aca="false">'$E M-(1)'!$C$42</f>
        <v>0</v>
      </c>
      <c r="I287" s="0" t="n">
        <f aca="false">IF(J287=0,0,'$E M-(1)'!$R$20)</f>
        <v>0</v>
      </c>
      <c r="J287" s="0" t="n">
        <f aca="false">'$E M-(1)'!$R$42</f>
        <v>0</v>
      </c>
    </row>
    <row r="288" customFormat="false" ht="12.75" hidden="false" customHeight="false" outlineLevel="0" collapsed="false">
      <c r="A288" s="0" t="n">
        <f aca="false">'$E M-(1)'!$C$12</f>
        <v>0</v>
      </c>
      <c r="B288" s="0" t="n">
        <f aca="false">'$E M-(1)'!$C$14</f>
        <v>0</v>
      </c>
      <c r="C288" s="153" t="n">
        <f aca="false">'$E M-(1)'!$S$12</f>
        <v>0</v>
      </c>
      <c r="D288" s="0" t="s">
        <v>91</v>
      </c>
      <c r="E288" s="0" t="s">
        <v>51</v>
      </c>
      <c r="F288" s="0" t="n">
        <f aca="false">'$E M-(1)'!$A$42</f>
        <v>0</v>
      </c>
      <c r="G288" s="0" t="n">
        <f aca="false">'$E M-(1)'!$B$42</f>
        <v>0</v>
      </c>
      <c r="H288" s="0" t="n">
        <f aca="false">'$E M-(1)'!$C$42</f>
        <v>0</v>
      </c>
      <c r="I288" s="0" t="n">
        <f aca="false">IF(J288=0,0,'$E M-(1)'!$S$20)</f>
        <v>0</v>
      </c>
      <c r="J288" s="0" t="n">
        <f aca="false">'$E M-(1)'!$S$42</f>
        <v>0</v>
      </c>
    </row>
    <row r="289" customFormat="false" ht="12.75" hidden="false" customHeight="false" outlineLevel="0" collapsed="false">
      <c r="A289" s="0" t="n">
        <f aca="false">'$E M-(1)'!$C$12</f>
        <v>0</v>
      </c>
      <c r="B289" s="0" t="n">
        <f aca="false">'$E M-(1)'!$C$14</f>
        <v>0</v>
      </c>
      <c r="C289" s="153" t="n">
        <f aca="false">'$E M-(1)'!$S$12</f>
        <v>0</v>
      </c>
      <c r="D289" s="0" t="s">
        <v>91</v>
      </c>
      <c r="E289" s="0" t="s">
        <v>51</v>
      </c>
      <c r="F289" s="0" t="n">
        <f aca="false">'$E M-(1)'!$A$42</f>
        <v>0</v>
      </c>
      <c r="G289" s="0" t="n">
        <f aca="false">'$E M-(1)'!$B$42</f>
        <v>0</v>
      </c>
      <c r="H289" s="0" t="n">
        <f aca="false">'$E M-(1)'!$C$42</f>
        <v>0</v>
      </c>
      <c r="I289" s="0" t="n">
        <f aca="false">IF(J289=0,0,'$E M-(1)'!$T$20)</f>
        <v>0</v>
      </c>
      <c r="J289" s="0" t="n">
        <f aca="false">'$E M-(1)'!$T$42</f>
        <v>0</v>
      </c>
    </row>
    <row r="290" customFormat="false" ht="12.75" hidden="false" customHeight="false" outlineLevel="0" collapsed="false">
      <c r="A290" s="0" t="n">
        <f aca="false">'$E M-(1)'!$C$12</f>
        <v>0</v>
      </c>
      <c r="B290" s="0" t="n">
        <f aca="false">'$E M-(1)'!$C$14</f>
        <v>0</v>
      </c>
      <c r="C290" s="153" t="n">
        <f aca="false">'$E M-(1)'!$S$12</f>
        <v>0</v>
      </c>
      <c r="D290" s="0" t="s">
        <v>91</v>
      </c>
      <c r="E290" s="0" t="s">
        <v>51</v>
      </c>
      <c r="F290" s="0" t="n">
        <f aca="false">'$E M-(1)'!$A$42</f>
        <v>0</v>
      </c>
      <c r="G290" s="0" t="n">
        <f aca="false">'$E M-(1)'!$B$42</f>
        <v>0</v>
      </c>
      <c r="H290" s="0" t="n">
        <f aca="false">'$E M-(1)'!$C$42</f>
        <v>0</v>
      </c>
      <c r="I290" s="0" t="n">
        <f aca="false">IF(J290=0,0,'$E M-(1)'!$U$20)</f>
        <v>0</v>
      </c>
      <c r="J290" s="0" t="n">
        <f aca="false">'$E M-(1)'!$U$42</f>
        <v>0</v>
      </c>
    </row>
    <row r="291" customFormat="false" ht="12.75" hidden="false" customHeight="false" outlineLevel="0" collapsed="false">
      <c r="A291" s="0" t="n">
        <f aca="false">'$E M-(1)'!$C$12</f>
        <v>0</v>
      </c>
      <c r="B291" s="0" t="n">
        <f aca="false">'$E M-(1)'!$C$14</f>
        <v>0</v>
      </c>
      <c r="C291" s="153" t="n">
        <f aca="false">'$E M-(1)'!$S$12</f>
        <v>0</v>
      </c>
      <c r="D291" s="0" t="s">
        <v>91</v>
      </c>
      <c r="E291" s="0" t="s">
        <v>51</v>
      </c>
      <c r="F291" s="0" t="n">
        <f aca="false">'$E M-(1)'!$A$42</f>
        <v>0</v>
      </c>
      <c r="G291" s="0" t="n">
        <f aca="false">'$E M-(1)'!$B$42</f>
        <v>0</v>
      </c>
      <c r="H291" s="0" t="n">
        <f aca="false">'$E M-(1)'!$C$42</f>
        <v>0</v>
      </c>
      <c r="I291" s="0" t="n">
        <f aca="false">IF(J291=0,0,'$E M-(1)'!$V$20)</f>
        <v>0</v>
      </c>
      <c r="J291" s="0" t="n">
        <f aca="false">'$E M-(1)'!$V$42</f>
        <v>0</v>
      </c>
    </row>
    <row r="292" customFormat="false" ht="12.75" hidden="false" customHeight="false" outlineLevel="0" collapsed="false">
      <c r="A292" s="0" t="n">
        <f aca="false">'$E M-(1)'!$C$12</f>
        <v>0</v>
      </c>
      <c r="B292" s="0" t="n">
        <f aca="false">'$E M-(1)'!$C$14</f>
        <v>0</v>
      </c>
      <c r="C292" s="153" t="n">
        <f aca="false">'$E M-(1)'!$S$12</f>
        <v>0</v>
      </c>
      <c r="D292" s="0" t="s">
        <v>91</v>
      </c>
      <c r="E292" s="0" t="s">
        <v>51</v>
      </c>
      <c r="F292" s="0" t="n">
        <f aca="false">'$E M-(1)'!$A$42</f>
        <v>0</v>
      </c>
      <c r="G292" s="0" t="n">
        <f aca="false">'$E M-(1)'!$B$42</f>
        <v>0</v>
      </c>
      <c r="H292" s="0" t="n">
        <f aca="false">'$E M-(1)'!$C$42</f>
        <v>0</v>
      </c>
      <c r="I292" s="0" t="n">
        <f aca="false">IF(J292=0,0,'$E M-(1)'!$Y$20)</f>
        <v>0</v>
      </c>
      <c r="J292" s="0" t="n">
        <f aca="false">'$E M-(1)'!$Y$42</f>
        <v>0</v>
      </c>
    </row>
    <row r="293" customFormat="false" ht="12.75" hidden="false" customHeight="false" outlineLevel="0" collapsed="false">
      <c r="A293" s="0" t="n">
        <f aca="false">'$E M-(1)'!$C$12</f>
        <v>0</v>
      </c>
      <c r="B293" s="0" t="n">
        <f aca="false">'$E M-(1)'!$C$14</f>
        <v>0</v>
      </c>
      <c r="C293" s="153" t="n">
        <f aca="false">'$E M-(1)'!$S$12</f>
        <v>0</v>
      </c>
      <c r="D293" s="0" t="s">
        <v>91</v>
      </c>
      <c r="E293" s="0" t="s">
        <v>51</v>
      </c>
      <c r="F293" s="0" t="n">
        <f aca="false">'$E M-(1)'!$A$42</f>
        <v>0</v>
      </c>
      <c r="G293" s="0" t="n">
        <f aca="false">'$E M-(1)'!$B$42</f>
        <v>0</v>
      </c>
      <c r="H293" s="0" t="n">
        <f aca="false">'$E M-(1)'!$C$42</f>
        <v>0</v>
      </c>
      <c r="I293" s="0" t="n">
        <f aca="false">IF(J293=0,0,'$E M-(1)'!$Z$20)</f>
        <v>0</v>
      </c>
      <c r="J293" s="0" t="n">
        <f aca="false">'$E M-(1)'!$Z$42</f>
        <v>0</v>
      </c>
    </row>
    <row r="294" customFormat="false" ht="12.75" hidden="false" customHeight="false" outlineLevel="0" collapsed="false">
      <c r="A294" s="0" t="n">
        <f aca="false">'$E M-(1)'!$C$12</f>
        <v>0</v>
      </c>
      <c r="B294" s="0" t="n">
        <f aca="false">'$E M-(1)'!$C$14</f>
        <v>0</v>
      </c>
      <c r="C294" s="153" t="n">
        <f aca="false">'$E M-(1)'!$S$12</f>
        <v>0</v>
      </c>
      <c r="D294" s="0" t="s">
        <v>91</v>
      </c>
      <c r="E294" s="0" t="s">
        <v>51</v>
      </c>
      <c r="F294" s="0" t="n">
        <f aca="false">'$E M-(1)'!$A$42</f>
        <v>0</v>
      </c>
      <c r="G294" s="0" t="n">
        <f aca="false">'$E M-(1)'!$B$42</f>
        <v>0</v>
      </c>
      <c r="H294" s="0" t="n">
        <f aca="false">'$E M-(1)'!$C$42</f>
        <v>0</v>
      </c>
      <c r="I294" s="0" t="n">
        <f aca="false">IF(J294=0,0,'$E M-(1)'!$AA$20)</f>
        <v>0</v>
      </c>
      <c r="J294" s="0" t="n">
        <f aca="false">'$E M-(1)'!$AA$42</f>
        <v>0</v>
      </c>
    </row>
    <row r="295" customFormat="false" ht="12.75" hidden="false" customHeight="false" outlineLevel="0" collapsed="false">
      <c r="A295" s="0" t="n">
        <f aca="false">'$E M-(1)'!$C$12</f>
        <v>0</v>
      </c>
      <c r="B295" s="0" t="n">
        <f aca="false">'$E M-(1)'!$C$14</f>
        <v>0</v>
      </c>
      <c r="C295" s="153" t="n">
        <f aca="false">'$E M-(1)'!$S$12</f>
        <v>0</v>
      </c>
      <c r="D295" s="0" t="s">
        <v>91</v>
      </c>
      <c r="E295" s="0" t="s">
        <v>51</v>
      </c>
      <c r="F295" s="0" t="n">
        <f aca="false">'$E M-(1)'!$A$42</f>
        <v>0</v>
      </c>
      <c r="G295" s="0" t="n">
        <f aca="false">'$E M-(1)'!$B$42</f>
        <v>0</v>
      </c>
      <c r="H295" s="0" t="n">
        <f aca="false">'$E M-(1)'!$C$42</f>
        <v>0</v>
      </c>
      <c r="I295" s="0" t="n">
        <f aca="false">IF(J295=0,0,'$E M-(1)'!$AB$20)</f>
        <v>0</v>
      </c>
      <c r="J295" s="0" t="n">
        <f aca="false">'$E M-(1)'!$AB$42</f>
        <v>0</v>
      </c>
    </row>
    <row r="296" customFormat="false" ht="12.75" hidden="false" customHeight="false" outlineLevel="0" collapsed="false">
      <c r="A296" s="0" t="n">
        <f aca="false">'$E M-(1)'!$C$12</f>
        <v>0</v>
      </c>
      <c r="B296" s="0" t="n">
        <f aca="false">'$E M-(1)'!$C$14</f>
        <v>0</v>
      </c>
      <c r="C296" s="153" t="n">
        <f aca="false">'$E M-(1)'!$S$12</f>
        <v>0</v>
      </c>
      <c r="D296" s="0" t="s">
        <v>91</v>
      </c>
      <c r="E296" s="0" t="s">
        <v>51</v>
      </c>
      <c r="F296" s="0" t="n">
        <f aca="false">'$E M-(1)'!$A$42</f>
        <v>0</v>
      </c>
      <c r="G296" s="0" t="n">
        <f aca="false">'$E M-(1)'!$B$42</f>
        <v>0</v>
      </c>
      <c r="H296" s="0" t="n">
        <f aca="false">'$E M-(1)'!$C$42</f>
        <v>0</v>
      </c>
      <c r="I296" s="0" t="n">
        <f aca="false">IF(J296=0,0,'$E M-(1)'!$AC$20)</f>
        <v>0</v>
      </c>
      <c r="J296" s="0" t="n">
        <f aca="false">'$E M-(1)'!$AC$42</f>
        <v>0</v>
      </c>
    </row>
    <row r="297" customFormat="false" ht="12.75" hidden="false" customHeight="false" outlineLevel="0" collapsed="false">
      <c r="A297" s="0" t="n">
        <f aca="false">'$E M-(1)'!$C$12</f>
        <v>0</v>
      </c>
      <c r="B297" s="0" t="n">
        <f aca="false">'$E M-(1)'!$C$14</f>
        <v>0</v>
      </c>
      <c r="C297" s="153" t="n">
        <f aca="false">'$E M-(1)'!$S$12</f>
        <v>0</v>
      </c>
      <c r="D297" s="0" t="s">
        <v>91</v>
      </c>
      <c r="E297" s="0" t="s">
        <v>51</v>
      </c>
      <c r="F297" s="0" t="n">
        <f aca="false">'$E M-(1)'!$A$42</f>
        <v>0</v>
      </c>
      <c r="G297" s="0" t="n">
        <f aca="false">'$E M-(1)'!$B$42</f>
        <v>0</v>
      </c>
      <c r="H297" s="0" t="n">
        <f aca="false">'$E M-(1)'!$C$42</f>
        <v>0</v>
      </c>
      <c r="I297" s="0" t="n">
        <f aca="false">IF(J297=0,0,'$E M-(1)'!$AF$20)</f>
        <v>0</v>
      </c>
      <c r="J297" s="0" t="n">
        <f aca="false">'$E M-(1)'!$AF$42</f>
        <v>0</v>
      </c>
    </row>
    <row r="298" customFormat="false" ht="12.75" hidden="false" customHeight="false" outlineLevel="0" collapsed="false">
      <c r="A298" s="0" t="n">
        <f aca="false">'$E M-(1)'!$C$12</f>
        <v>0</v>
      </c>
      <c r="B298" s="0" t="n">
        <f aca="false">'$E M-(1)'!$C$14</f>
        <v>0</v>
      </c>
      <c r="C298" s="153" t="n">
        <f aca="false">'$E M-(1)'!$S$12</f>
        <v>0</v>
      </c>
      <c r="D298" s="0" t="s">
        <v>91</v>
      </c>
      <c r="E298" s="0" t="s">
        <v>51</v>
      </c>
      <c r="F298" s="0" t="n">
        <f aca="false">'$E M-(1)'!$A$42</f>
        <v>0</v>
      </c>
      <c r="G298" s="0" t="n">
        <f aca="false">'$E M-(1)'!$B$42</f>
        <v>0</v>
      </c>
      <c r="H298" s="0" t="n">
        <f aca="false">'$E M-(1)'!$C$42</f>
        <v>0</v>
      </c>
      <c r="I298" s="0" t="n">
        <f aca="false">IF(J298=0,0,'$E M-(1)'!$AG$20)</f>
        <v>0</v>
      </c>
      <c r="J298" s="0" t="n">
        <f aca="false">'$E M-(1)'!$AG$42</f>
        <v>0</v>
      </c>
    </row>
    <row r="299" customFormat="false" ht="12.75" hidden="false" customHeight="false" outlineLevel="0" collapsed="false">
      <c r="A299" s="0" t="n">
        <f aca="false">'$E M-(1)'!$C$12</f>
        <v>0</v>
      </c>
      <c r="B299" s="0" t="n">
        <f aca="false">'$E M-(1)'!$C$14</f>
        <v>0</v>
      </c>
      <c r="C299" s="153" t="n">
        <f aca="false">'$E M-(1)'!$S$12</f>
        <v>0</v>
      </c>
      <c r="D299" s="0" t="s">
        <v>91</v>
      </c>
      <c r="E299" s="0" t="s">
        <v>51</v>
      </c>
      <c r="F299" s="0" t="n">
        <f aca="false">'$E M-(1)'!$A$42</f>
        <v>0</v>
      </c>
      <c r="G299" s="0" t="n">
        <f aca="false">'$E M-(1)'!$B$42</f>
        <v>0</v>
      </c>
      <c r="H299" s="0" t="n">
        <f aca="false">'$E M-(1)'!$C$42</f>
        <v>0</v>
      </c>
      <c r="I299" s="0" t="n">
        <f aca="false">IF(J299=0,0,'$E M-(1)'!$AH$20)</f>
        <v>0</v>
      </c>
      <c r="J299" s="0" t="n">
        <f aca="false">'$E M-(1)'!$AH$42</f>
        <v>0</v>
      </c>
    </row>
    <row r="300" customFormat="false" ht="12.75" hidden="false" customHeight="false" outlineLevel="0" collapsed="false">
      <c r="A300" s="0" t="n">
        <f aca="false">'$E M-(1)'!$C$12</f>
        <v>0</v>
      </c>
      <c r="B300" s="0" t="n">
        <f aca="false">'$E M-(1)'!$C$14</f>
        <v>0</v>
      </c>
      <c r="C300" s="153" t="n">
        <f aca="false">'$E M-(1)'!$S$12</f>
        <v>0</v>
      </c>
      <c r="D300" s="0" t="s">
        <v>91</v>
      </c>
      <c r="E300" s="0" t="s">
        <v>51</v>
      </c>
      <c r="F300" s="0" t="n">
        <f aca="false">'$E M-(1)'!$A$42</f>
        <v>0</v>
      </c>
      <c r="G300" s="0" t="n">
        <f aca="false">'$E M-(1)'!$B$42</f>
        <v>0</v>
      </c>
      <c r="H300" s="0" t="n">
        <f aca="false">'$E M-(1)'!$C$42</f>
        <v>0</v>
      </c>
      <c r="I300" s="0" t="n">
        <f aca="false">IF(J300=0,0,'$E M-(1)'!$AI$20)</f>
        <v>0</v>
      </c>
      <c r="J300" s="0" t="n">
        <f aca="false">'$E M-(1)'!$AI$42</f>
        <v>0</v>
      </c>
    </row>
    <row r="301" customFormat="false" ht="12.75" hidden="false" customHeight="false" outlineLevel="0" collapsed="false">
      <c r="A301" s="0" t="n">
        <f aca="false">'$E M-(1)'!$C$12</f>
        <v>0</v>
      </c>
      <c r="B301" s="0" t="n">
        <f aca="false">'$E M-(1)'!$C$14</f>
        <v>0</v>
      </c>
      <c r="C301" s="153" t="n">
        <f aca="false">'$E M-(1)'!$S$12</f>
        <v>0</v>
      </c>
      <c r="D301" s="0" t="s">
        <v>91</v>
      </c>
      <c r="E301" s="0" t="s">
        <v>51</v>
      </c>
      <c r="F301" s="0" t="n">
        <f aca="false">'$E M-(1)'!$A$42</f>
        <v>0</v>
      </c>
      <c r="G301" s="0" t="n">
        <f aca="false">'$E M-(1)'!$B$42</f>
        <v>0</v>
      </c>
      <c r="H301" s="0" t="n">
        <f aca="false">'$E M-(1)'!$C$42</f>
        <v>0</v>
      </c>
      <c r="I301" s="0" t="n">
        <f aca="false">IF(J301=0,0,'$E M-(1)'!$AJ$20)</f>
        <v>0</v>
      </c>
      <c r="J301" s="0" t="n">
        <f aca="false">'$E M-(1)'!$AJ$42</f>
        <v>0</v>
      </c>
    </row>
    <row r="302" customFormat="false" ht="12.75" hidden="false" customHeight="false" outlineLevel="0" collapsed="false">
      <c r="A302" s="0" t="n">
        <f aca="false">'$E M-(1)'!$C$12</f>
        <v>0</v>
      </c>
      <c r="B302" s="0" t="n">
        <f aca="false">'$E M-(1)'!$C$14</f>
        <v>0</v>
      </c>
      <c r="C302" s="153" t="n">
        <f aca="false">'$E M-(1)'!$S$12</f>
        <v>0</v>
      </c>
      <c r="D302" s="0" t="s">
        <v>91</v>
      </c>
      <c r="E302" s="0" t="s">
        <v>51</v>
      </c>
      <c r="F302" s="0" t="n">
        <f aca="false">'$E M-(1)'!$A$43</f>
        <v>0</v>
      </c>
      <c r="G302" s="0" t="n">
        <f aca="false">'$E M-(1)'!$B$43</f>
        <v>0</v>
      </c>
      <c r="H302" s="0" t="n">
        <f aca="false">'$E M-(1)'!$C$43</f>
        <v>0</v>
      </c>
      <c r="I302" s="0" t="n">
        <f aca="false">IF(J302=0,0,'$E M-(1)'!$D$20)</f>
        <v>0</v>
      </c>
      <c r="J302" s="0" t="n">
        <f aca="false">'$E M-(1)'!$D$43</f>
        <v>0</v>
      </c>
    </row>
    <row r="303" customFormat="false" ht="12.75" hidden="false" customHeight="false" outlineLevel="0" collapsed="false">
      <c r="A303" s="0" t="n">
        <f aca="false">'$E M-(1)'!$C$12</f>
        <v>0</v>
      </c>
      <c r="B303" s="0" t="n">
        <f aca="false">'$E M-(1)'!$C$14</f>
        <v>0</v>
      </c>
      <c r="C303" s="153" t="n">
        <f aca="false">'$E M-(1)'!$S$12</f>
        <v>0</v>
      </c>
      <c r="D303" s="0" t="s">
        <v>91</v>
      </c>
      <c r="E303" s="0" t="s">
        <v>51</v>
      </c>
      <c r="F303" s="0" t="n">
        <f aca="false">'$E M-(1)'!$A$43</f>
        <v>0</v>
      </c>
      <c r="G303" s="0" t="n">
        <f aca="false">'$E M-(1)'!$B$43</f>
        <v>0</v>
      </c>
      <c r="H303" s="0" t="n">
        <f aca="false">'$E M-(1)'!$C$43</f>
        <v>0</v>
      </c>
      <c r="I303" s="0" t="n">
        <f aca="false">IF(J303=0,0,'$E M-(1)'!$E$20)</f>
        <v>0</v>
      </c>
      <c r="J303" s="0" t="n">
        <f aca="false">'$E M-(1)'!$E$43</f>
        <v>0</v>
      </c>
    </row>
    <row r="304" customFormat="false" ht="12.75" hidden="false" customHeight="false" outlineLevel="0" collapsed="false">
      <c r="A304" s="0" t="n">
        <f aca="false">'$E M-(1)'!$C$12</f>
        <v>0</v>
      </c>
      <c r="B304" s="0" t="n">
        <f aca="false">'$E M-(1)'!$C$14</f>
        <v>0</v>
      </c>
      <c r="C304" s="153" t="n">
        <f aca="false">'$E M-(1)'!$S$12</f>
        <v>0</v>
      </c>
      <c r="D304" s="0" t="s">
        <v>91</v>
      </c>
      <c r="E304" s="0" t="s">
        <v>51</v>
      </c>
      <c r="F304" s="0" t="n">
        <f aca="false">'$E M-(1)'!$A$43</f>
        <v>0</v>
      </c>
      <c r="G304" s="0" t="n">
        <f aca="false">'$E M-(1)'!$B$43</f>
        <v>0</v>
      </c>
      <c r="H304" s="0" t="n">
        <f aca="false">'$E M-(1)'!$C$43</f>
        <v>0</v>
      </c>
      <c r="I304" s="0" t="n">
        <f aca="false">IF(J304=0,0,'$E M-(1)'!$F$20)</f>
        <v>0</v>
      </c>
      <c r="J304" s="0" t="n">
        <f aca="false">'$E M-(1)'!$F$43</f>
        <v>0</v>
      </c>
    </row>
    <row r="305" customFormat="false" ht="12.75" hidden="false" customHeight="false" outlineLevel="0" collapsed="false">
      <c r="A305" s="0" t="n">
        <f aca="false">'$E M-(1)'!$C$12</f>
        <v>0</v>
      </c>
      <c r="B305" s="0" t="n">
        <f aca="false">'$E M-(1)'!$C$14</f>
        <v>0</v>
      </c>
      <c r="C305" s="153" t="n">
        <f aca="false">'$E M-(1)'!$S$12</f>
        <v>0</v>
      </c>
      <c r="D305" s="0" t="s">
        <v>91</v>
      </c>
      <c r="E305" s="0" t="s">
        <v>51</v>
      </c>
      <c r="F305" s="0" t="n">
        <f aca="false">'$E M-(1)'!$A$43</f>
        <v>0</v>
      </c>
      <c r="G305" s="0" t="n">
        <f aca="false">'$E M-(1)'!$B$43</f>
        <v>0</v>
      </c>
      <c r="H305" s="0" t="n">
        <f aca="false">'$E M-(1)'!$C$43</f>
        <v>0</v>
      </c>
      <c r="I305" s="0" t="n">
        <f aca="false">IF(J305=0,0,'$E M-(1)'!$G$20)</f>
        <v>0</v>
      </c>
      <c r="J305" s="0" t="n">
        <f aca="false">'$E M-(1)'!$G$43</f>
        <v>0</v>
      </c>
    </row>
    <row r="306" customFormat="false" ht="12.75" hidden="false" customHeight="false" outlineLevel="0" collapsed="false">
      <c r="A306" s="0" t="n">
        <f aca="false">'$E M-(1)'!$C$12</f>
        <v>0</v>
      </c>
      <c r="B306" s="0" t="n">
        <f aca="false">'$E M-(1)'!$C$14</f>
        <v>0</v>
      </c>
      <c r="C306" s="153" t="n">
        <f aca="false">'$E M-(1)'!$S$12</f>
        <v>0</v>
      </c>
      <c r="D306" s="0" t="s">
        <v>91</v>
      </c>
      <c r="E306" s="0" t="s">
        <v>51</v>
      </c>
      <c r="F306" s="0" t="n">
        <f aca="false">'$E M-(1)'!$A$43</f>
        <v>0</v>
      </c>
      <c r="G306" s="0" t="n">
        <f aca="false">'$E M-(1)'!$B$43</f>
        <v>0</v>
      </c>
      <c r="H306" s="0" t="n">
        <f aca="false">'$E M-(1)'!$C$43</f>
        <v>0</v>
      </c>
      <c r="I306" s="0" t="n">
        <f aca="false">IF(J306=0,0,'$E M-(1)'!$H$20)</f>
        <v>0</v>
      </c>
      <c r="J306" s="0" t="n">
        <f aca="false">'$E M-(1)'!$H$43</f>
        <v>0</v>
      </c>
    </row>
    <row r="307" customFormat="false" ht="12.75" hidden="false" customHeight="false" outlineLevel="0" collapsed="false">
      <c r="A307" s="0" t="n">
        <f aca="false">'$E M-(1)'!$C$12</f>
        <v>0</v>
      </c>
      <c r="B307" s="0" t="n">
        <f aca="false">'$E M-(1)'!$C$14</f>
        <v>0</v>
      </c>
      <c r="C307" s="153" t="n">
        <f aca="false">'$E M-(1)'!$S$12</f>
        <v>0</v>
      </c>
      <c r="D307" s="0" t="s">
        <v>91</v>
      </c>
      <c r="E307" s="0" t="s">
        <v>51</v>
      </c>
      <c r="F307" s="0" t="n">
        <f aca="false">'$E M-(1)'!$A$43</f>
        <v>0</v>
      </c>
      <c r="G307" s="0" t="n">
        <f aca="false">'$E M-(1)'!$B$43</f>
        <v>0</v>
      </c>
      <c r="H307" s="0" t="n">
        <f aca="false">'$E M-(1)'!$C$43</f>
        <v>0</v>
      </c>
      <c r="I307" s="0" t="n">
        <f aca="false">IF(J307=0,0,'$E M-(1)'!$K$20)</f>
        <v>0</v>
      </c>
      <c r="J307" s="0" t="n">
        <f aca="false">'$E M-(1)'!$K$43</f>
        <v>0</v>
      </c>
    </row>
    <row r="308" customFormat="false" ht="12.75" hidden="false" customHeight="false" outlineLevel="0" collapsed="false">
      <c r="A308" s="0" t="n">
        <f aca="false">'$E M-(1)'!$C$12</f>
        <v>0</v>
      </c>
      <c r="B308" s="0" t="n">
        <f aca="false">'$E M-(1)'!$C$14</f>
        <v>0</v>
      </c>
      <c r="C308" s="153" t="n">
        <f aca="false">'$E M-(1)'!$S$12</f>
        <v>0</v>
      </c>
      <c r="D308" s="0" t="s">
        <v>91</v>
      </c>
      <c r="E308" s="0" t="s">
        <v>51</v>
      </c>
      <c r="F308" s="0" t="n">
        <f aca="false">'$E M-(1)'!$A$43</f>
        <v>0</v>
      </c>
      <c r="G308" s="0" t="n">
        <f aca="false">'$E M-(1)'!$B$43</f>
        <v>0</v>
      </c>
      <c r="H308" s="0" t="n">
        <f aca="false">'$E M-(1)'!$C$43</f>
        <v>0</v>
      </c>
      <c r="I308" s="0" t="n">
        <f aca="false">IF(J308=0,0,'$E M-(1)'!$L$20)</f>
        <v>0</v>
      </c>
      <c r="J308" s="0" t="n">
        <f aca="false">'$E M-(1)'!$L$43</f>
        <v>0</v>
      </c>
    </row>
    <row r="309" customFormat="false" ht="12.75" hidden="false" customHeight="false" outlineLevel="0" collapsed="false">
      <c r="A309" s="0" t="n">
        <f aca="false">'$E M-(1)'!$C$12</f>
        <v>0</v>
      </c>
      <c r="B309" s="0" t="n">
        <f aca="false">'$E M-(1)'!$C$14</f>
        <v>0</v>
      </c>
      <c r="C309" s="153" t="n">
        <f aca="false">'$E M-(1)'!$S$12</f>
        <v>0</v>
      </c>
      <c r="D309" s="0" t="s">
        <v>91</v>
      </c>
      <c r="E309" s="0" t="s">
        <v>51</v>
      </c>
      <c r="F309" s="0" t="n">
        <f aca="false">'$E M-(1)'!$A$43</f>
        <v>0</v>
      </c>
      <c r="G309" s="0" t="n">
        <f aca="false">'$E M-(1)'!$B$43</f>
        <v>0</v>
      </c>
      <c r="H309" s="0" t="n">
        <f aca="false">'$E M-(1)'!$C$43</f>
        <v>0</v>
      </c>
      <c r="I309" s="0" t="n">
        <f aca="false">IF(J309=0,0,'$E M-(1)'!$M$20)</f>
        <v>0</v>
      </c>
      <c r="J309" s="0" t="n">
        <f aca="false">'$E M-(1)'!$M$43</f>
        <v>0</v>
      </c>
    </row>
    <row r="310" customFormat="false" ht="12.75" hidden="false" customHeight="false" outlineLevel="0" collapsed="false">
      <c r="A310" s="0" t="n">
        <f aca="false">'$E M-(1)'!$C$12</f>
        <v>0</v>
      </c>
      <c r="B310" s="0" t="n">
        <f aca="false">'$E M-(1)'!$C$14</f>
        <v>0</v>
      </c>
      <c r="C310" s="153" t="n">
        <f aca="false">'$E M-(1)'!$S$12</f>
        <v>0</v>
      </c>
      <c r="D310" s="0" t="s">
        <v>91</v>
      </c>
      <c r="E310" s="0" t="s">
        <v>51</v>
      </c>
      <c r="F310" s="0" t="n">
        <f aca="false">'$E M-(1)'!$A$43</f>
        <v>0</v>
      </c>
      <c r="G310" s="0" t="n">
        <f aca="false">'$E M-(1)'!$B$43</f>
        <v>0</v>
      </c>
      <c r="H310" s="0" t="n">
        <f aca="false">'$E M-(1)'!$C$43</f>
        <v>0</v>
      </c>
      <c r="I310" s="0" t="n">
        <f aca="false">IF(J310=0,0,'$E M-(1)'!$N$20)</f>
        <v>0</v>
      </c>
      <c r="J310" s="0" t="n">
        <f aca="false">'$E M-(1)'!$N$43</f>
        <v>0</v>
      </c>
    </row>
    <row r="311" customFormat="false" ht="12.75" hidden="false" customHeight="false" outlineLevel="0" collapsed="false">
      <c r="A311" s="0" t="n">
        <f aca="false">'$E M-(1)'!$C$12</f>
        <v>0</v>
      </c>
      <c r="B311" s="0" t="n">
        <f aca="false">'$E M-(1)'!$C$14</f>
        <v>0</v>
      </c>
      <c r="C311" s="153" t="n">
        <f aca="false">'$E M-(1)'!$S$12</f>
        <v>0</v>
      </c>
      <c r="D311" s="0" t="s">
        <v>91</v>
      </c>
      <c r="E311" s="0" t="s">
        <v>51</v>
      </c>
      <c r="F311" s="0" t="n">
        <f aca="false">'$E M-(1)'!$A$43</f>
        <v>0</v>
      </c>
      <c r="G311" s="0" t="n">
        <f aca="false">'$E M-(1)'!$B$43</f>
        <v>0</v>
      </c>
      <c r="H311" s="0" t="n">
        <f aca="false">'$E M-(1)'!$C$43</f>
        <v>0</v>
      </c>
      <c r="I311" s="0" t="n">
        <f aca="false">IF(J311=0,0,'$E M-(1)'!$O$20)</f>
        <v>0</v>
      </c>
      <c r="J311" s="0" t="n">
        <f aca="false">'$E M-(1)'!$O$43</f>
        <v>0</v>
      </c>
    </row>
    <row r="312" customFormat="false" ht="12.75" hidden="false" customHeight="false" outlineLevel="0" collapsed="false">
      <c r="A312" s="0" t="n">
        <f aca="false">'$E M-(1)'!$C$12</f>
        <v>0</v>
      </c>
      <c r="B312" s="0" t="n">
        <f aca="false">'$E M-(1)'!$C$14</f>
        <v>0</v>
      </c>
      <c r="C312" s="153" t="n">
        <f aca="false">'$E M-(1)'!$S$12</f>
        <v>0</v>
      </c>
      <c r="D312" s="0" t="s">
        <v>91</v>
      </c>
      <c r="E312" s="0" t="s">
        <v>51</v>
      </c>
      <c r="F312" s="0" t="n">
        <f aca="false">'$E M-(1)'!$A$43</f>
        <v>0</v>
      </c>
      <c r="G312" s="0" t="n">
        <f aca="false">'$E M-(1)'!$B$43</f>
        <v>0</v>
      </c>
      <c r="H312" s="0" t="n">
        <f aca="false">'$E M-(1)'!$C$43</f>
        <v>0</v>
      </c>
      <c r="I312" s="0" t="n">
        <f aca="false">IF(J312=0,0,'$E M-(1)'!$R$20)</f>
        <v>0</v>
      </c>
      <c r="J312" s="0" t="n">
        <f aca="false">'$E M-(1)'!$R$43</f>
        <v>0</v>
      </c>
    </row>
    <row r="313" customFormat="false" ht="12.75" hidden="false" customHeight="false" outlineLevel="0" collapsed="false">
      <c r="A313" s="0" t="n">
        <f aca="false">'$E M-(1)'!$C$12</f>
        <v>0</v>
      </c>
      <c r="B313" s="0" t="n">
        <f aca="false">'$E M-(1)'!$C$14</f>
        <v>0</v>
      </c>
      <c r="C313" s="153" t="n">
        <f aca="false">'$E M-(1)'!$S$12</f>
        <v>0</v>
      </c>
      <c r="D313" s="0" t="s">
        <v>91</v>
      </c>
      <c r="E313" s="0" t="s">
        <v>51</v>
      </c>
      <c r="F313" s="0" t="n">
        <f aca="false">'$E M-(1)'!$A$43</f>
        <v>0</v>
      </c>
      <c r="G313" s="0" t="n">
        <f aca="false">'$E M-(1)'!$B$43</f>
        <v>0</v>
      </c>
      <c r="H313" s="0" t="n">
        <f aca="false">'$E M-(1)'!$C$43</f>
        <v>0</v>
      </c>
      <c r="I313" s="0" t="n">
        <f aca="false">IF(J313=0,0,'$E M-(1)'!$S$20)</f>
        <v>0</v>
      </c>
      <c r="J313" s="0" t="n">
        <f aca="false">'$E M-(1)'!$S$43</f>
        <v>0</v>
      </c>
    </row>
    <row r="314" customFormat="false" ht="12.75" hidden="false" customHeight="false" outlineLevel="0" collapsed="false">
      <c r="A314" s="0" t="n">
        <f aca="false">'$E M-(1)'!$C$12</f>
        <v>0</v>
      </c>
      <c r="B314" s="0" t="n">
        <f aca="false">'$E M-(1)'!$C$14</f>
        <v>0</v>
      </c>
      <c r="C314" s="153" t="n">
        <f aca="false">'$E M-(1)'!$S$12</f>
        <v>0</v>
      </c>
      <c r="D314" s="0" t="s">
        <v>91</v>
      </c>
      <c r="E314" s="0" t="s">
        <v>51</v>
      </c>
      <c r="F314" s="0" t="n">
        <f aca="false">'$E M-(1)'!$A$43</f>
        <v>0</v>
      </c>
      <c r="G314" s="0" t="n">
        <f aca="false">'$E M-(1)'!$B$43</f>
        <v>0</v>
      </c>
      <c r="H314" s="0" t="n">
        <f aca="false">'$E M-(1)'!$C$43</f>
        <v>0</v>
      </c>
      <c r="I314" s="0" t="n">
        <f aca="false">IF(J314=0,0,'$E M-(1)'!$T$20)</f>
        <v>0</v>
      </c>
      <c r="J314" s="0" t="n">
        <f aca="false">'$E M-(1)'!$T$43</f>
        <v>0</v>
      </c>
    </row>
    <row r="315" customFormat="false" ht="12.75" hidden="false" customHeight="false" outlineLevel="0" collapsed="false">
      <c r="A315" s="0" t="n">
        <f aca="false">'$E M-(1)'!$C$12</f>
        <v>0</v>
      </c>
      <c r="B315" s="0" t="n">
        <f aca="false">'$E M-(1)'!$C$14</f>
        <v>0</v>
      </c>
      <c r="C315" s="153" t="n">
        <f aca="false">'$E M-(1)'!$S$12</f>
        <v>0</v>
      </c>
      <c r="D315" s="0" t="s">
        <v>91</v>
      </c>
      <c r="E315" s="0" t="s">
        <v>51</v>
      </c>
      <c r="F315" s="0" t="n">
        <f aca="false">'$E M-(1)'!$A$43</f>
        <v>0</v>
      </c>
      <c r="G315" s="0" t="n">
        <f aca="false">'$E M-(1)'!$B$43</f>
        <v>0</v>
      </c>
      <c r="H315" s="0" t="n">
        <f aca="false">'$E M-(1)'!$C$43</f>
        <v>0</v>
      </c>
      <c r="I315" s="0" t="n">
        <f aca="false">IF(J315=0,0,'$E M-(1)'!$U$20)</f>
        <v>0</v>
      </c>
      <c r="J315" s="0" t="n">
        <f aca="false">'$E M-(1)'!$U$43</f>
        <v>0</v>
      </c>
    </row>
    <row r="316" customFormat="false" ht="12.75" hidden="false" customHeight="false" outlineLevel="0" collapsed="false">
      <c r="A316" s="0" t="n">
        <f aca="false">'$E M-(1)'!$C$12</f>
        <v>0</v>
      </c>
      <c r="B316" s="0" t="n">
        <f aca="false">'$E M-(1)'!$C$14</f>
        <v>0</v>
      </c>
      <c r="C316" s="153" t="n">
        <f aca="false">'$E M-(1)'!$S$12</f>
        <v>0</v>
      </c>
      <c r="D316" s="0" t="s">
        <v>91</v>
      </c>
      <c r="E316" s="0" t="s">
        <v>51</v>
      </c>
      <c r="F316" s="0" t="n">
        <f aca="false">'$E M-(1)'!$A$43</f>
        <v>0</v>
      </c>
      <c r="G316" s="0" t="n">
        <f aca="false">'$E M-(1)'!$B$43</f>
        <v>0</v>
      </c>
      <c r="H316" s="0" t="n">
        <f aca="false">'$E M-(1)'!$C$43</f>
        <v>0</v>
      </c>
      <c r="I316" s="0" t="n">
        <f aca="false">IF(J316=0,0,'$E M-(1)'!$V$20)</f>
        <v>0</v>
      </c>
      <c r="J316" s="0" t="n">
        <f aca="false">'$E M-(1)'!$V$43</f>
        <v>0</v>
      </c>
    </row>
    <row r="317" customFormat="false" ht="12.75" hidden="false" customHeight="false" outlineLevel="0" collapsed="false">
      <c r="A317" s="0" t="n">
        <f aca="false">'$E M-(1)'!$C$12</f>
        <v>0</v>
      </c>
      <c r="B317" s="0" t="n">
        <f aca="false">'$E M-(1)'!$C$14</f>
        <v>0</v>
      </c>
      <c r="C317" s="153" t="n">
        <f aca="false">'$E M-(1)'!$S$12</f>
        <v>0</v>
      </c>
      <c r="D317" s="0" t="s">
        <v>91</v>
      </c>
      <c r="E317" s="0" t="s">
        <v>51</v>
      </c>
      <c r="F317" s="0" t="n">
        <f aca="false">'$E M-(1)'!$A$43</f>
        <v>0</v>
      </c>
      <c r="G317" s="0" t="n">
        <f aca="false">'$E M-(1)'!$B$43</f>
        <v>0</v>
      </c>
      <c r="H317" s="0" t="n">
        <f aca="false">'$E M-(1)'!$C$43</f>
        <v>0</v>
      </c>
      <c r="I317" s="0" t="n">
        <f aca="false">IF(J317=0,0,'$E M-(1)'!$Y$20)</f>
        <v>0</v>
      </c>
      <c r="J317" s="0" t="n">
        <f aca="false">'$E M-(1)'!$Y$43</f>
        <v>0</v>
      </c>
    </row>
    <row r="318" customFormat="false" ht="12.75" hidden="false" customHeight="false" outlineLevel="0" collapsed="false">
      <c r="A318" s="0" t="n">
        <f aca="false">'$E M-(1)'!$C$12</f>
        <v>0</v>
      </c>
      <c r="B318" s="0" t="n">
        <f aca="false">'$E M-(1)'!$C$14</f>
        <v>0</v>
      </c>
      <c r="C318" s="153" t="n">
        <f aca="false">'$E M-(1)'!$S$12</f>
        <v>0</v>
      </c>
      <c r="D318" s="0" t="s">
        <v>91</v>
      </c>
      <c r="E318" s="0" t="s">
        <v>51</v>
      </c>
      <c r="F318" s="0" t="n">
        <f aca="false">'$E M-(1)'!$A$43</f>
        <v>0</v>
      </c>
      <c r="G318" s="0" t="n">
        <f aca="false">'$E M-(1)'!$B$43</f>
        <v>0</v>
      </c>
      <c r="H318" s="0" t="n">
        <f aca="false">'$E M-(1)'!$C$43</f>
        <v>0</v>
      </c>
      <c r="I318" s="0" t="n">
        <f aca="false">IF(J318=0,0,'$E M-(1)'!$Z$20)</f>
        <v>0</v>
      </c>
      <c r="J318" s="0" t="n">
        <f aca="false">'$E M-(1)'!$Z$43</f>
        <v>0</v>
      </c>
    </row>
    <row r="319" customFormat="false" ht="12.75" hidden="false" customHeight="false" outlineLevel="0" collapsed="false">
      <c r="A319" s="0" t="n">
        <f aca="false">'$E M-(1)'!$C$12</f>
        <v>0</v>
      </c>
      <c r="B319" s="0" t="n">
        <f aca="false">'$E M-(1)'!$C$14</f>
        <v>0</v>
      </c>
      <c r="C319" s="153" t="n">
        <f aca="false">'$E M-(1)'!$S$12</f>
        <v>0</v>
      </c>
      <c r="D319" s="0" t="s">
        <v>91</v>
      </c>
      <c r="E319" s="0" t="s">
        <v>51</v>
      </c>
      <c r="F319" s="0" t="n">
        <f aca="false">'$E M-(1)'!$A$43</f>
        <v>0</v>
      </c>
      <c r="G319" s="0" t="n">
        <f aca="false">'$E M-(1)'!$B$43</f>
        <v>0</v>
      </c>
      <c r="H319" s="0" t="n">
        <f aca="false">'$E M-(1)'!$C$43</f>
        <v>0</v>
      </c>
      <c r="I319" s="0" t="n">
        <f aca="false">IF(J319=0,0,'$E M-(1)'!$AA$20)</f>
        <v>0</v>
      </c>
      <c r="J319" s="0" t="n">
        <f aca="false">'$E M-(1)'!$AA$43</f>
        <v>0</v>
      </c>
    </row>
    <row r="320" customFormat="false" ht="12.75" hidden="false" customHeight="false" outlineLevel="0" collapsed="false">
      <c r="A320" s="0" t="n">
        <f aca="false">'$E M-(1)'!$C$12</f>
        <v>0</v>
      </c>
      <c r="B320" s="0" t="n">
        <f aca="false">'$E M-(1)'!$C$14</f>
        <v>0</v>
      </c>
      <c r="C320" s="153" t="n">
        <f aca="false">'$E M-(1)'!$S$12</f>
        <v>0</v>
      </c>
      <c r="D320" s="0" t="s">
        <v>91</v>
      </c>
      <c r="E320" s="0" t="s">
        <v>51</v>
      </c>
      <c r="F320" s="0" t="n">
        <f aca="false">'$E M-(1)'!$A$43</f>
        <v>0</v>
      </c>
      <c r="G320" s="0" t="n">
        <f aca="false">'$E M-(1)'!$B$43</f>
        <v>0</v>
      </c>
      <c r="H320" s="0" t="n">
        <f aca="false">'$E M-(1)'!$C$43</f>
        <v>0</v>
      </c>
      <c r="I320" s="0" t="n">
        <f aca="false">IF(J320=0,0,'$E M-(1)'!$AB$20)</f>
        <v>0</v>
      </c>
      <c r="J320" s="0" t="n">
        <f aca="false">'$E M-(1)'!$AB$43</f>
        <v>0</v>
      </c>
    </row>
    <row r="321" customFormat="false" ht="12.75" hidden="false" customHeight="false" outlineLevel="0" collapsed="false">
      <c r="A321" s="0" t="n">
        <f aca="false">'$E M-(1)'!$C$12</f>
        <v>0</v>
      </c>
      <c r="B321" s="0" t="n">
        <f aca="false">'$E M-(1)'!$C$14</f>
        <v>0</v>
      </c>
      <c r="C321" s="153" t="n">
        <f aca="false">'$E M-(1)'!$S$12</f>
        <v>0</v>
      </c>
      <c r="D321" s="0" t="s">
        <v>91</v>
      </c>
      <c r="E321" s="0" t="s">
        <v>51</v>
      </c>
      <c r="F321" s="0" t="n">
        <f aca="false">'$E M-(1)'!$A$43</f>
        <v>0</v>
      </c>
      <c r="G321" s="0" t="n">
        <f aca="false">'$E M-(1)'!$B$43</f>
        <v>0</v>
      </c>
      <c r="H321" s="0" t="n">
        <f aca="false">'$E M-(1)'!$C$43</f>
        <v>0</v>
      </c>
      <c r="I321" s="0" t="n">
        <f aca="false">IF(J321=0,0,'$E M-(1)'!$AC$20)</f>
        <v>0</v>
      </c>
      <c r="J321" s="0" t="n">
        <f aca="false">'$E M-(1)'!$AC$43</f>
        <v>0</v>
      </c>
    </row>
    <row r="322" customFormat="false" ht="12.75" hidden="false" customHeight="false" outlineLevel="0" collapsed="false">
      <c r="A322" s="0" t="n">
        <f aca="false">'$E M-(1)'!$C$12</f>
        <v>0</v>
      </c>
      <c r="B322" s="0" t="n">
        <f aca="false">'$E M-(1)'!$C$14</f>
        <v>0</v>
      </c>
      <c r="C322" s="153" t="n">
        <f aca="false">'$E M-(1)'!$S$12</f>
        <v>0</v>
      </c>
      <c r="D322" s="0" t="s">
        <v>91</v>
      </c>
      <c r="E322" s="0" t="s">
        <v>51</v>
      </c>
      <c r="F322" s="0" t="n">
        <f aca="false">'$E M-(1)'!$A$43</f>
        <v>0</v>
      </c>
      <c r="G322" s="0" t="n">
        <f aca="false">'$E M-(1)'!$B$43</f>
        <v>0</v>
      </c>
      <c r="H322" s="0" t="n">
        <f aca="false">'$E M-(1)'!$C$43</f>
        <v>0</v>
      </c>
      <c r="I322" s="0" t="n">
        <f aca="false">IF(J322=0,0,'$E M-(1)'!$AF$20)</f>
        <v>0</v>
      </c>
      <c r="J322" s="0" t="n">
        <f aca="false">'$E M-(1)'!$AF$43</f>
        <v>0</v>
      </c>
    </row>
    <row r="323" customFormat="false" ht="12.75" hidden="false" customHeight="false" outlineLevel="0" collapsed="false">
      <c r="A323" s="0" t="n">
        <f aca="false">'$E M-(1)'!$C$12</f>
        <v>0</v>
      </c>
      <c r="B323" s="0" t="n">
        <f aca="false">'$E M-(1)'!$C$14</f>
        <v>0</v>
      </c>
      <c r="C323" s="153" t="n">
        <f aca="false">'$E M-(1)'!$S$12</f>
        <v>0</v>
      </c>
      <c r="D323" s="0" t="s">
        <v>91</v>
      </c>
      <c r="E323" s="0" t="s">
        <v>51</v>
      </c>
      <c r="F323" s="0" t="n">
        <f aca="false">'$E M-(1)'!$A$43</f>
        <v>0</v>
      </c>
      <c r="G323" s="0" t="n">
        <f aca="false">'$E M-(1)'!$B$43</f>
        <v>0</v>
      </c>
      <c r="H323" s="0" t="n">
        <f aca="false">'$E M-(1)'!$C$43</f>
        <v>0</v>
      </c>
      <c r="I323" s="0" t="n">
        <f aca="false">IF(J323=0,0,'$E M-(1)'!$AG$20)</f>
        <v>0</v>
      </c>
      <c r="J323" s="0" t="n">
        <f aca="false">'$E M-(1)'!$AG$43</f>
        <v>0</v>
      </c>
    </row>
    <row r="324" customFormat="false" ht="12.75" hidden="false" customHeight="false" outlineLevel="0" collapsed="false">
      <c r="A324" s="0" t="n">
        <f aca="false">'$E M-(1)'!$C$12</f>
        <v>0</v>
      </c>
      <c r="B324" s="0" t="n">
        <f aca="false">'$E M-(1)'!$C$14</f>
        <v>0</v>
      </c>
      <c r="C324" s="153" t="n">
        <f aca="false">'$E M-(1)'!$S$12</f>
        <v>0</v>
      </c>
      <c r="D324" s="0" t="s">
        <v>91</v>
      </c>
      <c r="E324" s="0" t="s">
        <v>51</v>
      </c>
      <c r="F324" s="0" t="n">
        <f aca="false">'$E M-(1)'!$A$43</f>
        <v>0</v>
      </c>
      <c r="G324" s="0" t="n">
        <f aca="false">'$E M-(1)'!$B$43</f>
        <v>0</v>
      </c>
      <c r="H324" s="0" t="n">
        <f aca="false">'$E M-(1)'!$C$43</f>
        <v>0</v>
      </c>
      <c r="I324" s="0" t="n">
        <f aca="false">IF(J324=0,0,'$E M-(1)'!$AH$20)</f>
        <v>0</v>
      </c>
      <c r="J324" s="0" t="n">
        <f aca="false">'$E M-(1)'!$AH$43</f>
        <v>0</v>
      </c>
    </row>
    <row r="325" customFormat="false" ht="12.75" hidden="false" customHeight="false" outlineLevel="0" collapsed="false">
      <c r="A325" s="0" t="n">
        <f aca="false">'$E M-(1)'!$C$12</f>
        <v>0</v>
      </c>
      <c r="B325" s="0" t="n">
        <f aca="false">'$E M-(1)'!$C$14</f>
        <v>0</v>
      </c>
      <c r="C325" s="153" t="n">
        <f aca="false">'$E M-(1)'!$S$12</f>
        <v>0</v>
      </c>
      <c r="D325" s="0" t="s">
        <v>91</v>
      </c>
      <c r="E325" s="0" t="s">
        <v>51</v>
      </c>
      <c r="F325" s="0" t="n">
        <f aca="false">'$E M-(1)'!$A$43</f>
        <v>0</v>
      </c>
      <c r="G325" s="0" t="n">
        <f aca="false">'$E M-(1)'!$B$43</f>
        <v>0</v>
      </c>
      <c r="H325" s="0" t="n">
        <f aca="false">'$E M-(1)'!$C$43</f>
        <v>0</v>
      </c>
      <c r="I325" s="0" t="n">
        <f aca="false">IF(J325=0,0,'$E M-(1)'!$AI$20)</f>
        <v>0</v>
      </c>
      <c r="J325" s="0" t="n">
        <f aca="false">'$E M-(1)'!$AI$43</f>
        <v>0</v>
      </c>
    </row>
    <row r="326" customFormat="false" ht="12.75" hidden="false" customHeight="false" outlineLevel="0" collapsed="false">
      <c r="A326" s="0" t="n">
        <f aca="false">'$E M-(1)'!$C$12</f>
        <v>0</v>
      </c>
      <c r="B326" s="0" t="n">
        <f aca="false">'$E M-(1)'!$C$14</f>
        <v>0</v>
      </c>
      <c r="C326" s="153" t="n">
        <f aca="false">'$E M-(1)'!$S$12</f>
        <v>0</v>
      </c>
      <c r="D326" s="0" t="s">
        <v>91</v>
      </c>
      <c r="E326" s="0" t="s">
        <v>51</v>
      </c>
      <c r="F326" s="0" t="n">
        <f aca="false">'$E M-(1)'!$A$43</f>
        <v>0</v>
      </c>
      <c r="G326" s="0" t="n">
        <f aca="false">'$E M-(1)'!$B$43</f>
        <v>0</v>
      </c>
      <c r="H326" s="0" t="n">
        <f aca="false">'$E M-(1)'!$C$43</f>
        <v>0</v>
      </c>
      <c r="I326" s="0" t="n">
        <f aca="false">IF(J326=0,0,'$E M-(1)'!$AJ$20)</f>
        <v>0</v>
      </c>
      <c r="J326" s="0" t="n">
        <f aca="false">'$E M-(1)'!$AJ$43</f>
        <v>0</v>
      </c>
    </row>
    <row r="327" customFormat="false" ht="12.75" hidden="false" customHeight="false" outlineLevel="0" collapsed="false">
      <c r="A327" s="0" t="n">
        <f aca="false">'$E M-(1)'!$C$12</f>
        <v>0</v>
      </c>
      <c r="B327" s="0" t="n">
        <f aca="false">'$E M-(1)'!$C$14</f>
        <v>0</v>
      </c>
      <c r="C327" s="153" t="n">
        <f aca="false">'$E M-(1)'!$S$12</f>
        <v>0</v>
      </c>
      <c r="D327" s="0" t="s">
        <v>91</v>
      </c>
      <c r="E327" s="0" t="s">
        <v>51</v>
      </c>
      <c r="F327" s="0" t="n">
        <f aca="false">'$E M-(1)'!$A$44</f>
        <v>0</v>
      </c>
      <c r="G327" s="0" t="n">
        <f aca="false">'$E M-(1)'!$B$44</f>
        <v>0</v>
      </c>
      <c r="H327" s="0" t="n">
        <f aca="false">'$E M-(1)'!$C$44</f>
        <v>0</v>
      </c>
      <c r="I327" s="0" t="n">
        <f aca="false">IF(J327=0,0,'$E M-(1)'!$D$20)</f>
        <v>0</v>
      </c>
      <c r="J327" s="0" t="n">
        <f aca="false">'$E M-(1)'!$D$44</f>
        <v>0</v>
      </c>
    </row>
    <row r="328" customFormat="false" ht="12.75" hidden="false" customHeight="false" outlineLevel="0" collapsed="false">
      <c r="A328" s="0" t="n">
        <f aca="false">'$E M-(1)'!$C$12</f>
        <v>0</v>
      </c>
      <c r="B328" s="0" t="n">
        <f aca="false">'$E M-(1)'!$C$14</f>
        <v>0</v>
      </c>
      <c r="C328" s="153" t="n">
        <f aca="false">'$E M-(1)'!$S$12</f>
        <v>0</v>
      </c>
      <c r="D328" s="0" t="s">
        <v>91</v>
      </c>
      <c r="E328" s="0" t="s">
        <v>51</v>
      </c>
      <c r="F328" s="0" t="n">
        <f aca="false">'$E M-(1)'!$A$44</f>
        <v>0</v>
      </c>
      <c r="G328" s="0" t="n">
        <f aca="false">'$E M-(1)'!$B$44</f>
        <v>0</v>
      </c>
      <c r="H328" s="0" t="n">
        <f aca="false">'$E M-(1)'!$C$44</f>
        <v>0</v>
      </c>
      <c r="I328" s="0" t="n">
        <f aca="false">IF(J328=0,0,'$E M-(1)'!$E$20)</f>
        <v>0</v>
      </c>
      <c r="J328" s="0" t="n">
        <f aca="false">'$E M-(1)'!$E$44</f>
        <v>0</v>
      </c>
    </row>
    <row r="329" customFormat="false" ht="12.75" hidden="false" customHeight="false" outlineLevel="0" collapsed="false">
      <c r="A329" s="0" t="n">
        <f aca="false">'$E M-(1)'!$C$12</f>
        <v>0</v>
      </c>
      <c r="B329" s="0" t="n">
        <f aca="false">'$E M-(1)'!$C$14</f>
        <v>0</v>
      </c>
      <c r="C329" s="153" t="n">
        <f aca="false">'$E M-(1)'!$S$12</f>
        <v>0</v>
      </c>
      <c r="D329" s="0" t="s">
        <v>91</v>
      </c>
      <c r="E329" s="0" t="s">
        <v>51</v>
      </c>
      <c r="F329" s="0" t="n">
        <f aca="false">'$E M-(1)'!$A$44</f>
        <v>0</v>
      </c>
      <c r="G329" s="0" t="n">
        <f aca="false">'$E M-(1)'!$B$44</f>
        <v>0</v>
      </c>
      <c r="H329" s="0" t="n">
        <f aca="false">'$E M-(1)'!$C$44</f>
        <v>0</v>
      </c>
      <c r="I329" s="0" t="n">
        <f aca="false">IF(J329=0,0,'$E M-(1)'!$F$20)</f>
        <v>0</v>
      </c>
      <c r="J329" s="0" t="n">
        <f aca="false">'$E M-(1)'!$F$44</f>
        <v>0</v>
      </c>
    </row>
    <row r="330" customFormat="false" ht="12.75" hidden="false" customHeight="false" outlineLevel="0" collapsed="false">
      <c r="A330" s="0" t="n">
        <f aca="false">'$E M-(1)'!$C$12</f>
        <v>0</v>
      </c>
      <c r="B330" s="0" t="n">
        <f aca="false">'$E M-(1)'!$C$14</f>
        <v>0</v>
      </c>
      <c r="C330" s="153" t="n">
        <f aca="false">'$E M-(1)'!$S$12</f>
        <v>0</v>
      </c>
      <c r="D330" s="0" t="s">
        <v>91</v>
      </c>
      <c r="E330" s="0" t="s">
        <v>51</v>
      </c>
      <c r="F330" s="0" t="n">
        <f aca="false">'$E M-(1)'!$A$44</f>
        <v>0</v>
      </c>
      <c r="G330" s="0" t="n">
        <f aca="false">'$E M-(1)'!$B$44</f>
        <v>0</v>
      </c>
      <c r="H330" s="0" t="n">
        <f aca="false">'$E M-(1)'!$C$44</f>
        <v>0</v>
      </c>
      <c r="I330" s="0" t="n">
        <f aca="false">IF(J330=0,0,'$E M-(1)'!$G$20)</f>
        <v>0</v>
      </c>
      <c r="J330" s="0" t="n">
        <f aca="false">'$E M-(1)'!$G$44</f>
        <v>0</v>
      </c>
    </row>
    <row r="331" customFormat="false" ht="12.75" hidden="false" customHeight="false" outlineLevel="0" collapsed="false">
      <c r="A331" s="0" t="n">
        <f aca="false">'$E M-(1)'!$C$12</f>
        <v>0</v>
      </c>
      <c r="B331" s="0" t="n">
        <f aca="false">'$E M-(1)'!$C$14</f>
        <v>0</v>
      </c>
      <c r="C331" s="153" t="n">
        <f aca="false">'$E M-(1)'!$S$12</f>
        <v>0</v>
      </c>
      <c r="D331" s="0" t="s">
        <v>91</v>
      </c>
      <c r="E331" s="0" t="s">
        <v>51</v>
      </c>
      <c r="F331" s="0" t="n">
        <f aca="false">'$E M-(1)'!$A$44</f>
        <v>0</v>
      </c>
      <c r="G331" s="0" t="n">
        <f aca="false">'$E M-(1)'!$B$44</f>
        <v>0</v>
      </c>
      <c r="H331" s="0" t="n">
        <f aca="false">'$E M-(1)'!$C$44</f>
        <v>0</v>
      </c>
      <c r="I331" s="0" t="n">
        <f aca="false">IF(J331=0,0,'$E M-(1)'!$H$20)</f>
        <v>0</v>
      </c>
      <c r="J331" s="0" t="n">
        <f aca="false">'$E M-(1)'!$H$44</f>
        <v>0</v>
      </c>
    </row>
    <row r="332" customFormat="false" ht="12.75" hidden="false" customHeight="false" outlineLevel="0" collapsed="false">
      <c r="A332" s="0" t="n">
        <f aca="false">'$E M-(1)'!$C$12</f>
        <v>0</v>
      </c>
      <c r="B332" s="0" t="n">
        <f aca="false">'$E M-(1)'!$C$14</f>
        <v>0</v>
      </c>
      <c r="C332" s="153" t="n">
        <f aca="false">'$E M-(1)'!$S$12</f>
        <v>0</v>
      </c>
      <c r="D332" s="0" t="s">
        <v>91</v>
      </c>
      <c r="E332" s="0" t="s">
        <v>51</v>
      </c>
      <c r="F332" s="0" t="n">
        <f aca="false">'$E M-(1)'!$A$44</f>
        <v>0</v>
      </c>
      <c r="G332" s="0" t="n">
        <f aca="false">'$E M-(1)'!$B$44</f>
        <v>0</v>
      </c>
      <c r="H332" s="0" t="n">
        <f aca="false">'$E M-(1)'!$C$44</f>
        <v>0</v>
      </c>
      <c r="I332" s="0" t="n">
        <f aca="false">IF(J332=0,0,'$E M-(1)'!$K$20)</f>
        <v>0</v>
      </c>
      <c r="J332" s="0" t="n">
        <f aca="false">'$E M-(1)'!$K$44</f>
        <v>0</v>
      </c>
    </row>
    <row r="333" customFormat="false" ht="12.75" hidden="false" customHeight="false" outlineLevel="0" collapsed="false">
      <c r="A333" s="0" t="n">
        <f aca="false">'$E M-(1)'!$C$12</f>
        <v>0</v>
      </c>
      <c r="B333" s="0" t="n">
        <f aca="false">'$E M-(1)'!$C$14</f>
        <v>0</v>
      </c>
      <c r="C333" s="153" t="n">
        <f aca="false">'$E M-(1)'!$S$12</f>
        <v>0</v>
      </c>
      <c r="D333" s="0" t="s">
        <v>91</v>
      </c>
      <c r="E333" s="0" t="s">
        <v>51</v>
      </c>
      <c r="F333" s="0" t="n">
        <f aca="false">'$E M-(1)'!$A$44</f>
        <v>0</v>
      </c>
      <c r="G333" s="0" t="n">
        <f aca="false">'$E M-(1)'!$B$44</f>
        <v>0</v>
      </c>
      <c r="H333" s="0" t="n">
        <f aca="false">'$E M-(1)'!$C$44</f>
        <v>0</v>
      </c>
      <c r="I333" s="0" t="n">
        <f aca="false">IF(J333=0,0,'$E M-(1)'!$L$20)</f>
        <v>0</v>
      </c>
      <c r="J333" s="0" t="n">
        <f aca="false">'$E M-(1)'!$L$44</f>
        <v>0</v>
      </c>
    </row>
    <row r="334" customFormat="false" ht="12.75" hidden="false" customHeight="false" outlineLevel="0" collapsed="false">
      <c r="A334" s="0" t="n">
        <f aca="false">'$E M-(1)'!$C$12</f>
        <v>0</v>
      </c>
      <c r="B334" s="0" t="n">
        <f aca="false">'$E M-(1)'!$C$14</f>
        <v>0</v>
      </c>
      <c r="C334" s="153" t="n">
        <f aca="false">'$E M-(1)'!$S$12</f>
        <v>0</v>
      </c>
      <c r="D334" s="0" t="s">
        <v>91</v>
      </c>
      <c r="E334" s="0" t="s">
        <v>51</v>
      </c>
      <c r="F334" s="0" t="n">
        <f aca="false">'$E M-(1)'!$A$44</f>
        <v>0</v>
      </c>
      <c r="G334" s="0" t="n">
        <f aca="false">'$E M-(1)'!$B$44</f>
        <v>0</v>
      </c>
      <c r="H334" s="0" t="n">
        <f aca="false">'$E M-(1)'!$C$44</f>
        <v>0</v>
      </c>
      <c r="I334" s="0" t="n">
        <f aca="false">IF(J334=0,0,'$E M-(1)'!$M$20)</f>
        <v>0</v>
      </c>
      <c r="J334" s="0" t="n">
        <f aca="false">'$E M-(1)'!$M$44</f>
        <v>0</v>
      </c>
    </row>
    <row r="335" customFormat="false" ht="12.75" hidden="false" customHeight="false" outlineLevel="0" collapsed="false">
      <c r="A335" s="0" t="n">
        <f aca="false">'$E M-(1)'!$C$12</f>
        <v>0</v>
      </c>
      <c r="B335" s="0" t="n">
        <f aca="false">'$E M-(1)'!$C$14</f>
        <v>0</v>
      </c>
      <c r="C335" s="153" t="n">
        <f aca="false">'$E M-(1)'!$S$12</f>
        <v>0</v>
      </c>
      <c r="D335" s="0" t="s">
        <v>91</v>
      </c>
      <c r="E335" s="0" t="s">
        <v>51</v>
      </c>
      <c r="F335" s="0" t="n">
        <f aca="false">'$E M-(1)'!$A$44</f>
        <v>0</v>
      </c>
      <c r="G335" s="0" t="n">
        <f aca="false">'$E M-(1)'!$B$44</f>
        <v>0</v>
      </c>
      <c r="H335" s="0" t="n">
        <f aca="false">'$E M-(1)'!$C$44</f>
        <v>0</v>
      </c>
      <c r="I335" s="0" t="n">
        <f aca="false">IF(J335=0,0,'$E M-(1)'!$N$20)</f>
        <v>0</v>
      </c>
      <c r="J335" s="0" t="n">
        <f aca="false">'$E M-(1)'!$N$44</f>
        <v>0</v>
      </c>
    </row>
    <row r="336" customFormat="false" ht="12.75" hidden="false" customHeight="false" outlineLevel="0" collapsed="false">
      <c r="A336" s="0" t="n">
        <f aca="false">'$E M-(1)'!$C$12</f>
        <v>0</v>
      </c>
      <c r="B336" s="0" t="n">
        <f aca="false">'$E M-(1)'!$C$14</f>
        <v>0</v>
      </c>
      <c r="C336" s="153" t="n">
        <f aca="false">'$E M-(1)'!$S$12</f>
        <v>0</v>
      </c>
      <c r="D336" s="0" t="s">
        <v>91</v>
      </c>
      <c r="E336" s="0" t="s">
        <v>51</v>
      </c>
      <c r="F336" s="0" t="n">
        <f aca="false">'$E M-(1)'!$A$44</f>
        <v>0</v>
      </c>
      <c r="G336" s="0" t="n">
        <f aca="false">'$E M-(1)'!$B$44</f>
        <v>0</v>
      </c>
      <c r="H336" s="0" t="n">
        <f aca="false">'$E M-(1)'!$C$44</f>
        <v>0</v>
      </c>
      <c r="I336" s="0" t="n">
        <f aca="false">IF(J336=0,0,'$E M-(1)'!$O$20)</f>
        <v>0</v>
      </c>
      <c r="J336" s="0" t="n">
        <f aca="false">'$E M-(1)'!$O$44</f>
        <v>0</v>
      </c>
    </row>
    <row r="337" customFormat="false" ht="12.75" hidden="false" customHeight="false" outlineLevel="0" collapsed="false">
      <c r="A337" s="0" t="n">
        <f aca="false">'$E M-(1)'!$C$12</f>
        <v>0</v>
      </c>
      <c r="B337" s="0" t="n">
        <f aca="false">'$E M-(1)'!$C$14</f>
        <v>0</v>
      </c>
      <c r="C337" s="153" t="n">
        <f aca="false">'$E M-(1)'!$S$12</f>
        <v>0</v>
      </c>
      <c r="D337" s="0" t="s">
        <v>91</v>
      </c>
      <c r="E337" s="0" t="s">
        <v>51</v>
      </c>
      <c r="F337" s="0" t="n">
        <f aca="false">'$E M-(1)'!$A$44</f>
        <v>0</v>
      </c>
      <c r="G337" s="0" t="n">
        <f aca="false">'$E M-(1)'!$B$44</f>
        <v>0</v>
      </c>
      <c r="H337" s="0" t="n">
        <f aca="false">'$E M-(1)'!$C$44</f>
        <v>0</v>
      </c>
      <c r="I337" s="0" t="n">
        <f aca="false">IF(J337=0,0,'$E M-(1)'!$R$20)</f>
        <v>0</v>
      </c>
      <c r="J337" s="0" t="n">
        <f aca="false">'$E M-(1)'!$R$44</f>
        <v>0</v>
      </c>
    </row>
    <row r="338" customFormat="false" ht="12.75" hidden="false" customHeight="false" outlineLevel="0" collapsed="false">
      <c r="A338" s="0" t="n">
        <f aca="false">'$E M-(1)'!$C$12</f>
        <v>0</v>
      </c>
      <c r="B338" s="0" t="n">
        <f aca="false">'$E M-(1)'!$C$14</f>
        <v>0</v>
      </c>
      <c r="C338" s="153" t="n">
        <f aca="false">'$E M-(1)'!$S$12</f>
        <v>0</v>
      </c>
      <c r="D338" s="0" t="s">
        <v>91</v>
      </c>
      <c r="E338" s="0" t="s">
        <v>51</v>
      </c>
      <c r="F338" s="0" t="n">
        <f aca="false">'$E M-(1)'!$A$44</f>
        <v>0</v>
      </c>
      <c r="G338" s="0" t="n">
        <f aca="false">'$E M-(1)'!$B$44</f>
        <v>0</v>
      </c>
      <c r="H338" s="0" t="n">
        <f aca="false">'$E M-(1)'!$C$44</f>
        <v>0</v>
      </c>
      <c r="I338" s="0" t="n">
        <f aca="false">IF(J338=0,0,'$E M-(1)'!$S$20)</f>
        <v>0</v>
      </c>
      <c r="J338" s="0" t="n">
        <f aca="false">'$E M-(1)'!$S$44</f>
        <v>0</v>
      </c>
    </row>
    <row r="339" customFormat="false" ht="12.75" hidden="false" customHeight="false" outlineLevel="0" collapsed="false">
      <c r="A339" s="0" t="n">
        <f aca="false">'$E M-(1)'!$C$12</f>
        <v>0</v>
      </c>
      <c r="B339" s="0" t="n">
        <f aca="false">'$E M-(1)'!$C$14</f>
        <v>0</v>
      </c>
      <c r="C339" s="153" t="n">
        <f aca="false">'$E M-(1)'!$S$12</f>
        <v>0</v>
      </c>
      <c r="D339" s="0" t="s">
        <v>91</v>
      </c>
      <c r="E339" s="0" t="s">
        <v>51</v>
      </c>
      <c r="F339" s="0" t="n">
        <f aca="false">'$E M-(1)'!$A$44</f>
        <v>0</v>
      </c>
      <c r="G339" s="0" t="n">
        <f aca="false">'$E M-(1)'!$B$44</f>
        <v>0</v>
      </c>
      <c r="H339" s="0" t="n">
        <f aca="false">'$E M-(1)'!$C$44</f>
        <v>0</v>
      </c>
      <c r="I339" s="0" t="n">
        <f aca="false">IF(J339=0,0,'$E M-(1)'!$T$20)</f>
        <v>0</v>
      </c>
      <c r="J339" s="0" t="n">
        <f aca="false">'$E M-(1)'!$T$44</f>
        <v>0</v>
      </c>
    </row>
    <row r="340" customFormat="false" ht="12.75" hidden="false" customHeight="false" outlineLevel="0" collapsed="false">
      <c r="A340" s="0" t="n">
        <f aca="false">'$E M-(1)'!$C$12</f>
        <v>0</v>
      </c>
      <c r="B340" s="0" t="n">
        <f aca="false">'$E M-(1)'!$C$14</f>
        <v>0</v>
      </c>
      <c r="C340" s="153" t="n">
        <f aca="false">'$E M-(1)'!$S$12</f>
        <v>0</v>
      </c>
      <c r="D340" s="0" t="s">
        <v>91</v>
      </c>
      <c r="E340" s="0" t="s">
        <v>51</v>
      </c>
      <c r="F340" s="0" t="n">
        <f aca="false">'$E M-(1)'!$A$44</f>
        <v>0</v>
      </c>
      <c r="G340" s="0" t="n">
        <f aca="false">'$E M-(1)'!$B$44</f>
        <v>0</v>
      </c>
      <c r="H340" s="0" t="n">
        <f aca="false">'$E M-(1)'!$C$44</f>
        <v>0</v>
      </c>
      <c r="I340" s="0" t="n">
        <f aca="false">IF(J340=0,0,'$E M-(1)'!$U$20)</f>
        <v>0</v>
      </c>
      <c r="J340" s="0" t="n">
        <f aca="false">'$E M-(1)'!$U$44</f>
        <v>0</v>
      </c>
    </row>
    <row r="341" customFormat="false" ht="12.75" hidden="false" customHeight="false" outlineLevel="0" collapsed="false">
      <c r="A341" s="0" t="n">
        <f aca="false">'$E M-(1)'!$C$12</f>
        <v>0</v>
      </c>
      <c r="B341" s="0" t="n">
        <f aca="false">'$E M-(1)'!$C$14</f>
        <v>0</v>
      </c>
      <c r="C341" s="153" t="n">
        <f aca="false">'$E M-(1)'!$S$12</f>
        <v>0</v>
      </c>
      <c r="D341" s="0" t="s">
        <v>91</v>
      </c>
      <c r="E341" s="0" t="s">
        <v>51</v>
      </c>
      <c r="F341" s="0" t="n">
        <f aca="false">'$E M-(1)'!$A$44</f>
        <v>0</v>
      </c>
      <c r="G341" s="0" t="n">
        <f aca="false">'$E M-(1)'!$B$44</f>
        <v>0</v>
      </c>
      <c r="H341" s="0" t="n">
        <f aca="false">'$E M-(1)'!$C$44</f>
        <v>0</v>
      </c>
      <c r="I341" s="0" t="n">
        <f aca="false">IF(J341=0,0,'$E M-(1)'!$V$20)</f>
        <v>0</v>
      </c>
      <c r="J341" s="0" t="n">
        <f aca="false">'$E M-(1)'!$V$44</f>
        <v>0</v>
      </c>
    </row>
    <row r="342" customFormat="false" ht="12.75" hidden="false" customHeight="false" outlineLevel="0" collapsed="false">
      <c r="A342" s="0" t="n">
        <f aca="false">'$E M-(1)'!$C$12</f>
        <v>0</v>
      </c>
      <c r="B342" s="0" t="n">
        <f aca="false">'$E M-(1)'!$C$14</f>
        <v>0</v>
      </c>
      <c r="C342" s="153" t="n">
        <f aca="false">'$E M-(1)'!$S$12</f>
        <v>0</v>
      </c>
      <c r="D342" s="0" t="s">
        <v>91</v>
      </c>
      <c r="E342" s="0" t="s">
        <v>51</v>
      </c>
      <c r="F342" s="0" t="n">
        <f aca="false">'$E M-(1)'!$A$44</f>
        <v>0</v>
      </c>
      <c r="G342" s="0" t="n">
        <f aca="false">'$E M-(1)'!$B$44</f>
        <v>0</v>
      </c>
      <c r="H342" s="0" t="n">
        <f aca="false">'$E M-(1)'!$C$44</f>
        <v>0</v>
      </c>
      <c r="I342" s="0" t="n">
        <f aca="false">IF(J342=0,0,'$E M-(1)'!$Y$20)</f>
        <v>0</v>
      </c>
      <c r="J342" s="0" t="n">
        <f aca="false">'$E M-(1)'!$Y$44</f>
        <v>0</v>
      </c>
    </row>
    <row r="343" customFormat="false" ht="12.75" hidden="false" customHeight="false" outlineLevel="0" collapsed="false">
      <c r="A343" s="0" t="n">
        <f aca="false">'$E M-(1)'!$C$12</f>
        <v>0</v>
      </c>
      <c r="B343" s="0" t="n">
        <f aca="false">'$E M-(1)'!$C$14</f>
        <v>0</v>
      </c>
      <c r="C343" s="153" t="n">
        <f aca="false">'$E M-(1)'!$S$12</f>
        <v>0</v>
      </c>
      <c r="D343" s="0" t="s">
        <v>91</v>
      </c>
      <c r="E343" s="0" t="s">
        <v>51</v>
      </c>
      <c r="F343" s="0" t="n">
        <f aca="false">'$E M-(1)'!$A$44</f>
        <v>0</v>
      </c>
      <c r="G343" s="0" t="n">
        <f aca="false">'$E M-(1)'!$B$44</f>
        <v>0</v>
      </c>
      <c r="H343" s="0" t="n">
        <f aca="false">'$E M-(1)'!$C$44</f>
        <v>0</v>
      </c>
      <c r="I343" s="0" t="n">
        <f aca="false">IF(J343=0,0,'$E M-(1)'!$Z$20)</f>
        <v>0</v>
      </c>
      <c r="J343" s="0" t="n">
        <f aca="false">'$E M-(1)'!$Z$44</f>
        <v>0</v>
      </c>
    </row>
    <row r="344" customFormat="false" ht="12.75" hidden="false" customHeight="false" outlineLevel="0" collapsed="false">
      <c r="A344" s="0" t="n">
        <f aca="false">'$E M-(1)'!$C$12</f>
        <v>0</v>
      </c>
      <c r="B344" s="0" t="n">
        <f aca="false">'$E M-(1)'!$C$14</f>
        <v>0</v>
      </c>
      <c r="C344" s="153" t="n">
        <f aca="false">'$E M-(1)'!$S$12</f>
        <v>0</v>
      </c>
      <c r="D344" s="0" t="s">
        <v>91</v>
      </c>
      <c r="E344" s="0" t="s">
        <v>51</v>
      </c>
      <c r="F344" s="0" t="n">
        <f aca="false">'$E M-(1)'!$A$44</f>
        <v>0</v>
      </c>
      <c r="G344" s="0" t="n">
        <f aca="false">'$E M-(1)'!$B$44</f>
        <v>0</v>
      </c>
      <c r="H344" s="0" t="n">
        <f aca="false">'$E M-(1)'!$C$44</f>
        <v>0</v>
      </c>
      <c r="I344" s="0" t="n">
        <f aca="false">IF(J344=0,0,'$E M-(1)'!$AA$20)</f>
        <v>0</v>
      </c>
      <c r="J344" s="0" t="n">
        <f aca="false">'$E M-(1)'!$AA$44</f>
        <v>0</v>
      </c>
    </row>
    <row r="345" customFormat="false" ht="12.75" hidden="false" customHeight="false" outlineLevel="0" collapsed="false">
      <c r="A345" s="0" t="n">
        <f aca="false">'$E M-(1)'!$C$12</f>
        <v>0</v>
      </c>
      <c r="B345" s="0" t="n">
        <f aca="false">'$E M-(1)'!$C$14</f>
        <v>0</v>
      </c>
      <c r="C345" s="153" t="n">
        <f aca="false">'$E M-(1)'!$S$12</f>
        <v>0</v>
      </c>
      <c r="D345" s="0" t="s">
        <v>91</v>
      </c>
      <c r="E345" s="0" t="s">
        <v>51</v>
      </c>
      <c r="F345" s="0" t="n">
        <f aca="false">'$E M-(1)'!$A$44</f>
        <v>0</v>
      </c>
      <c r="G345" s="0" t="n">
        <f aca="false">'$E M-(1)'!$B$44</f>
        <v>0</v>
      </c>
      <c r="H345" s="0" t="n">
        <f aca="false">'$E M-(1)'!$C$44</f>
        <v>0</v>
      </c>
      <c r="I345" s="0" t="n">
        <f aca="false">IF(J345=0,0,'$E M-(1)'!$AB$20)</f>
        <v>0</v>
      </c>
      <c r="J345" s="0" t="n">
        <f aca="false">'$E M-(1)'!$AB$44</f>
        <v>0</v>
      </c>
    </row>
    <row r="346" customFormat="false" ht="12.75" hidden="false" customHeight="false" outlineLevel="0" collapsed="false">
      <c r="A346" s="0" t="n">
        <f aca="false">'$E M-(1)'!$C$12</f>
        <v>0</v>
      </c>
      <c r="B346" s="0" t="n">
        <f aca="false">'$E M-(1)'!$C$14</f>
        <v>0</v>
      </c>
      <c r="C346" s="153" t="n">
        <f aca="false">'$E M-(1)'!$S$12</f>
        <v>0</v>
      </c>
      <c r="D346" s="0" t="s">
        <v>91</v>
      </c>
      <c r="E346" s="0" t="s">
        <v>51</v>
      </c>
      <c r="F346" s="0" t="n">
        <f aca="false">'$E M-(1)'!$A$44</f>
        <v>0</v>
      </c>
      <c r="G346" s="0" t="n">
        <f aca="false">'$E M-(1)'!$B$44</f>
        <v>0</v>
      </c>
      <c r="H346" s="0" t="n">
        <f aca="false">'$E M-(1)'!$C$44</f>
        <v>0</v>
      </c>
      <c r="I346" s="0" t="n">
        <f aca="false">IF(J346=0,0,'$E M-(1)'!$AC$20)</f>
        <v>0</v>
      </c>
      <c r="J346" s="0" t="n">
        <f aca="false">'$E M-(1)'!$AC$44</f>
        <v>0</v>
      </c>
    </row>
    <row r="347" customFormat="false" ht="12.75" hidden="false" customHeight="false" outlineLevel="0" collapsed="false">
      <c r="A347" s="0" t="n">
        <f aca="false">'$E M-(1)'!$C$12</f>
        <v>0</v>
      </c>
      <c r="B347" s="0" t="n">
        <f aca="false">'$E M-(1)'!$C$14</f>
        <v>0</v>
      </c>
      <c r="C347" s="153" t="n">
        <f aca="false">'$E M-(1)'!$S$12</f>
        <v>0</v>
      </c>
      <c r="D347" s="0" t="s">
        <v>91</v>
      </c>
      <c r="E347" s="0" t="s">
        <v>51</v>
      </c>
      <c r="F347" s="0" t="n">
        <f aca="false">'$E M-(1)'!$A$44</f>
        <v>0</v>
      </c>
      <c r="G347" s="0" t="n">
        <f aca="false">'$E M-(1)'!$B$44</f>
        <v>0</v>
      </c>
      <c r="H347" s="0" t="n">
        <f aca="false">'$E M-(1)'!$C$44</f>
        <v>0</v>
      </c>
      <c r="I347" s="0" t="n">
        <f aca="false">IF(J347=0,0,'$E M-(1)'!$AF$20)</f>
        <v>0</v>
      </c>
      <c r="J347" s="0" t="n">
        <f aca="false">'$E M-(1)'!$AF$44</f>
        <v>0</v>
      </c>
    </row>
    <row r="348" customFormat="false" ht="12.75" hidden="false" customHeight="false" outlineLevel="0" collapsed="false">
      <c r="A348" s="0" t="n">
        <f aca="false">'$E M-(1)'!$C$12</f>
        <v>0</v>
      </c>
      <c r="B348" s="0" t="n">
        <f aca="false">'$E M-(1)'!$C$14</f>
        <v>0</v>
      </c>
      <c r="C348" s="153" t="n">
        <f aca="false">'$E M-(1)'!$S$12</f>
        <v>0</v>
      </c>
      <c r="D348" s="0" t="s">
        <v>91</v>
      </c>
      <c r="E348" s="0" t="s">
        <v>51</v>
      </c>
      <c r="F348" s="0" t="n">
        <f aca="false">'$E M-(1)'!$A$44</f>
        <v>0</v>
      </c>
      <c r="G348" s="0" t="n">
        <f aca="false">'$E M-(1)'!$B$44</f>
        <v>0</v>
      </c>
      <c r="H348" s="0" t="n">
        <f aca="false">'$E M-(1)'!$C$44</f>
        <v>0</v>
      </c>
      <c r="I348" s="0" t="n">
        <f aca="false">IF(J348=0,0,'$E M-(1)'!$AG$20)</f>
        <v>0</v>
      </c>
      <c r="J348" s="0" t="n">
        <f aca="false">'$E M-(1)'!$AG$44</f>
        <v>0</v>
      </c>
    </row>
    <row r="349" customFormat="false" ht="12.75" hidden="false" customHeight="false" outlineLevel="0" collapsed="false">
      <c r="A349" s="0" t="n">
        <f aca="false">'$E M-(1)'!$C$12</f>
        <v>0</v>
      </c>
      <c r="B349" s="0" t="n">
        <f aca="false">'$E M-(1)'!$C$14</f>
        <v>0</v>
      </c>
      <c r="C349" s="153" t="n">
        <f aca="false">'$E M-(1)'!$S$12</f>
        <v>0</v>
      </c>
      <c r="D349" s="0" t="s">
        <v>91</v>
      </c>
      <c r="E349" s="0" t="s">
        <v>51</v>
      </c>
      <c r="F349" s="0" t="n">
        <f aca="false">'$E M-(1)'!$A$44</f>
        <v>0</v>
      </c>
      <c r="G349" s="0" t="n">
        <f aca="false">'$E M-(1)'!$B$44</f>
        <v>0</v>
      </c>
      <c r="H349" s="0" t="n">
        <f aca="false">'$E M-(1)'!$C$44</f>
        <v>0</v>
      </c>
      <c r="I349" s="0" t="n">
        <f aca="false">IF(J349=0,0,'$E M-(1)'!$AH$20)</f>
        <v>0</v>
      </c>
      <c r="J349" s="0" t="n">
        <f aca="false">'$E M-(1)'!$AH$44</f>
        <v>0</v>
      </c>
    </row>
    <row r="350" customFormat="false" ht="12.75" hidden="false" customHeight="false" outlineLevel="0" collapsed="false">
      <c r="A350" s="0" t="n">
        <f aca="false">'$E M-(1)'!$C$12</f>
        <v>0</v>
      </c>
      <c r="B350" s="0" t="n">
        <f aca="false">'$E M-(1)'!$C$14</f>
        <v>0</v>
      </c>
      <c r="C350" s="153" t="n">
        <f aca="false">'$E M-(1)'!$S$12</f>
        <v>0</v>
      </c>
      <c r="D350" s="0" t="s">
        <v>91</v>
      </c>
      <c r="E350" s="0" t="s">
        <v>51</v>
      </c>
      <c r="F350" s="0" t="n">
        <f aca="false">'$E M-(1)'!$A$44</f>
        <v>0</v>
      </c>
      <c r="G350" s="0" t="n">
        <f aca="false">'$E M-(1)'!$B$44</f>
        <v>0</v>
      </c>
      <c r="H350" s="0" t="n">
        <f aca="false">'$E M-(1)'!$C$44</f>
        <v>0</v>
      </c>
      <c r="I350" s="0" t="n">
        <f aca="false">IF(J350=0,0,'$E M-(1)'!$AI$20)</f>
        <v>0</v>
      </c>
      <c r="J350" s="0" t="n">
        <f aca="false">'$E M-(1)'!$AI$44</f>
        <v>0</v>
      </c>
    </row>
    <row r="351" customFormat="false" ht="12.75" hidden="false" customHeight="false" outlineLevel="0" collapsed="false">
      <c r="A351" s="0" t="n">
        <f aca="false">'$E M-(1)'!$C$12</f>
        <v>0</v>
      </c>
      <c r="B351" s="0" t="n">
        <f aca="false">'$E M-(1)'!$C$14</f>
        <v>0</v>
      </c>
      <c r="C351" s="153" t="n">
        <f aca="false">'$E M-(1)'!$S$12</f>
        <v>0</v>
      </c>
      <c r="D351" s="0" t="s">
        <v>91</v>
      </c>
      <c r="E351" s="0" t="s">
        <v>51</v>
      </c>
      <c r="F351" s="0" t="n">
        <f aca="false">'$E M-(1)'!$A$44</f>
        <v>0</v>
      </c>
      <c r="G351" s="0" t="n">
        <f aca="false">'$E M-(1)'!$B$44</f>
        <v>0</v>
      </c>
      <c r="H351" s="0" t="n">
        <f aca="false">'$E M-(1)'!$C$44</f>
        <v>0</v>
      </c>
      <c r="I351" s="0" t="n">
        <f aca="false">IF(J351=0,0,'$E M-(1)'!$AJ$20)</f>
        <v>0</v>
      </c>
      <c r="J351" s="0" t="n">
        <f aca="false">'$E M-(1)'!$AJ$44</f>
        <v>0</v>
      </c>
    </row>
    <row r="352" customFormat="false" ht="12.75" hidden="false" customHeight="false" outlineLevel="0" collapsed="false">
      <c r="A352" s="0" t="n">
        <f aca="false">'$E M-(1)'!$C$12</f>
        <v>0</v>
      </c>
      <c r="B352" s="0" t="n">
        <f aca="false">'$E M-(1)'!$C$14</f>
        <v>0</v>
      </c>
      <c r="C352" s="153" t="n">
        <f aca="false">'$E M-(1)'!$S$12</f>
        <v>0</v>
      </c>
      <c r="D352" s="0" t="s">
        <v>91</v>
      </c>
      <c r="E352" s="0" t="s">
        <v>51</v>
      </c>
      <c r="F352" s="0" t="n">
        <f aca="false">'$E M-(1)'!$A$45</f>
        <v>0</v>
      </c>
      <c r="G352" s="0" t="n">
        <f aca="false">'$E M-(1)'!$B$45</f>
        <v>0</v>
      </c>
      <c r="H352" s="0" t="n">
        <f aca="false">'$E M-(1)'!$C$45</f>
        <v>0</v>
      </c>
      <c r="I352" s="0" t="n">
        <f aca="false">IF(J352=0,0,'$E M-(1)'!$D$20)</f>
        <v>0</v>
      </c>
      <c r="J352" s="0" t="n">
        <f aca="false">'$E M-(1)'!$D$45</f>
        <v>0</v>
      </c>
    </row>
    <row r="353" customFormat="false" ht="12.75" hidden="false" customHeight="false" outlineLevel="0" collapsed="false">
      <c r="A353" s="0" t="n">
        <f aca="false">'$E M-(1)'!$C$12</f>
        <v>0</v>
      </c>
      <c r="B353" s="0" t="n">
        <f aca="false">'$E M-(1)'!$C$14</f>
        <v>0</v>
      </c>
      <c r="C353" s="153" t="n">
        <f aca="false">'$E M-(1)'!$S$12</f>
        <v>0</v>
      </c>
      <c r="D353" s="0" t="s">
        <v>91</v>
      </c>
      <c r="E353" s="0" t="s">
        <v>51</v>
      </c>
      <c r="F353" s="0" t="n">
        <f aca="false">'$E M-(1)'!$A$45</f>
        <v>0</v>
      </c>
      <c r="G353" s="0" t="n">
        <f aca="false">'$E M-(1)'!$B$45</f>
        <v>0</v>
      </c>
      <c r="H353" s="0" t="n">
        <f aca="false">'$E M-(1)'!$C$45</f>
        <v>0</v>
      </c>
      <c r="I353" s="0" t="n">
        <f aca="false">IF(J353=0,0,'$E M-(1)'!$E$20)</f>
        <v>0</v>
      </c>
      <c r="J353" s="0" t="n">
        <f aca="false">'$E M-(1)'!$E$45</f>
        <v>0</v>
      </c>
    </row>
    <row r="354" customFormat="false" ht="12.75" hidden="false" customHeight="false" outlineLevel="0" collapsed="false">
      <c r="A354" s="0" t="n">
        <f aca="false">'$E M-(1)'!$C$12</f>
        <v>0</v>
      </c>
      <c r="B354" s="0" t="n">
        <f aca="false">'$E M-(1)'!$C$14</f>
        <v>0</v>
      </c>
      <c r="C354" s="153" t="n">
        <f aca="false">'$E M-(1)'!$S$12</f>
        <v>0</v>
      </c>
      <c r="D354" s="0" t="s">
        <v>91</v>
      </c>
      <c r="E354" s="0" t="s">
        <v>51</v>
      </c>
      <c r="F354" s="0" t="n">
        <f aca="false">'$E M-(1)'!$A$45</f>
        <v>0</v>
      </c>
      <c r="G354" s="0" t="n">
        <f aca="false">'$E M-(1)'!$B$45</f>
        <v>0</v>
      </c>
      <c r="H354" s="0" t="n">
        <f aca="false">'$E M-(1)'!$C$45</f>
        <v>0</v>
      </c>
      <c r="I354" s="0" t="n">
        <f aca="false">IF(J354=0,0,'$E M-(1)'!$F$20)</f>
        <v>0</v>
      </c>
      <c r="J354" s="0" t="n">
        <f aca="false">'$E M-(1)'!$F$45</f>
        <v>0</v>
      </c>
    </row>
    <row r="355" customFormat="false" ht="12.75" hidden="false" customHeight="false" outlineLevel="0" collapsed="false">
      <c r="A355" s="0" t="n">
        <f aca="false">'$E M-(1)'!$C$12</f>
        <v>0</v>
      </c>
      <c r="B355" s="0" t="n">
        <f aca="false">'$E M-(1)'!$C$14</f>
        <v>0</v>
      </c>
      <c r="C355" s="153" t="n">
        <f aca="false">'$E M-(1)'!$S$12</f>
        <v>0</v>
      </c>
      <c r="D355" s="0" t="s">
        <v>91</v>
      </c>
      <c r="E355" s="0" t="s">
        <v>51</v>
      </c>
      <c r="F355" s="0" t="n">
        <f aca="false">'$E M-(1)'!$A$45</f>
        <v>0</v>
      </c>
      <c r="G355" s="0" t="n">
        <f aca="false">'$E M-(1)'!$B$45</f>
        <v>0</v>
      </c>
      <c r="H355" s="0" t="n">
        <f aca="false">'$E M-(1)'!$C$45</f>
        <v>0</v>
      </c>
      <c r="I355" s="0" t="n">
        <f aca="false">IF(J355=0,0,'$E M-(1)'!$G$20)</f>
        <v>0</v>
      </c>
      <c r="J355" s="0" t="n">
        <f aca="false">'$E M-(1)'!$G$45</f>
        <v>0</v>
      </c>
    </row>
    <row r="356" customFormat="false" ht="12.75" hidden="false" customHeight="false" outlineLevel="0" collapsed="false">
      <c r="A356" s="0" t="n">
        <f aca="false">'$E M-(1)'!$C$12</f>
        <v>0</v>
      </c>
      <c r="B356" s="0" t="n">
        <f aca="false">'$E M-(1)'!$C$14</f>
        <v>0</v>
      </c>
      <c r="C356" s="153" t="n">
        <f aca="false">'$E M-(1)'!$S$12</f>
        <v>0</v>
      </c>
      <c r="D356" s="0" t="s">
        <v>91</v>
      </c>
      <c r="E356" s="0" t="s">
        <v>51</v>
      </c>
      <c r="F356" s="0" t="n">
        <f aca="false">'$E M-(1)'!$A$45</f>
        <v>0</v>
      </c>
      <c r="G356" s="0" t="n">
        <f aca="false">'$E M-(1)'!$B$45</f>
        <v>0</v>
      </c>
      <c r="H356" s="0" t="n">
        <f aca="false">'$E M-(1)'!$C$45</f>
        <v>0</v>
      </c>
      <c r="I356" s="0" t="n">
        <f aca="false">IF(J356=0,0,'$E M-(1)'!$H$20)</f>
        <v>0</v>
      </c>
      <c r="J356" s="0" t="n">
        <f aca="false">'$E M-(1)'!$H$45</f>
        <v>0</v>
      </c>
    </row>
    <row r="357" customFormat="false" ht="12.75" hidden="false" customHeight="false" outlineLevel="0" collapsed="false">
      <c r="A357" s="0" t="n">
        <f aca="false">'$E M-(1)'!$C$12</f>
        <v>0</v>
      </c>
      <c r="B357" s="0" t="n">
        <f aca="false">'$E M-(1)'!$C$14</f>
        <v>0</v>
      </c>
      <c r="C357" s="153" t="n">
        <f aca="false">'$E M-(1)'!$S$12</f>
        <v>0</v>
      </c>
      <c r="D357" s="0" t="s">
        <v>91</v>
      </c>
      <c r="E357" s="0" t="s">
        <v>51</v>
      </c>
      <c r="F357" s="0" t="n">
        <f aca="false">'$E M-(1)'!$A$45</f>
        <v>0</v>
      </c>
      <c r="G357" s="0" t="n">
        <f aca="false">'$E M-(1)'!$B$45</f>
        <v>0</v>
      </c>
      <c r="H357" s="0" t="n">
        <f aca="false">'$E M-(1)'!$C$45</f>
        <v>0</v>
      </c>
      <c r="I357" s="0" t="n">
        <f aca="false">IF(J357=0,0,'$E M-(1)'!$K$20)</f>
        <v>0</v>
      </c>
      <c r="J357" s="0" t="n">
        <f aca="false">'$E M-(1)'!$K$45</f>
        <v>0</v>
      </c>
    </row>
    <row r="358" customFormat="false" ht="12.75" hidden="false" customHeight="false" outlineLevel="0" collapsed="false">
      <c r="A358" s="0" t="n">
        <f aca="false">'$E M-(1)'!$C$12</f>
        <v>0</v>
      </c>
      <c r="B358" s="0" t="n">
        <f aca="false">'$E M-(1)'!$C$14</f>
        <v>0</v>
      </c>
      <c r="C358" s="153" t="n">
        <f aca="false">'$E M-(1)'!$S$12</f>
        <v>0</v>
      </c>
      <c r="D358" s="0" t="s">
        <v>91</v>
      </c>
      <c r="E358" s="0" t="s">
        <v>51</v>
      </c>
      <c r="F358" s="0" t="n">
        <f aca="false">'$E M-(1)'!$A$45</f>
        <v>0</v>
      </c>
      <c r="G358" s="0" t="n">
        <f aca="false">'$E M-(1)'!$B$45</f>
        <v>0</v>
      </c>
      <c r="H358" s="0" t="n">
        <f aca="false">'$E M-(1)'!$C$45</f>
        <v>0</v>
      </c>
      <c r="I358" s="0" t="n">
        <f aca="false">IF(J358=0,0,'$E M-(1)'!$L$20)</f>
        <v>0</v>
      </c>
      <c r="J358" s="0" t="n">
        <f aca="false">'$E M-(1)'!$L$45</f>
        <v>0</v>
      </c>
    </row>
    <row r="359" customFormat="false" ht="12.75" hidden="false" customHeight="false" outlineLevel="0" collapsed="false">
      <c r="A359" s="0" t="n">
        <f aca="false">'$E M-(1)'!$C$12</f>
        <v>0</v>
      </c>
      <c r="B359" s="0" t="n">
        <f aca="false">'$E M-(1)'!$C$14</f>
        <v>0</v>
      </c>
      <c r="C359" s="153" t="n">
        <f aca="false">'$E M-(1)'!$S$12</f>
        <v>0</v>
      </c>
      <c r="D359" s="0" t="s">
        <v>91</v>
      </c>
      <c r="E359" s="0" t="s">
        <v>51</v>
      </c>
      <c r="F359" s="0" t="n">
        <f aca="false">'$E M-(1)'!$A$45</f>
        <v>0</v>
      </c>
      <c r="G359" s="0" t="n">
        <f aca="false">'$E M-(1)'!$B$45</f>
        <v>0</v>
      </c>
      <c r="H359" s="0" t="n">
        <f aca="false">'$E M-(1)'!$C$45</f>
        <v>0</v>
      </c>
      <c r="I359" s="0" t="n">
        <f aca="false">IF(J359=0,0,'$E M-(1)'!$M$20)</f>
        <v>0</v>
      </c>
      <c r="J359" s="0" t="n">
        <f aca="false">'$E M-(1)'!$M$45</f>
        <v>0</v>
      </c>
    </row>
    <row r="360" customFormat="false" ht="12.75" hidden="false" customHeight="false" outlineLevel="0" collapsed="false">
      <c r="A360" s="0" t="n">
        <f aca="false">'$E M-(1)'!$C$12</f>
        <v>0</v>
      </c>
      <c r="B360" s="0" t="n">
        <f aca="false">'$E M-(1)'!$C$14</f>
        <v>0</v>
      </c>
      <c r="C360" s="153" t="n">
        <f aca="false">'$E M-(1)'!$S$12</f>
        <v>0</v>
      </c>
      <c r="D360" s="0" t="s">
        <v>91</v>
      </c>
      <c r="E360" s="0" t="s">
        <v>51</v>
      </c>
      <c r="F360" s="0" t="n">
        <f aca="false">'$E M-(1)'!$A$45</f>
        <v>0</v>
      </c>
      <c r="G360" s="0" t="n">
        <f aca="false">'$E M-(1)'!$B$45</f>
        <v>0</v>
      </c>
      <c r="H360" s="0" t="n">
        <f aca="false">'$E M-(1)'!$C$45</f>
        <v>0</v>
      </c>
      <c r="I360" s="0" t="n">
        <f aca="false">IF(J360=0,0,'$E M-(1)'!$N$20)</f>
        <v>0</v>
      </c>
      <c r="J360" s="0" t="n">
        <f aca="false">'$E M-(1)'!$N$45</f>
        <v>0</v>
      </c>
    </row>
    <row r="361" customFormat="false" ht="12.75" hidden="false" customHeight="false" outlineLevel="0" collapsed="false">
      <c r="A361" s="0" t="n">
        <f aca="false">'$E M-(1)'!$C$12</f>
        <v>0</v>
      </c>
      <c r="B361" s="0" t="n">
        <f aca="false">'$E M-(1)'!$C$14</f>
        <v>0</v>
      </c>
      <c r="C361" s="153" t="n">
        <f aca="false">'$E M-(1)'!$S$12</f>
        <v>0</v>
      </c>
      <c r="D361" s="0" t="s">
        <v>91</v>
      </c>
      <c r="E361" s="0" t="s">
        <v>51</v>
      </c>
      <c r="F361" s="0" t="n">
        <f aca="false">'$E M-(1)'!$A$45</f>
        <v>0</v>
      </c>
      <c r="G361" s="0" t="n">
        <f aca="false">'$E M-(1)'!$B$45</f>
        <v>0</v>
      </c>
      <c r="H361" s="0" t="n">
        <f aca="false">'$E M-(1)'!$C$45</f>
        <v>0</v>
      </c>
      <c r="I361" s="0" t="n">
        <f aca="false">IF(J361=0,0,'$E M-(1)'!$O$20)</f>
        <v>0</v>
      </c>
      <c r="J361" s="0" t="n">
        <f aca="false">'$E M-(1)'!$O$45</f>
        <v>0</v>
      </c>
    </row>
    <row r="362" customFormat="false" ht="12.75" hidden="false" customHeight="false" outlineLevel="0" collapsed="false">
      <c r="A362" s="0" t="n">
        <f aca="false">'$E M-(1)'!$C$12</f>
        <v>0</v>
      </c>
      <c r="B362" s="0" t="n">
        <f aca="false">'$E M-(1)'!$C$14</f>
        <v>0</v>
      </c>
      <c r="C362" s="153" t="n">
        <f aca="false">'$E M-(1)'!$S$12</f>
        <v>0</v>
      </c>
      <c r="D362" s="0" t="s">
        <v>91</v>
      </c>
      <c r="E362" s="0" t="s">
        <v>51</v>
      </c>
      <c r="F362" s="0" t="n">
        <f aca="false">'$E M-(1)'!$A$45</f>
        <v>0</v>
      </c>
      <c r="G362" s="0" t="n">
        <f aca="false">'$E M-(1)'!$B$45</f>
        <v>0</v>
      </c>
      <c r="H362" s="0" t="n">
        <f aca="false">'$E M-(1)'!$C$45</f>
        <v>0</v>
      </c>
      <c r="I362" s="0" t="n">
        <f aca="false">IF(J362=0,0,'$E M-(1)'!$R$20)</f>
        <v>0</v>
      </c>
      <c r="J362" s="0" t="n">
        <f aca="false">'$E M-(1)'!$R$45</f>
        <v>0</v>
      </c>
    </row>
    <row r="363" customFormat="false" ht="12.75" hidden="false" customHeight="false" outlineLevel="0" collapsed="false">
      <c r="A363" s="0" t="n">
        <f aca="false">'$E M-(1)'!$C$12</f>
        <v>0</v>
      </c>
      <c r="B363" s="0" t="n">
        <f aca="false">'$E M-(1)'!$C$14</f>
        <v>0</v>
      </c>
      <c r="C363" s="153" t="n">
        <f aca="false">'$E M-(1)'!$S$12</f>
        <v>0</v>
      </c>
      <c r="D363" s="0" t="s">
        <v>91</v>
      </c>
      <c r="E363" s="0" t="s">
        <v>51</v>
      </c>
      <c r="F363" s="0" t="n">
        <f aca="false">'$E M-(1)'!$A$45</f>
        <v>0</v>
      </c>
      <c r="G363" s="0" t="n">
        <f aca="false">'$E M-(1)'!$B$45</f>
        <v>0</v>
      </c>
      <c r="H363" s="0" t="n">
        <f aca="false">'$E M-(1)'!$C$45</f>
        <v>0</v>
      </c>
      <c r="I363" s="0" t="n">
        <f aca="false">IF(J363=0,0,'$E M-(1)'!$S$20)</f>
        <v>0</v>
      </c>
      <c r="J363" s="0" t="n">
        <f aca="false">'$E M-(1)'!$S$45</f>
        <v>0</v>
      </c>
    </row>
    <row r="364" customFormat="false" ht="12.75" hidden="false" customHeight="false" outlineLevel="0" collapsed="false">
      <c r="A364" s="0" t="n">
        <f aca="false">'$E M-(1)'!$C$12</f>
        <v>0</v>
      </c>
      <c r="B364" s="0" t="n">
        <f aca="false">'$E M-(1)'!$C$14</f>
        <v>0</v>
      </c>
      <c r="C364" s="153" t="n">
        <f aca="false">'$E M-(1)'!$S$12</f>
        <v>0</v>
      </c>
      <c r="D364" s="0" t="s">
        <v>91</v>
      </c>
      <c r="E364" s="0" t="s">
        <v>51</v>
      </c>
      <c r="F364" s="0" t="n">
        <f aca="false">'$E M-(1)'!$A$45</f>
        <v>0</v>
      </c>
      <c r="G364" s="0" t="n">
        <f aca="false">'$E M-(1)'!$B$45</f>
        <v>0</v>
      </c>
      <c r="H364" s="0" t="n">
        <f aca="false">'$E M-(1)'!$C$45</f>
        <v>0</v>
      </c>
      <c r="I364" s="0" t="n">
        <f aca="false">IF(J364=0,0,'$E M-(1)'!$T$20)</f>
        <v>0</v>
      </c>
      <c r="J364" s="0" t="n">
        <f aca="false">'$E M-(1)'!$T$45</f>
        <v>0</v>
      </c>
    </row>
    <row r="365" customFormat="false" ht="12.75" hidden="false" customHeight="false" outlineLevel="0" collapsed="false">
      <c r="A365" s="0" t="n">
        <f aca="false">'$E M-(1)'!$C$12</f>
        <v>0</v>
      </c>
      <c r="B365" s="0" t="n">
        <f aca="false">'$E M-(1)'!$C$14</f>
        <v>0</v>
      </c>
      <c r="C365" s="153" t="n">
        <f aca="false">'$E M-(1)'!$S$12</f>
        <v>0</v>
      </c>
      <c r="D365" s="0" t="s">
        <v>91</v>
      </c>
      <c r="E365" s="0" t="s">
        <v>51</v>
      </c>
      <c r="F365" s="0" t="n">
        <f aca="false">'$E M-(1)'!$A$45</f>
        <v>0</v>
      </c>
      <c r="G365" s="0" t="n">
        <f aca="false">'$E M-(1)'!$B$45</f>
        <v>0</v>
      </c>
      <c r="H365" s="0" t="n">
        <f aca="false">'$E M-(1)'!$C$45</f>
        <v>0</v>
      </c>
      <c r="I365" s="0" t="n">
        <f aca="false">IF(J365=0,0,'$E M-(1)'!$U$20)</f>
        <v>0</v>
      </c>
      <c r="J365" s="0" t="n">
        <f aca="false">'$E M-(1)'!$U$45</f>
        <v>0</v>
      </c>
    </row>
    <row r="366" customFormat="false" ht="12.75" hidden="false" customHeight="false" outlineLevel="0" collapsed="false">
      <c r="A366" s="0" t="n">
        <f aca="false">'$E M-(1)'!$C$12</f>
        <v>0</v>
      </c>
      <c r="B366" s="0" t="n">
        <f aca="false">'$E M-(1)'!$C$14</f>
        <v>0</v>
      </c>
      <c r="C366" s="153" t="n">
        <f aca="false">'$E M-(1)'!$S$12</f>
        <v>0</v>
      </c>
      <c r="D366" s="0" t="s">
        <v>91</v>
      </c>
      <c r="E366" s="0" t="s">
        <v>51</v>
      </c>
      <c r="F366" s="0" t="n">
        <f aca="false">'$E M-(1)'!$A$45</f>
        <v>0</v>
      </c>
      <c r="G366" s="0" t="n">
        <f aca="false">'$E M-(1)'!$B$45</f>
        <v>0</v>
      </c>
      <c r="H366" s="0" t="n">
        <f aca="false">'$E M-(1)'!$C$45</f>
        <v>0</v>
      </c>
      <c r="I366" s="0" t="n">
        <f aca="false">IF(J366=0,0,'$E M-(1)'!$V$20)</f>
        <v>0</v>
      </c>
      <c r="J366" s="0" t="n">
        <f aca="false">'$E M-(1)'!$V$45</f>
        <v>0</v>
      </c>
    </row>
    <row r="367" customFormat="false" ht="12.75" hidden="false" customHeight="false" outlineLevel="0" collapsed="false">
      <c r="A367" s="0" t="n">
        <f aca="false">'$E M-(1)'!$C$12</f>
        <v>0</v>
      </c>
      <c r="B367" s="0" t="n">
        <f aca="false">'$E M-(1)'!$C$14</f>
        <v>0</v>
      </c>
      <c r="C367" s="153" t="n">
        <f aca="false">'$E M-(1)'!$S$12</f>
        <v>0</v>
      </c>
      <c r="D367" s="0" t="s">
        <v>91</v>
      </c>
      <c r="E367" s="0" t="s">
        <v>51</v>
      </c>
      <c r="F367" s="0" t="n">
        <f aca="false">'$E M-(1)'!$A$45</f>
        <v>0</v>
      </c>
      <c r="G367" s="0" t="n">
        <f aca="false">'$E M-(1)'!$B$45</f>
        <v>0</v>
      </c>
      <c r="H367" s="0" t="n">
        <f aca="false">'$E M-(1)'!$C$45</f>
        <v>0</v>
      </c>
      <c r="I367" s="0" t="n">
        <f aca="false">IF(J367=0,0,'$E M-(1)'!$Y$20)</f>
        <v>0</v>
      </c>
      <c r="J367" s="0" t="n">
        <f aca="false">'$E M-(1)'!$Y$45</f>
        <v>0</v>
      </c>
    </row>
    <row r="368" customFormat="false" ht="12.75" hidden="false" customHeight="false" outlineLevel="0" collapsed="false">
      <c r="A368" s="0" t="n">
        <f aca="false">'$E M-(1)'!$C$12</f>
        <v>0</v>
      </c>
      <c r="B368" s="0" t="n">
        <f aca="false">'$E M-(1)'!$C$14</f>
        <v>0</v>
      </c>
      <c r="C368" s="153" t="n">
        <f aca="false">'$E M-(1)'!$S$12</f>
        <v>0</v>
      </c>
      <c r="D368" s="0" t="s">
        <v>91</v>
      </c>
      <c r="E368" s="0" t="s">
        <v>51</v>
      </c>
      <c r="F368" s="0" t="n">
        <f aca="false">'$E M-(1)'!$A$45</f>
        <v>0</v>
      </c>
      <c r="G368" s="0" t="n">
        <f aca="false">'$E M-(1)'!$B$45</f>
        <v>0</v>
      </c>
      <c r="H368" s="0" t="n">
        <f aca="false">'$E M-(1)'!$C$45</f>
        <v>0</v>
      </c>
      <c r="I368" s="0" t="n">
        <f aca="false">IF(J368=0,0,'$E M-(1)'!$Z$20)</f>
        <v>0</v>
      </c>
      <c r="J368" s="0" t="n">
        <f aca="false">'$E M-(1)'!$Z$45</f>
        <v>0</v>
      </c>
    </row>
    <row r="369" customFormat="false" ht="12.75" hidden="false" customHeight="false" outlineLevel="0" collapsed="false">
      <c r="A369" s="0" t="n">
        <f aca="false">'$E M-(1)'!$C$12</f>
        <v>0</v>
      </c>
      <c r="B369" s="0" t="n">
        <f aca="false">'$E M-(1)'!$C$14</f>
        <v>0</v>
      </c>
      <c r="C369" s="153" t="n">
        <f aca="false">'$E M-(1)'!$S$12</f>
        <v>0</v>
      </c>
      <c r="D369" s="0" t="s">
        <v>91</v>
      </c>
      <c r="E369" s="0" t="s">
        <v>51</v>
      </c>
      <c r="F369" s="0" t="n">
        <f aca="false">'$E M-(1)'!$A$45</f>
        <v>0</v>
      </c>
      <c r="G369" s="0" t="n">
        <f aca="false">'$E M-(1)'!$B$45</f>
        <v>0</v>
      </c>
      <c r="H369" s="0" t="n">
        <f aca="false">'$E M-(1)'!$C$45</f>
        <v>0</v>
      </c>
      <c r="I369" s="0" t="n">
        <f aca="false">IF(J369=0,0,'$E M-(1)'!$AA$20)</f>
        <v>0</v>
      </c>
      <c r="J369" s="0" t="n">
        <f aca="false">'$E M-(1)'!$AA$45</f>
        <v>0</v>
      </c>
    </row>
    <row r="370" customFormat="false" ht="12.75" hidden="false" customHeight="false" outlineLevel="0" collapsed="false">
      <c r="A370" s="0" t="n">
        <f aca="false">'$E M-(1)'!$C$12</f>
        <v>0</v>
      </c>
      <c r="B370" s="0" t="n">
        <f aca="false">'$E M-(1)'!$C$14</f>
        <v>0</v>
      </c>
      <c r="C370" s="153" t="n">
        <f aca="false">'$E M-(1)'!$S$12</f>
        <v>0</v>
      </c>
      <c r="D370" s="0" t="s">
        <v>91</v>
      </c>
      <c r="E370" s="0" t="s">
        <v>51</v>
      </c>
      <c r="F370" s="0" t="n">
        <f aca="false">'$E M-(1)'!$A$45</f>
        <v>0</v>
      </c>
      <c r="G370" s="0" t="n">
        <f aca="false">'$E M-(1)'!$B$45</f>
        <v>0</v>
      </c>
      <c r="H370" s="0" t="n">
        <f aca="false">'$E M-(1)'!$C$45</f>
        <v>0</v>
      </c>
      <c r="I370" s="0" t="n">
        <f aca="false">IF(J370=0,0,'$E M-(1)'!$AB$20)</f>
        <v>0</v>
      </c>
      <c r="J370" s="0" t="n">
        <f aca="false">'$E M-(1)'!$AB$45</f>
        <v>0</v>
      </c>
    </row>
    <row r="371" customFormat="false" ht="12.75" hidden="false" customHeight="false" outlineLevel="0" collapsed="false">
      <c r="A371" s="0" t="n">
        <f aca="false">'$E M-(1)'!$C$12</f>
        <v>0</v>
      </c>
      <c r="B371" s="0" t="n">
        <f aca="false">'$E M-(1)'!$C$14</f>
        <v>0</v>
      </c>
      <c r="C371" s="153" t="n">
        <f aca="false">'$E M-(1)'!$S$12</f>
        <v>0</v>
      </c>
      <c r="D371" s="0" t="s">
        <v>91</v>
      </c>
      <c r="E371" s="0" t="s">
        <v>51</v>
      </c>
      <c r="F371" s="0" t="n">
        <f aca="false">'$E M-(1)'!$A$45</f>
        <v>0</v>
      </c>
      <c r="G371" s="0" t="n">
        <f aca="false">'$E M-(1)'!$B$45</f>
        <v>0</v>
      </c>
      <c r="H371" s="0" t="n">
        <f aca="false">'$E M-(1)'!$C$45</f>
        <v>0</v>
      </c>
      <c r="I371" s="0" t="n">
        <f aca="false">IF(J371=0,0,'$E M-(1)'!$AC$20)</f>
        <v>0</v>
      </c>
      <c r="J371" s="0" t="n">
        <f aca="false">'$E M-(1)'!$AC$45</f>
        <v>0</v>
      </c>
    </row>
    <row r="372" customFormat="false" ht="12.75" hidden="false" customHeight="false" outlineLevel="0" collapsed="false">
      <c r="A372" s="0" t="n">
        <f aca="false">'$E M-(1)'!$C$12</f>
        <v>0</v>
      </c>
      <c r="B372" s="0" t="n">
        <f aca="false">'$E M-(1)'!$C$14</f>
        <v>0</v>
      </c>
      <c r="C372" s="153" t="n">
        <f aca="false">'$E M-(1)'!$S$12</f>
        <v>0</v>
      </c>
      <c r="D372" s="0" t="s">
        <v>91</v>
      </c>
      <c r="E372" s="0" t="s">
        <v>51</v>
      </c>
      <c r="F372" s="0" t="n">
        <f aca="false">'$E M-(1)'!$A$45</f>
        <v>0</v>
      </c>
      <c r="G372" s="0" t="n">
        <f aca="false">'$E M-(1)'!$B$45</f>
        <v>0</v>
      </c>
      <c r="H372" s="0" t="n">
        <f aca="false">'$E M-(1)'!$C$45</f>
        <v>0</v>
      </c>
      <c r="I372" s="0" t="n">
        <f aca="false">IF(J372=0,0,'$E M-(1)'!$AF$20)</f>
        <v>0</v>
      </c>
      <c r="J372" s="0" t="n">
        <f aca="false">'$E M-(1)'!$AF$45</f>
        <v>0</v>
      </c>
    </row>
    <row r="373" customFormat="false" ht="12.75" hidden="false" customHeight="false" outlineLevel="0" collapsed="false">
      <c r="A373" s="0" t="n">
        <f aca="false">'$E M-(1)'!$C$12</f>
        <v>0</v>
      </c>
      <c r="B373" s="0" t="n">
        <f aca="false">'$E M-(1)'!$C$14</f>
        <v>0</v>
      </c>
      <c r="C373" s="153" t="n">
        <f aca="false">'$E M-(1)'!$S$12</f>
        <v>0</v>
      </c>
      <c r="D373" s="0" t="s">
        <v>91</v>
      </c>
      <c r="E373" s="0" t="s">
        <v>51</v>
      </c>
      <c r="F373" s="0" t="n">
        <f aca="false">'$E M-(1)'!$A$45</f>
        <v>0</v>
      </c>
      <c r="G373" s="0" t="n">
        <f aca="false">'$E M-(1)'!$B$45</f>
        <v>0</v>
      </c>
      <c r="H373" s="0" t="n">
        <f aca="false">'$E M-(1)'!$C$45</f>
        <v>0</v>
      </c>
      <c r="I373" s="0" t="n">
        <f aca="false">IF(J373=0,0,'$E M-(1)'!$AG$20)</f>
        <v>0</v>
      </c>
      <c r="J373" s="0" t="n">
        <f aca="false">'$E M-(1)'!$AG$45</f>
        <v>0</v>
      </c>
    </row>
    <row r="374" customFormat="false" ht="12.75" hidden="false" customHeight="false" outlineLevel="0" collapsed="false">
      <c r="A374" s="0" t="n">
        <f aca="false">'$E M-(1)'!$C$12</f>
        <v>0</v>
      </c>
      <c r="B374" s="0" t="n">
        <f aca="false">'$E M-(1)'!$C$14</f>
        <v>0</v>
      </c>
      <c r="C374" s="153" t="n">
        <f aca="false">'$E M-(1)'!$S$12</f>
        <v>0</v>
      </c>
      <c r="D374" s="0" t="s">
        <v>91</v>
      </c>
      <c r="E374" s="0" t="s">
        <v>51</v>
      </c>
      <c r="F374" s="0" t="n">
        <f aca="false">'$E M-(1)'!$A$45</f>
        <v>0</v>
      </c>
      <c r="G374" s="0" t="n">
        <f aca="false">'$E M-(1)'!$B$45</f>
        <v>0</v>
      </c>
      <c r="H374" s="0" t="n">
        <f aca="false">'$E M-(1)'!$C$45</f>
        <v>0</v>
      </c>
      <c r="I374" s="0" t="n">
        <f aca="false">IF(J374=0,0,'$E M-(1)'!$AH$20)</f>
        <v>0</v>
      </c>
      <c r="J374" s="0" t="n">
        <f aca="false">'$E M-(1)'!$AH$45</f>
        <v>0</v>
      </c>
    </row>
    <row r="375" customFormat="false" ht="12.75" hidden="false" customHeight="false" outlineLevel="0" collapsed="false">
      <c r="A375" s="0" t="n">
        <f aca="false">'$E M-(1)'!$C$12</f>
        <v>0</v>
      </c>
      <c r="B375" s="0" t="n">
        <f aca="false">'$E M-(1)'!$C$14</f>
        <v>0</v>
      </c>
      <c r="C375" s="153" t="n">
        <f aca="false">'$E M-(1)'!$S$12</f>
        <v>0</v>
      </c>
      <c r="D375" s="0" t="s">
        <v>91</v>
      </c>
      <c r="E375" s="0" t="s">
        <v>51</v>
      </c>
      <c r="F375" s="0" t="n">
        <f aca="false">'$E M-(1)'!$A$45</f>
        <v>0</v>
      </c>
      <c r="G375" s="0" t="n">
        <f aca="false">'$E M-(1)'!$B$45</f>
        <v>0</v>
      </c>
      <c r="H375" s="0" t="n">
        <f aca="false">'$E M-(1)'!$C$45</f>
        <v>0</v>
      </c>
      <c r="I375" s="0" t="n">
        <f aca="false">IF(J375=0,0,'$E M-(1)'!$AI$20)</f>
        <v>0</v>
      </c>
      <c r="J375" s="0" t="n">
        <f aca="false">'$E M-(1)'!$AI$45</f>
        <v>0</v>
      </c>
    </row>
    <row r="376" customFormat="false" ht="12.75" hidden="false" customHeight="false" outlineLevel="0" collapsed="false">
      <c r="A376" s="0" t="n">
        <f aca="false">'$E M-(1)'!$C$12</f>
        <v>0</v>
      </c>
      <c r="B376" s="0" t="n">
        <f aca="false">'$E M-(1)'!$C$14</f>
        <v>0</v>
      </c>
      <c r="C376" s="153" t="n">
        <f aca="false">'$E M-(1)'!$S$12</f>
        <v>0</v>
      </c>
      <c r="D376" s="0" t="s">
        <v>91</v>
      </c>
      <c r="E376" s="0" t="s">
        <v>51</v>
      </c>
      <c r="F376" s="0" t="n">
        <f aca="false">'$E M-(1)'!$A$45</f>
        <v>0</v>
      </c>
      <c r="G376" s="0" t="n">
        <f aca="false">'$E M-(1)'!$B$45</f>
        <v>0</v>
      </c>
      <c r="H376" s="0" t="n">
        <f aca="false">'$E M-(1)'!$C$45</f>
        <v>0</v>
      </c>
      <c r="I376" s="0" t="n">
        <f aca="false">IF(J376=0,0,'$E M-(1)'!$AJ$20)</f>
        <v>0</v>
      </c>
      <c r="J376" s="0" t="n">
        <f aca="false">'$E M-(1)'!$AJ$45</f>
        <v>0</v>
      </c>
    </row>
    <row r="377" customFormat="false" ht="12.75" hidden="false" customHeight="false" outlineLevel="0" collapsed="false">
      <c r="A377" s="0" t="n">
        <f aca="false">'$E M-(1)'!$C$12</f>
        <v>0</v>
      </c>
      <c r="B377" s="0" t="n">
        <f aca="false">'$E M-(1)'!$C$14</f>
        <v>0</v>
      </c>
      <c r="C377" s="153" t="n">
        <f aca="false">'$E M-(1)'!$S$12</f>
        <v>0</v>
      </c>
      <c r="D377" s="0" t="s">
        <v>91</v>
      </c>
      <c r="E377" s="0" t="s">
        <v>51</v>
      </c>
      <c r="F377" s="0" t="n">
        <f aca="false">'$E M-(1)'!$A$46</f>
        <v>0</v>
      </c>
      <c r="G377" s="0" t="n">
        <f aca="false">'$E M-(1)'!$B$46</f>
        <v>0</v>
      </c>
      <c r="H377" s="0" t="n">
        <f aca="false">'$E M-(1)'!$C$46</f>
        <v>0</v>
      </c>
      <c r="I377" s="0" t="n">
        <f aca="false">IF(J377=0,0,'$E M-(1)'!$D$20)</f>
        <v>0</v>
      </c>
      <c r="J377" s="0" t="n">
        <f aca="false">'$E M-(1)'!$D$46</f>
        <v>0</v>
      </c>
    </row>
    <row r="378" customFormat="false" ht="12.75" hidden="false" customHeight="false" outlineLevel="0" collapsed="false">
      <c r="A378" s="0" t="n">
        <f aca="false">'$E M-(1)'!$C$12</f>
        <v>0</v>
      </c>
      <c r="B378" s="0" t="n">
        <f aca="false">'$E M-(1)'!$C$14</f>
        <v>0</v>
      </c>
      <c r="C378" s="153" t="n">
        <f aca="false">'$E M-(1)'!$S$12</f>
        <v>0</v>
      </c>
      <c r="D378" s="0" t="s">
        <v>91</v>
      </c>
      <c r="E378" s="0" t="s">
        <v>51</v>
      </c>
      <c r="F378" s="0" t="n">
        <f aca="false">'$E M-(1)'!$A$46</f>
        <v>0</v>
      </c>
      <c r="G378" s="0" t="n">
        <f aca="false">'$E M-(1)'!$B$46</f>
        <v>0</v>
      </c>
      <c r="H378" s="0" t="n">
        <f aca="false">'$E M-(1)'!$C$46</f>
        <v>0</v>
      </c>
      <c r="I378" s="0" t="n">
        <f aca="false">IF(J378=0,0,'$E M-(1)'!$E$20)</f>
        <v>0</v>
      </c>
      <c r="J378" s="0" t="n">
        <f aca="false">'$E M-(1)'!$E$46</f>
        <v>0</v>
      </c>
    </row>
    <row r="379" customFormat="false" ht="12.75" hidden="false" customHeight="false" outlineLevel="0" collapsed="false">
      <c r="A379" s="0" t="n">
        <f aca="false">'$E M-(1)'!$C$12</f>
        <v>0</v>
      </c>
      <c r="B379" s="0" t="n">
        <f aca="false">'$E M-(1)'!$C$14</f>
        <v>0</v>
      </c>
      <c r="C379" s="153" t="n">
        <f aca="false">'$E M-(1)'!$S$12</f>
        <v>0</v>
      </c>
      <c r="D379" s="0" t="s">
        <v>91</v>
      </c>
      <c r="E379" s="0" t="s">
        <v>51</v>
      </c>
      <c r="F379" s="0" t="n">
        <f aca="false">'$E M-(1)'!$A$46</f>
        <v>0</v>
      </c>
      <c r="G379" s="0" t="n">
        <f aca="false">'$E M-(1)'!$B$46</f>
        <v>0</v>
      </c>
      <c r="H379" s="0" t="n">
        <f aca="false">'$E M-(1)'!$C$46</f>
        <v>0</v>
      </c>
      <c r="I379" s="0" t="n">
        <f aca="false">IF(J379=0,0,'$E M-(1)'!$F$20)</f>
        <v>0</v>
      </c>
      <c r="J379" s="0" t="n">
        <f aca="false">'$E M-(1)'!$F$46</f>
        <v>0</v>
      </c>
    </row>
    <row r="380" customFormat="false" ht="12.75" hidden="false" customHeight="false" outlineLevel="0" collapsed="false">
      <c r="A380" s="0" t="n">
        <f aca="false">'$E M-(1)'!$C$12</f>
        <v>0</v>
      </c>
      <c r="B380" s="0" t="n">
        <f aca="false">'$E M-(1)'!$C$14</f>
        <v>0</v>
      </c>
      <c r="C380" s="153" t="n">
        <f aca="false">'$E M-(1)'!$S$12</f>
        <v>0</v>
      </c>
      <c r="D380" s="0" t="s">
        <v>91</v>
      </c>
      <c r="E380" s="0" t="s">
        <v>51</v>
      </c>
      <c r="F380" s="0" t="n">
        <f aca="false">'$E M-(1)'!$A$46</f>
        <v>0</v>
      </c>
      <c r="G380" s="0" t="n">
        <f aca="false">'$E M-(1)'!$B$46</f>
        <v>0</v>
      </c>
      <c r="H380" s="0" t="n">
        <f aca="false">'$E M-(1)'!$C$46</f>
        <v>0</v>
      </c>
      <c r="I380" s="0" t="n">
        <f aca="false">IF(J380=0,0,'$E M-(1)'!$G$20)</f>
        <v>0</v>
      </c>
      <c r="J380" s="0" t="n">
        <f aca="false">'$E M-(1)'!$G$46</f>
        <v>0</v>
      </c>
    </row>
    <row r="381" customFormat="false" ht="12.75" hidden="false" customHeight="false" outlineLevel="0" collapsed="false">
      <c r="A381" s="0" t="n">
        <f aca="false">'$E M-(1)'!$C$12</f>
        <v>0</v>
      </c>
      <c r="B381" s="0" t="n">
        <f aca="false">'$E M-(1)'!$C$14</f>
        <v>0</v>
      </c>
      <c r="C381" s="153" t="n">
        <f aca="false">'$E M-(1)'!$S$12</f>
        <v>0</v>
      </c>
      <c r="D381" s="0" t="s">
        <v>91</v>
      </c>
      <c r="E381" s="0" t="s">
        <v>51</v>
      </c>
      <c r="F381" s="0" t="n">
        <f aca="false">'$E M-(1)'!$A$46</f>
        <v>0</v>
      </c>
      <c r="G381" s="0" t="n">
        <f aca="false">'$E M-(1)'!$B$46</f>
        <v>0</v>
      </c>
      <c r="H381" s="0" t="n">
        <f aca="false">'$E M-(1)'!$C$46</f>
        <v>0</v>
      </c>
      <c r="I381" s="0" t="n">
        <f aca="false">IF(J381=0,0,'$E M-(1)'!$H$20)</f>
        <v>0</v>
      </c>
      <c r="J381" s="0" t="n">
        <f aca="false">'$E M-(1)'!$H$46</f>
        <v>0</v>
      </c>
    </row>
    <row r="382" customFormat="false" ht="12.75" hidden="false" customHeight="false" outlineLevel="0" collapsed="false">
      <c r="A382" s="0" t="n">
        <f aca="false">'$E M-(1)'!$C$12</f>
        <v>0</v>
      </c>
      <c r="B382" s="0" t="n">
        <f aca="false">'$E M-(1)'!$C$14</f>
        <v>0</v>
      </c>
      <c r="C382" s="153" t="n">
        <f aca="false">'$E M-(1)'!$S$12</f>
        <v>0</v>
      </c>
      <c r="D382" s="0" t="s">
        <v>91</v>
      </c>
      <c r="E382" s="0" t="s">
        <v>51</v>
      </c>
      <c r="F382" s="0" t="n">
        <f aca="false">'$E M-(1)'!$A$46</f>
        <v>0</v>
      </c>
      <c r="G382" s="0" t="n">
        <f aca="false">'$E M-(1)'!$B$46</f>
        <v>0</v>
      </c>
      <c r="H382" s="0" t="n">
        <f aca="false">'$E M-(1)'!$C$46</f>
        <v>0</v>
      </c>
      <c r="I382" s="0" t="n">
        <f aca="false">IF(J382=0,0,'$E M-(1)'!$K$20)</f>
        <v>0</v>
      </c>
      <c r="J382" s="0" t="n">
        <f aca="false">'$E M-(1)'!$K$46</f>
        <v>0</v>
      </c>
    </row>
    <row r="383" customFormat="false" ht="12.75" hidden="false" customHeight="false" outlineLevel="0" collapsed="false">
      <c r="A383" s="0" t="n">
        <f aca="false">'$E M-(1)'!$C$12</f>
        <v>0</v>
      </c>
      <c r="B383" s="0" t="n">
        <f aca="false">'$E M-(1)'!$C$14</f>
        <v>0</v>
      </c>
      <c r="C383" s="153" t="n">
        <f aca="false">'$E M-(1)'!$S$12</f>
        <v>0</v>
      </c>
      <c r="D383" s="0" t="s">
        <v>91</v>
      </c>
      <c r="E383" s="0" t="s">
        <v>51</v>
      </c>
      <c r="F383" s="0" t="n">
        <f aca="false">'$E M-(1)'!$A$46</f>
        <v>0</v>
      </c>
      <c r="G383" s="0" t="n">
        <f aca="false">'$E M-(1)'!$B$46</f>
        <v>0</v>
      </c>
      <c r="H383" s="0" t="n">
        <f aca="false">'$E M-(1)'!$C$46</f>
        <v>0</v>
      </c>
      <c r="I383" s="0" t="n">
        <f aca="false">IF(J383=0,0,'$E M-(1)'!$L$20)</f>
        <v>0</v>
      </c>
      <c r="J383" s="0" t="n">
        <f aca="false">'$E M-(1)'!$L$46</f>
        <v>0</v>
      </c>
    </row>
    <row r="384" customFormat="false" ht="12.75" hidden="false" customHeight="false" outlineLevel="0" collapsed="false">
      <c r="A384" s="0" t="n">
        <f aca="false">'$E M-(1)'!$C$12</f>
        <v>0</v>
      </c>
      <c r="B384" s="0" t="n">
        <f aca="false">'$E M-(1)'!$C$14</f>
        <v>0</v>
      </c>
      <c r="C384" s="153" t="n">
        <f aca="false">'$E M-(1)'!$S$12</f>
        <v>0</v>
      </c>
      <c r="D384" s="0" t="s">
        <v>91</v>
      </c>
      <c r="E384" s="0" t="s">
        <v>51</v>
      </c>
      <c r="F384" s="0" t="n">
        <f aca="false">'$E M-(1)'!$A$46</f>
        <v>0</v>
      </c>
      <c r="G384" s="0" t="n">
        <f aca="false">'$E M-(1)'!$B$46</f>
        <v>0</v>
      </c>
      <c r="H384" s="0" t="n">
        <f aca="false">'$E M-(1)'!$C$46</f>
        <v>0</v>
      </c>
      <c r="I384" s="0" t="n">
        <f aca="false">IF(J384=0,0,'$E M-(1)'!$M$20)</f>
        <v>0</v>
      </c>
      <c r="J384" s="0" t="n">
        <f aca="false">'$E M-(1)'!$M$46</f>
        <v>0</v>
      </c>
    </row>
    <row r="385" customFormat="false" ht="12.75" hidden="false" customHeight="false" outlineLevel="0" collapsed="false">
      <c r="A385" s="0" t="n">
        <f aca="false">'$E M-(1)'!$C$12</f>
        <v>0</v>
      </c>
      <c r="B385" s="0" t="n">
        <f aca="false">'$E M-(1)'!$C$14</f>
        <v>0</v>
      </c>
      <c r="C385" s="153" t="n">
        <f aca="false">'$E M-(1)'!$S$12</f>
        <v>0</v>
      </c>
      <c r="D385" s="0" t="s">
        <v>91</v>
      </c>
      <c r="E385" s="0" t="s">
        <v>51</v>
      </c>
      <c r="F385" s="0" t="n">
        <f aca="false">'$E M-(1)'!$A$46</f>
        <v>0</v>
      </c>
      <c r="G385" s="0" t="n">
        <f aca="false">'$E M-(1)'!$B$46</f>
        <v>0</v>
      </c>
      <c r="H385" s="0" t="n">
        <f aca="false">'$E M-(1)'!$C$46</f>
        <v>0</v>
      </c>
      <c r="I385" s="0" t="n">
        <f aca="false">IF(J385=0,0,'$E M-(1)'!$N$20)</f>
        <v>0</v>
      </c>
      <c r="J385" s="0" t="n">
        <f aca="false">'$E M-(1)'!$N$46</f>
        <v>0</v>
      </c>
    </row>
    <row r="386" customFormat="false" ht="12.75" hidden="false" customHeight="false" outlineLevel="0" collapsed="false">
      <c r="A386" s="0" t="n">
        <f aca="false">'$E M-(1)'!$C$12</f>
        <v>0</v>
      </c>
      <c r="B386" s="0" t="n">
        <f aca="false">'$E M-(1)'!$C$14</f>
        <v>0</v>
      </c>
      <c r="C386" s="153" t="n">
        <f aca="false">'$E M-(1)'!$S$12</f>
        <v>0</v>
      </c>
      <c r="D386" s="0" t="s">
        <v>91</v>
      </c>
      <c r="E386" s="0" t="s">
        <v>51</v>
      </c>
      <c r="F386" s="0" t="n">
        <f aca="false">'$E M-(1)'!$A$46</f>
        <v>0</v>
      </c>
      <c r="G386" s="0" t="n">
        <f aca="false">'$E M-(1)'!$B$46</f>
        <v>0</v>
      </c>
      <c r="H386" s="0" t="n">
        <f aca="false">'$E M-(1)'!$C$46</f>
        <v>0</v>
      </c>
      <c r="I386" s="0" t="n">
        <f aca="false">IF(J386=0,0,'$E M-(1)'!$O$20)</f>
        <v>0</v>
      </c>
      <c r="J386" s="0" t="n">
        <f aca="false">'$E M-(1)'!$O$46</f>
        <v>0</v>
      </c>
    </row>
    <row r="387" customFormat="false" ht="12.75" hidden="false" customHeight="false" outlineLevel="0" collapsed="false">
      <c r="A387" s="0" t="n">
        <f aca="false">'$E M-(1)'!$C$12</f>
        <v>0</v>
      </c>
      <c r="B387" s="0" t="n">
        <f aca="false">'$E M-(1)'!$C$14</f>
        <v>0</v>
      </c>
      <c r="C387" s="153" t="n">
        <f aca="false">'$E M-(1)'!$S$12</f>
        <v>0</v>
      </c>
      <c r="D387" s="0" t="s">
        <v>91</v>
      </c>
      <c r="E387" s="0" t="s">
        <v>51</v>
      </c>
      <c r="F387" s="0" t="n">
        <f aca="false">'$E M-(1)'!$A$46</f>
        <v>0</v>
      </c>
      <c r="G387" s="0" t="n">
        <f aca="false">'$E M-(1)'!$B$46</f>
        <v>0</v>
      </c>
      <c r="H387" s="0" t="n">
        <f aca="false">'$E M-(1)'!$C$46</f>
        <v>0</v>
      </c>
      <c r="I387" s="0" t="n">
        <f aca="false">IF(J387=0,0,'$E M-(1)'!$R$20)</f>
        <v>0</v>
      </c>
      <c r="J387" s="0" t="n">
        <f aca="false">'$E M-(1)'!$R$46</f>
        <v>0</v>
      </c>
    </row>
    <row r="388" customFormat="false" ht="12.75" hidden="false" customHeight="false" outlineLevel="0" collapsed="false">
      <c r="A388" s="0" t="n">
        <f aca="false">'$E M-(1)'!$C$12</f>
        <v>0</v>
      </c>
      <c r="B388" s="0" t="n">
        <f aca="false">'$E M-(1)'!$C$14</f>
        <v>0</v>
      </c>
      <c r="C388" s="153" t="n">
        <f aca="false">'$E M-(1)'!$S$12</f>
        <v>0</v>
      </c>
      <c r="D388" s="0" t="s">
        <v>91</v>
      </c>
      <c r="E388" s="0" t="s">
        <v>51</v>
      </c>
      <c r="F388" s="0" t="n">
        <f aca="false">'$E M-(1)'!$A$46</f>
        <v>0</v>
      </c>
      <c r="G388" s="0" t="n">
        <f aca="false">'$E M-(1)'!$B$46</f>
        <v>0</v>
      </c>
      <c r="H388" s="0" t="n">
        <f aca="false">'$E M-(1)'!$C$46</f>
        <v>0</v>
      </c>
      <c r="I388" s="0" t="n">
        <f aca="false">IF(J388=0,0,'$E M-(1)'!$S$20)</f>
        <v>0</v>
      </c>
      <c r="J388" s="0" t="n">
        <f aca="false">'$E M-(1)'!$S$46</f>
        <v>0</v>
      </c>
    </row>
    <row r="389" customFormat="false" ht="12.75" hidden="false" customHeight="false" outlineLevel="0" collapsed="false">
      <c r="A389" s="0" t="n">
        <f aca="false">'$E M-(1)'!$C$12</f>
        <v>0</v>
      </c>
      <c r="B389" s="0" t="n">
        <f aca="false">'$E M-(1)'!$C$14</f>
        <v>0</v>
      </c>
      <c r="C389" s="153" t="n">
        <f aca="false">'$E M-(1)'!$S$12</f>
        <v>0</v>
      </c>
      <c r="D389" s="0" t="s">
        <v>91</v>
      </c>
      <c r="E389" s="0" t="s">
        <v>51</v>
      </c>
      <c r="F389" s="0" t="n">
        <f aca="false">'$E M-(1)'!$A$46</f>
        <v>0</v>
      </c>
      <c r="G389" s="0" t="n">
        <f aca="false">'$E M-(1)'!$B$46</f>
        <v>0</v>
      </c>
      <c r="H389" s="0" t="n">
        <f aca="false">'$E M-(1)'!$C$46</f>
        <v>0</v>
      </c>
      <c r="I389" s="0" t="n">
        <f aca="false">IF(J389=0,0,'$E M-(1)'!$T$20)</f>
        <v>0</v>
      </c>
      <c r="J389" s="0" t="n">
        <f aca="false">'$E M-(1)'!$T$46</f>
        <v>0</v>
      </c>
    </row>
    <row r="390" customFormat="false" ht="12.75" hidden="false" customHeight="false" outlineLevel="0" collapsed="false">
      <c r="A390" s="0" t="n">
        <f aca="false">'$E M-(1)'!$C$12</f>
        <v>0</v>
      </c>
      <c r="B390" s="0" t="n">
        <f aca="false">'$E M-(1)'!$C$14</f>
        <v>0</v>
      </c>
      <c r="C390" s="153" t="n">
        <f aca="false">'$E M-(1)'!$S$12</f>
        <v>0</v>
      </c>
      <c r="D390" s="0" t="s">
        <v>91</v>
      </c>
      <c r="E390" s="0" t="s">
        <v>51</v>
      </c>
      <c r="F390" s="0" t="n">
        <f aca="false">'$E M-(1)'!$A$46</f>
        <v>0</v>
      </c>
      <c r="G390" s="0" t="n">
        <f aca="false">'$E M-(1)'!$B$46</f>
        <v>0</v>
      </c>
      <c r="H390" s="0" t="n">
        <f aca="false">'$E M-(1)'!$C$46</f>
        <v>0</v>
      </c>
      <c r="I390" s="0" t="n">
        <f aca="false">IF(J390=0,0,'$E M-(1)'!$U$20)</f>
        <v>0</v>
      </c>
      <c r="J390" s="0" t="n">
        <f aca="false">'$E M-(1)'!$U$46</f>
        <v>0</v>
      </c>
    </row>
    <row r="391" customFormat="false" ht="12.75" hidden="false" customHeight="false" outlineLevel="0" collapsed="false">
      <c r="A391" s="0" t="n">
        <f aca="false">'$E M-(1)'!$C$12</f>
        <v>0</v>
      </c>
      <c r="B391" s="0" t="n">
        <f aca="false">'$E M-(1)'!$C$14</f>
        <v>0</v>
      </c>
      <c r="C391" s="153" t="n">
        <f aca="false">'$E M-(1)'!$S$12</f>
        <v>0</v>
      </c>
      <c r="D391" s="0" t="s">
        <v>91</v>
      </c>
      <c r="E391" s="0" t="s">
        <v>51</v>
      </c>
      <c r="F391" s="0" t="n">
        <f aca="false">'$E M-(1)'!$A$46</f>
        <v>0</v>
      </c>
      <c r="G391" s="0" t="n">
        <f aca="false">'$E M-(1)'!$B$46</f>
        <v>0</v>
      </c>
      <c r="H391" s="0" t="n">
        <f aca="false">'$E M-(1)'!$C$46</f>
        <v>0</v>
      </c>
      <c r="I391" s="0" t="n">
        <f aca="false">IF(J391=0,0,'$E M-(1)'!$V$20)</f>
        <v>0</v>
      </c>
      <c r="J391" s="0" t="n">
        <f aca="false">'$E M-(1)'!$V$46</f>
        <v>0</v>
      </c>
    </row>
    <row r="392" customFormat="false" ht="12.75" hidden="false" customHeight="false" outlineLevel="0" collapsed="false">
      <c r="A392" s="0" t="n">
        <f aca="false">'$E M-(1)'!$C$12</f>
        <v>0</v>
      </c>
      <c r="B392" s="0" t="n">
        <f aca="false">'$E M-(1)'!$C$14</f>
        <v>0</v>
      </c>
      <c r="C392" s="153" t="n">
        <f aca="false">'$E M-(1)'!$S$12</f>
        <v>0</v>
      </c>
      <c r="D392" s="0" t="s">
        <v>91</v>
      </c>
      <c r="E392" s="0" t="s">
        <v>51</v>
      </c>
      <c r="F392" s="0" t="n">
        <f aca="false">'$E M-(1)'!$A$46</f>
        <v>0</v>
      </c>
      <c r="G392" s="0" t="n">
        <f aca="false">'$E M-(1)'!$B$46</f>
        <v>0</v>
      </c>
      <c r="H392" s="0" t="n">
        <f aca="false">'$E M-(1)'!$C$46</f>
        <v>0</v>
      </c>
      <c r="I392" s="0" t="n">
        <f aca="false">IF(J392=0,0,'$E M-(1)'!$Y$20)</f>
        <v>0</v>
      </c>
      <c r="J392" s="0" t="n">
        <f aca="false">'$E M-(1)'!$Y$46</f>
        <v>0</v>
      </c>
    </row>
    <row r="393" customFormat="false" ht="12.75" hidden="false" customHeight="false" outlineLevel="0" collapsed="false">
      <c r="A393" s="0" t="n">
        <f aca="false">'$E M-(1)'!$C$12</f>
        <v>0</v>
      </c>
      <c r="B393" s="0" t="n">
        <f aca="false">'$E M-(1)'!$C$14</f>
        <v>0</v>
      </c>
      <c r="C393" s="153" t="n">
        <f aca="false">'$E M-(1)'!$S$12</f>
        <v>0</v>
      </c>
      <c r="D393" s="0" t="s">
        <v>91</v>
      </c>
      <c r="E393" s="0" t="s">
        <v>51</v>
      </c>
      <c r="F393" s="0" t="n">
        <f aca="false">'$E M-(1)'!$A$46</f>
        <v>0</v>
      </c>
      <c r="G393" s="0" t="n">
        <f aca="false">'$E M-(1)'!$B$46</f>
        <v>0</v>
      </c>
      <c r="H393" s="0" t="n">
        <f aca="false">'$E M-(1)'!$C$46</f>
        <v>0</v>
      </c>
      <c r="I393" s="0" t="n">
        <f aca="false">IF(J393=0,0,'$E M-(1)'!$Z$20)</f>
        <v>0</v>
      </c>
      <c r="J393" s="0" t="n">
        <f aca="false">'$E M-(1)'!$Z$46</f>
        <v>0</v>
      </c>
    </row>
    <row r="394" customFormat="false" ht="12.75" hidden="false" customHeight="false" outlineLevel="0" collapsed="false">
      <c r="A394" s="0" t="n">
        <f aca="false">'$E M-(1)'!$C$12</f>
        <v>0</v>
      </c>
      <c r="B394" s="0" t="n">
        <f aca="false">'$E M-(1)'!$C$14</f>
        <v>0</v>
      </c>
      <c r="C394" s="153" t="n">
        <f aca="false">'$E M-(1)'!$S$12</f>
        <v>0</v>
      </c>
      <c r="D394" s="0" t="s">
        <v>91</v>
      </c>
      <c r="E394" s="0" t="s">
        <v>51</v>
      </c>
      <c r="F394" s="0" t="n">
        <f aca="false">'$E M-(1)'!$A$46</f>
        <v>0</v>
      </c>
      <c r="G394" s="0" t="n">
        <f aca="false">'$E M-(1)'!$B$46</f>
        <v>0</v>
      </c>
      <c r="H394" s="0" t="n">
        <f aca="false">'$E M-(1)'!$C$46</f>
        <v>0</v>
      </c>
      <c r="I394" s="0" t="n">
        <f aca="false">IF(J394=0,0,'$E M-(1)'!$AA$20)</f>
        <v>0</v>
      </c>
      <c r="J394" s="0" t="n">
        <f aca="false">'$E M-(1)'!$AA$46</f>
        <v>0</v>
      </c>
    </row>
    <row r="395" customFormat="false" ht="12.75" hidden="false" customHeight="false" outlineLevel="0" collapsed="false">
      <c r="A395" s="0" t="n">
        <f aca="false">'$E M-(1)'!$C$12</f>
        <v>0</v>
      </c>
      <c r="B395" s="0" t="n">
        <f aca="false">'$E M-(1)'!$C$14</f>
        <v>0</v>
      </c>
      <c r="C395" s="153" t="n">
        <f aca="false">'$E M-(1)'!$S$12</f>
        <v>0</v>
      </c>
      <c r="D395" s="0" t="s">
        <v>91</v>
      </c>
      <c r="E395" s="0" t="s">
        <v>51</v>
      </c>
      <c r="F395" s="0" t="n">
        <f aca="false">'$E M-(1)'!$A$46</f>
        <v>0</v>
      </c>
      <c r="G395" s="0" t="n">
        <f aca="false">'$E M-(1)'!$B$46</f>
        <v>0</v>
      </c>
      <c r="H395" s="0" t="n">
        <f aca="false">'$E M-(1)'!$C$46</f>
        <v>0</v>
      </c>
      <c r="I395" s="0" t="n">
        <f aca="false">IF(J395=0,0,'$E M-(1)'!$AB$20)</f>
        <v>0</v>
      </c>
      <c r="J395" s="0" t="n">
        <f aca="false">'$E M-(1)'!$AB$46</f>
        <v>0</v>
      </c>
    </row>
    <row r="396" customFormat="false" ht="12.75" hidden="false" customHeight="false" outlineLevel="0" collapsed="false">
      <c r="A396" s="0" t="n">
        <f aca="false">'$E M-(1)'!$C$12</f>
        <v>0</v>
      </c>
      <c r="B396" s="0" t="n">
        <f aca="false">'$E M-(1)'!$C$14</f>
        <v>0</v>
      </c>
      <c r="C396" s="153" t="n">
        <f aca="false">'$E M-(1)'!$S$12</f>
        <v>0</v>
      </c>
      <c r="D396" s="0" t="s">
        <v>91</v>
      </c>
      <c r="E396" s="0" t="s">
        <v>51</v>
      </c>
      <c r="F396" s="0" t="n">
        <f aca="false">'$E M-(1)'!$A$46</f>
        <v>0</v>
      </c>
      <c r="G396" s="0" t="n">
        <f aca="false">'$E M-(1)'!$B$46</f>
        <v>0</v>
      </c>
      <c r="H396" s="0" t="n">
        <f aca="false">'$E M-(1)'!$C$46</f>
        <v>0</v>
      </c>
      <c r="I396" s="0" t="n">
        <f aca="false">IF(J396=0,0,'$E M-(1)'!$AC$20)</f>
        <v>0</v>
      </c>
      <c r="J396" s="0" t="n">
        <f aca="false">'$E M-(1)'!$AC$46</f>
        <v>0</v>
      </c>
    </row>
    <row r="397" customFormat="false" ht="12.75" hidden="false" customHeight="false" outlineLevel="0" collapsed="false">
      <c r="A397" s="0" t="n">
        <f aca="false">'$E M-(1)'!$C$12</f>
        <v>0</v>
      </c>
      <c r="B397" s="0" t="n">
        <f aca="false">'$E M-(1)'!$C$14</f>
        <v>0</v>
      </c>
      <c r="C397" s="153" t="n">
        <f aca="false">'$E M-(1)'!$S$12</f>
        <v>0</v>
      </c>
      <c r="D397" s="0" t="s">
        <v>91</v>
      </c>
      <c r="E397" s="0" t="s">
        <v>51</v>
      </c>
      <c r="F397" s="0" t="n">
        <f aca="false">'$E M-(1)'!$A$46</f>
        <v>0</v>
      </c>
      <c r="G397" s="0" t="n">
        <f aca="false">'$E M-(1)'!$B$46</f>
        <v>0</v>
      </c>
      <c r="H397" s="0" t="n">
        <f aca="false">'$E M-(1)'!$C$46</f>
        <v>0</v>
      </c>
      <c r="I397" s="0" t="n">
        <f aca="false">IF(J397=0,0,'$E M-(1)'!$AF$20)</f>
        <v>0</v>
      </c>
      <c r="J397" s="0" t="n">
        <f aca="false">'$E M-(1)'!$AF$46</f>
        <v>0</v>
      </c>
    </row>
    <row r="398" customFormat="false" ht="12.75" hidden="false" customHeight="false" outlineLevel="0" collapsed="false">
      <c r="A398" s="0" t="n">
        <f aca="false">'$E M-(1)'!$C$12</f>
        <v>0</v>
      </c>
      <c r="B398" s="0" t="n">
        <f aca="false">'$E M-(1)'!$C$14</f>
        <v>0</v>
      </c>
      <c r="C398" s="153" t="n">
        <f aca="false">'$E M-(1)'!$S$12</f>
        <v>0</v>
      </c>
      <c r="D398" s="0" t="s">
        <v>91</v>
      </c>
      <c r="E398" s="0" t="s">
        <v>51</v>
      </c>
      <c r="F398" s="0" t="n">
        <f aca="false">'$E M-(1)'!$A$46</f>
        <v>0</v>
      </c>
      <c r="G398" s="0" t="n">
        <f aca="false">'$E M-(1)'!$B$46</f>
        <v>0</v>
      </c>
      <c r="H398" s="0" t="n">
        <f aca="false">'$E M-(1)'!$C$46</f>
        <v>0</v>
      </c>
      <c r="I398" s="0" t="n">
        <f aca="false">IF(J398=0,0,'$E M-(1)'!$AG$20)</f>
        <v>0</v>
      </c>
      <c r="J398" s="0" t="n">
        <f aca="false">'$E M-(1)'!$AG$46</f>
        <v>0</v>
      </c>
    </row>
    <row r="399" customFormat="false" ht="12.75" hidden="false" customHeight="false" outlineLevel="0" collapsed="false">
      <c r="A399" s="0" t="n">
        <f aca="false">'$E M-(1)'!$C$12</f>
        <v>0</v>
      </c>
      <c r="B399" s="0" t="n">
        <f aca="false">'$E M-(1)'!$C$14</f>
        <v>0</v>
      </c>
      <c r="C399" s="153" t="n">
        <f aca="false">'$E M-(1)'!$S$12</f>
        <v>0</v>
      </c>
      <c r="D399" s="0" t="s">
        <v>91</v>
      </c>
      <c r="E399" s="0" t="s">
        <v>51</v>
      </c>
      <c r="F399" s="0" t="n">
        <f aca="false">'$E M-(1)'!$A$46</f>
        <v>0</v>
      </c>
      <c r="G399" s="0" t="n">
        <f aca="false">'$E M-(1)'!$B$46</f>
        <v>0</v>
      </c>
      <c r="H399" s="0" t="n">
        <f aca="false">'$E M-(1)'!$C$46</f>
        <v>0</v>
      </c>
      <c r="I399" s="0" t="n">
        <f aca="false">IF(J399=0,0,'$E M-(1)'!$AH$20)</f>
        <v>0</v>
      </c>
      <c r="J399" s="0" t="n">
        <f aca="false">'$E M-(1)'!$AH$46</f>
        <v>0</v>
      </c>
    </row>
    <row r="400" customFormat="false" ht="12.75" hidden="false" customHeight="false" outlineLevel="0" collapsed="false">
      <c r="A400" s="0" t="n">
        <f aca="false">'$E M-(1)'!$C$12</f>
        <v>0</v>
      </c>
      <c r="B400" s="0" t="n">
        <f aca="false">'$E M-(1)'!$C$14</f>
        <v>0</v>
      </c>
      <c r="C400" s="153" t="n">
        <f aca="false">'$E M-(1)'!$S$12</f>
        <v>0</v>
      </c>
      <c r="D400" s="0" t="s">
        <v>91</v>
      </c>
      <c r="E400" s="0" t="s">
        <v>51</v>
      </c>
      <c r="F400" s="0" t="n">
        <f aca="false">'$E M-(1)'!$A$46</f>
        <v>0</v>
      </c>
      <c r="G400" s="0" t="n">
        <f aca="false">'$E M-(1)'!$B$46</f>
        <v>0</v>
      </c>
      <c r="H400" s="0" t="n">
        <f aca="false">'$E M-(1)'!$C$46</f>
        <v>0</v>
      </c>
      <c r="I400" s="0" t="n">
        <f aca="false">IF(J400=0,0,'$E M-(1)'!$AI$20)</f>
        <v>0</v>
      </c>
      <c r="J400" s="0" t="n">
        <f aca="false">'$E M-(1)'!$AI$46</f>
        <v>0</v>
      </c>
    </row>
    <row r="401" customFormat="false" ht="12.75" hidden="false" customHeight="false" outlineLevel="0" collapsed="false">
      <c r="A401" s="0" t="n">
        <f aca="false">'$E M-(1)'!$C$12</f>
        <v>0</v>
      </c>
      <c r="B401" s="0" t="n">
        <f aca="false">'$E M-(1)'!$C$14</f>
        <v>0</v>
      </c>
      <c r="C401" s="153" t="n">
        <f aca="false">'$E M-(1)'!$S$12</f>
        <v>0</v>
      </c>
      <c r="D401" s="0" t="s">
        <v>91</v>
      </c>
      <c r="E401" s="0" t="s">
        <v>51</v>
      </c>
      <c r="F401" s="0" t="n">
        <f aca="false">'$E M-(1)'!$A$46</f>
        <v>0</v>
      </c>
      <c r="G401" s="0" t="n">
        <f aca="false">'$E M-(1)'!$B$46</f>
        <v>0</v>
      </c>
      <c r="H401" s="0" t="n">
        <f aca="false">'$E M-(1)'!$C$46</f>
        <v>0</v>
      </c>
      <c r="I401" s="0" t="n">
        <f aca="false">IF(J401=0,0,'$E M-(1)'!$AJ$20)</f>
        <v>0</v>
      </c>
      <c r="J401" s="0" t="n">
        <f aca="false">'$E M-(1)'!$AJ$46</f>
        <v>0</v>
      </c>
    </row>
    <row r="402" customFormat="false" ht="12.75" hidden="false" customHeight="false" outlineLevel="0" collapsed="false">
      <c r="A402" s="0" t="n">
        <f aca="false">'$E M-(1)'!$C$12</f>
        <v>0</v>
      </c>
      <c r="B402" s="0" t="n">
        <f aca="false">'$E M-(1)'!$C$14</f>
        <v>0</v>
      </c>
      <c r="C402" s="153" t="n">
        <f aca="false">'$E M-(1)'!$S$12</f>
        <v>0</v>
      </c>
      <c r="D402" s="0" t="s">
        <v>94</v>
      </c>
      <c r="E402" s="0" t="n">
        <v>0</v>
      </c>
      <c r="F402" s="0" t="s">
        <v>46</v>
      </c>
      <c r="G402" s="0" t="n">
        <v>0</v>
      </c>
      <c r="H402" s="0" t="n">
        <f aca="false">'$E M-(1)'!$C$53</f>
        <v>0</v>
      </c>
      <c r="I402" s="0" t="n">
        <f aca="false">IF(J402=0,0,'$E M-(1)'!$D$20)</f>
        <v>0</v>
      </c>
      <c r="J402" s="0" t="n">
        <f aca="false">'$E M-(1)'!$D$53</f>
        <v>0</v>
      </c>
    </row>
    <row r="403" customFormat="false" ht="12.75" hidden="false" customHeight="false" outlineLevel="0" collapsed="false">
      <c r="A403" s="0" t="n">
        <f aca="false">'$E M-(1)'!$C$12</f>
        <v>0</v>
      </c>
      <c r="B403" s="0" t="n">
        <f aca="false">'$E M-(1)'!$C$14</f>
        <v>0</v>
      </c>
      <c r="C403" s="153" t="n">
        <f aca="false">'$E M-(1)'!$S$12</f>
        <v>0</v>
      </c>
      <c r="D403" s="0" t="s">
        <v>94</v>
      </c>
      <c r="E403" s="0" t="n">
        <v>0</v>
      </c>
      <c r="F403" s="0" t="s">
        <v>46</v>
      </c>
      <c r="G403" s="0" t="n">
        <v>0</v>
      </c>
      <c r="H403" s="0" t="n">
        <f aca="false">'$E M-(1)'!$C$53</f>
        <v>0</v>
      </c>
      <c r="I403" s="0" t="n">
        <f aca="false">IF(J403=0,0,'$E M-(1)'!$E$20)</f>
        <v>0</v>
      </c>
      <c r="J403" s="0" t="n">
        <f aca="false">'$E M-(1)'!$E$53</f>
        <v>0</v>
      </c>
    </row>
    <row r="404" customFormat="false" ht="12.75" hidden="false" customHeight="false" outlineLevel="0" collapsed="false">
      <c r="A404" s="0" t="n">
        <f aca="false">'$E M-(1)'!$C$12</f>
        <v>0</v>
      </c>
      <c r="B404" s="0" t="n">
        <f aca="false">'$E M-(1)'!$C$14</f>
        <v>0</v>
      </c>
      <c r="C404" s="153" t="n">
        <f aca="false">'$E M-(1)'!$S$12</f>
        <v>0</v>
      </c>
      <c r="D404" s="0" t="s">
        <v>94</v>
      </c>
      <c r="E404" s="0" t="n">
        <v>0</v>
      </c>
      <c r="F404" s="0" t="s">
        <v>46</v>
      </c>
      <c r="G404" s="0" t="n">
        <v>0</v>
      </c>
      <c r="H404" s="0" t="n">
        <f aca="false">'$E M-(1)'!$C$53</f>
        <v>0</v>
      </c>
      <c r="I404" s="0" t="n">
        <f aca="false">IF(J404=0,0,'$E M-(1)'!$F$20)</f>
        <v>0</v>
      </c>
      <c r="J404" s="0" t="n">
        <f aca="false">'$E M-(1)'!$F$53</f>
        <v>0</v>
      </c>
    </row>
    <row r="405" customFormat="false" ht="12.75" hidden="false" customHeight="false" outlineLevel="0" collapsed="false">
      <c r="A405" s="0" t="n">
        <f aca="false">'$E M-(1)'!$C$12</f>
        <v>0</v>
      </c>
      <c r="B405" s="0" t="n">
        <f aca="false">'$E M-(1)'!$C$14</f>
        <v>0</v>
      </c>
      <c r="C405" s="153" t="n">
        <f aca="false">'$E M-(1)'!$S$12</f>
        <v>0</v>
      </c>
      <c r="D405" s="0" t="s">
        <v>94</v>
      </c>
      <c r="E405" s="0" t="n">
        <v>0</v>
      </c>
      <c r="F405" s="0" t="s">
        <v>46</v>
      </c>
      <c r="G405" s="0" t="n">
        <v>0</v>
      </c>
      <c r="H405" s="0" t="n">
        <f aca="false">'$E M-(1)'!$C$53</f>
        <v>0</v>
      </c>
      <c r="I405" s="0" t="n">
        <f aca="false">IF(J405=0,0,'$E M-(1)'!$G$20)</f>
        <v>0</v>
      </c>
      <c r="J405" s="0" t="n">
        <f aca="false">'$E M-(1)'!$G$53</f>
        <v>0</v>
      </c>
    </row>
    <row r="406" customFormat="false" ht="12.75" hidden="false" customHeight="false" outlineLevel="0" collapsed="false">
      <c r="A406" s="0" t="n">
        <f aca="false">'$E M-(1)'!$C$12</f>
        <v>0</v>
      </c>
      <c r="B406" s="0" t="n">
        <f aca="false">'$E M-(1)'!$C$14</f>
        <v>0</v>
      </c>
      <c r="C406" s="153" t="n">
        <f aca="false">'$E M-(1)'!$S$12</f>
        <v>0</v>
      </c>
      <c r="D406" s="0" t="s">
        <v>94</v>
      </c>
      <c r="E406" s="0" t="n">
        <v>0</v>
      </c>
      <c r="F406" s="0" t="s">
        <v>46</v>
      </c>
      <c r="G406" s="0" t="n">
        <v>0</v>
      </c>
      <c r="H406" s="0" t="n">
        <f aca="false">'$E M-(1)'!$C$53</f>
        <v>0</v>
      </c>
      <c r="I406" s="0" t="n">
        <f aca="false">IF(J406=0,0,'$E M-(1)'!$H$20)</f>
        <v>0</v>
      </c>
      <c r="J406" s="0" t="n">
        <f aca="false">'$E M-(1)'!$H$53</f>
        <v>0</v>
      </c>
    </row>
    <row r="407" customFormat="false" ht="12.75" hidden="false" customHeight="false" outlineLevel="0" collapsed="false">
      <c r="A407" s="0" t="n">
        <f aca="false">'$E M-(1)'!$C$12</f>
        <v>0</v>
      </c>
      <c r="B407" s="0" t="n">
        <f aca="false">'$E M-(1)'!$C$14</f>
        <v>0</v>
      </c>
      <c r="C407" s="153" t="n">
        <f aca="false">'$E M-(1)'!$S$12</f>
        <v>0</v>
      </c>
      <c r="D407" s="0" t="s">
        <v>94</v>
      </c>
      <c r="E407" s="0" t="n">
        <v>0</v>
      </c>
      <c r="F407" s="0" t="s">
        <v>46</v>
      </c>
      <c r="G407" s="0" t="n">
        <v>0</v>
      </c>
      <c r="H407" s="0" t="n">
        <f aca="false">'$E M-(1)'!$C$53</f>
        <v>0</v>
      </c>
      <c r="I407" s="0" t="n">
        <f aca="false">IF(J407=0,0,'$E M-(1)'!$K$20)</f>
        <v>0</v>
      </c>
      <c r="J407" s="0" t="n">
        <f aca="false">'$E M-(1)'!$K$53</f>
        <v>0</v>
      </c>
    </row>
    <row r="408" customFormat="false" ht="12.75" hidden="false" customHeight="false" outlineLevel="0" collapsed="false">
      <c r="A408" s="0" t="n">
        <f aca="false">'$E M-(1)'!$C$12</f>
        <v>0</v>
      </c>
      <c r="B408" s="0" t="n">
        <f aca="false">'$E M-(1)'!$C$14</f>
        <v>0</v>
      </c>
      <c r="C408" s="153" t="n">
        <f aca="false">'$E M-(1)'!$S$12</f>
        <v>0</v>
      </c>
      <c r="D408" s="0" t="s">
        <v>94</v>
      </c>
      <c r="E408" s="0" t="n">
        <v>0</v>
      </c>
      <c r="F408" s="0" t="s">
        <v>46</v>
      </c>
      <c r="G408" s="0" t="n">
        <v>0</v>
      </c>
      <c r="H408" s="0" t="n">
        <f aca="false">'$E M-(1)'!$C$53</f>
        <v>0</v>
      </c>
      <c r="I408" s="0" t="n">
        <f aca="false">IF(J408=0,0,'$E M-(1)'!$L$20)</f>
        <v>0</v>
      </c>
      <c r="J408" s="0" t="n">
        <f aca="false">'$E M-(1)'!$L$53</f>
        <v>0</v>
      </c>
    </row>
    <row r="409" customFormat="false" ht="12.75" hidden="false" customHeight="false" outlineLevel="0" collapsed="false">
      <c r="A409" s="0" t="n">
        <f aca="false">'$E M-(1)'!$C$12</f>
        <v>0</v>
      </c>
      <c r="B409" s="0" t="n">
        <f aca="false">'$E M-(1)'!$C$14</f>
        <v>0</v>
      </c>
      <c r="C409" s="153" t="n">
        <f aca="false">'$E M-(1)'!$S$12</f>
        <v>0</v>
      </c>
      <c r="D409" s="0" t="s">
        <v>94</v>
      </c>
      <c r="E409" s="0" t="n">
        <v>0</v>
      </c>
      <c r="F409" s="0" t="s">
        <v>46</v>
      </c>
      <c r="G409" s="0" t="n">
        <v>0</v>
      </c>
      <c r="H409" s="0" t="n">
        <f aca="false">'$E M-(1)'!$C$53</f>
        <v>0</v>
      </c>
      <c r="I409" s="0" t="n">
        <f aca="false">IF(J409=0,0,'$E M-(1)'!$M$20)</f>
        <v>0</v>
      </c>
      <c r="J409" s="0" t="n">
        <f aca="false">'$E M-(1)'!$M$53</f>
        <v>0</v>
      </c>
    </row>
    <row r="410" customFormat="false" ht="12.75" hidden="false" customHeight="false" outlineLevel="0" collapsed="false">
      <c r="A410" s="0" t="n">
        <f aca="false">'$E M-(1)'!$C$12</f>
        <v>0</v>
      </c>
      <c r="B410" s="0" t="n">
        <f aca="false">'$E M-(1)'!$C$14</f>
        <v>0</v>
      </c>
      <c r="C410" s="153" t="n">
        <f aca="false">'$E M-(1)'!$S$12</f>
        <v>0</v>
      </c>
      <c r="D410" s="0" t="s">
        <v>94</v>
      </c>
      <c r="E410" s="0" t="n">
        <v>0</v>
      </c>
      <c r="F410" s="0" t="s">
        <v>46</v>
      </c>
      <c r="G410" s="0" t="n">
        <v>0</v>
      </c>
      <c r="H410" s="0" t="n">
        <f aca="false">'$E M-(1)'!$C$53</f>
        <v>0</v>
      </c>
      <c r="I410" s="0" t="n">
        <f aca="false">IF(J410=0,0,'$E M-(1)'!$N$20)</f>
        <v>0</v>
      </c>
      <c r="J410" s="0" t="n">
        <f aca="false">'$E M-(1)'!$N$53</f>
        <v>0</v>
      </c>
    </row>
    <row r="411" customFormat="false" ht="12.75" hidden="false" customHeight="false" outlineLevel="0" collapsed="false">
      <c r="A411" s="0" t="n">
        <f aca="false">'$E M-(1)'!$C$12</f>
        <v>0</v>
      </c>
      <c r="B411" s="0" t="n">
        <f aca="false">'$E M-(1)'!$C$14</f>
        <v>0</v>
      </c>
      <c r="C411" s="153" t="n">
        <f aca="false">'$E M-(1)'!$S$12</f>
        <v>0</v>
      </c>
      <c r="D411" s="0" t="s">
        <v>94</v>
      </c>
      <c r="E411" s="0" t="n">
        <v>0</v>
      </c>
      <c r="F411" s="0" t="s">
        <v>46</v>
      </c>
      <c r="G411" s="0" t="n">
        <v>0</v>
      </c>
      <c r="H411" s="0" t="n">
        <f aca="false">'$E M-(1)'!$C$53</f>
        <v>0</v>
      </c>
      <c r="I411" s="0" t="n">
        <f aca="false">IF(J411=0,0,'$E M-(1)'!$O$20)</f>
        <v>0</v>
      </c>
      <c r="J411" s="0" t="n">
        <f aca="false">'$E M-(1)'!$O$53</f>
        <v>0</v>
      </c>
    </row>
    <row r="412" customFormat="false" ht="12.75" hidden="false" customHeight="false" outlineLevel="0" collapsed="false">
      <c r="A412" s="0" t="n">
        <f aca="false">'$E M-(1)'!$C$12</f>
        <v>0</v>
      </c>
      <c r="B412" s="0" t="n">
        <f aca="false">'$E M-(1)'!$C$14</f>
        <v>0</v>
      </c>
      <c r="C412" s="153" t="n">
        <f aca="false">'$E M-(1)'!$S$12</f>
        <v>0</v>
      </c>
      <c r="D412" s="0" t="s">
        <v>94</v>
      </c>
      <c r="E412" s="0" t="n">
        <v>0</v>
      </c>
      <c r="F412" s="0" t="s">
        <v>46</v>
      </c>
      <c r="G412" s="0" t="n">
        <v>0</v>
      </c>
      <c r="H412" s="0" t="n">
        <f aca="false">'$E M-(1)'!$C$53</f>
        <v>0</v>
      </c>
      <c r="I412" s="0" t="n">
        <f aca="false">IF(J412=0,0,'$E M-(1)'!$R$20)</f>
        <v>0</v>
      </c>
      <c r="J412" s="0" t="n">
        <f aca="false">'$E M-(1)'!$R$53</f>
        <v>0</v>
      </c>
    </row>
    <row r="413" customFormat="false" ht="12.75" hidden="false" customHeight="false" outlineLevel="0" collapsed="false">
      <c r="A413" s="0" t="n">
        <f aca="false">'$E M-(1)'!$C$12</f>
        <v>0</v>
      </c>
      <c r="B413" s="0" t="n">
        <f aca="false">'$E M-(1)'!$C$14</f>
        <v>0</v>
      </c>
      <c r="C413" s="153" t="n">
        <f aca="false">'$E M-(1)'!$S$12</f>
        <v>0</v>
      </c>
      <c r="D413" s="0" t="s">
        <v>94</v>
      </c>
      <c r="E413" s="0" t="n">
        <v>0</v>
      </c>
      <c r="F413" s="0" t="s">
        <v>46</v>
      </c>
      <c r="G413" s="0" t="n">
        <v>0</v>
      </c>
      <c r="H413" s="0" t="n">
        <f aca="false">'$E M-(1)'!$C$53</f>
        <v>0</v>
      </c>
      <c r="I413" s="0" t="n">
        <f aca="false">IF(J413=0,0,'$E M-(1)'!$S$20)</f>
        <v>0</v>
      </c>
      <c r="J413" s="0" t="n">
        <f aca="false">'$E M-(1)'!$S$53</f>
        <v>0</v>
      </c>
    </row>
    <row r="414" customFormat="false" ht="12.75" hidden="false" customHeight="false" outlineLevel="0" collapsed="false">
      <c r="A414" s="0" t="n">
        <f aca="false">'$E M-(1)'!$C$12</f>
        <v>0</v>
      </c>
      <c r="B414" s="0" t="n">
        <f aca="false">'$E M-(1)'!$C$14</f>
        <v>0</v>
      </c>
      <c r="C414" s="153" t="n">
        <f aca="false">'$E M-(1)'!$S$12</f>
        <v>0</v>
      </c>
      <c r="D414" s="0" t="s">
        <v>94</v>
      </c>
      <c r="E414" s="0" t="n">
        <v>0</v>
      </c>
      <c r="F414" s="0" t="s">
        <v>46</v>
      </c>
      <c r="G414" s="0" t="n">
        <v>0</v>
      </c>
      <c r="H414" s="0" t="n">
        <f aca="false">'$E M-(1)'!$C$53</f>
        <v>0</v>
      </c>
      <c r="I414" s="0" t="n">
        <f aca="false">IF(J414=0,0,'$E M-(1)'!$T$20)</f>
        <v>0</v>
      </c>
      <c r="J414" s="0" t="n">
        <f aca="false">'$E M-(1)'!$T$53</f>
        <v>0</v>
      </c>
    </row>
    <row r="415" customFormat="false" ht="12.75" hidden="false" customHeight="false" outlineLevel="0" collapsed="false">
      <c r="A415" s="0" t="n">
        <f aca="false">'$E M-(1)'!$C$12</f>
        <v>0</v>
      </c>
      <c r="B415" s="0" t="n">
        <f aca="false">'$E M-(1)'!$C$14</f>
        <v>0</v>
      </c>
      <c r="C415" s="153" t="n">
        <f aca="false">'$E M-(1)'!$S$12</f>
        <v>0</v>
      </c>
      <c r="D415" s="0" t="s">
        <v>94</v>
      </c>
      <c r="E415" s="0" t="n">
        <v>0</v>
      </c>
      <c r="F415" s="0" t="s">
        <v>46</v>
      </c>
      <c r="G415" s="0" t="n">
        <v>0</v>
      </c>
      <c r="H415" s="0" t="n">
        <f aca="false">'$E M-(1)'!$C$53</f>
        <v>0</v>
      </c>
      <c r="I415" s="0" t="n">
        <f aca="false">IF(J415=0,0,'$E M-(1)'!$U$20)</f>
        <v>0</v>
      </c>
      <c r="J415" s="0" t="n">
        <f aca="false">'$E M-(1)'!$U$53</f>
        <v>0</v>
      </c>
    </row>
    <row r="416" customFormat="false" ht="12.75" hidden="false" customHeight="false" outlineLevel="0" collapsed="false">
      <c r="A416" s="0" t="n">
        <f aca="false">'$E M-(1)'!$C$12</f>
        <v>0</v>
      </c>
      <c r="B416" s="0" t="n">
        <f aca="false">'$E M-(1)'!$C$14</f>
        <v>0</v>
      </c>
      <c r="C416" s="153" t="n">
        <f aca="false">'$E M-(1)'!$S$12</f>
        <v>0</v>
      </c>
      <c r="D416" s="0" t="s">
        <v>94</v>
      </c>
      <c r="E416" s="0" t="n">
        <v>0</v>
      </c>
      <c r="F416" s="0" t="s">
        <v>46</v>
      </c>
      <c r="G416" s="0" t="n">
        <v>0</v>
      </c>
      <c r="H416" s="0" t="n">
        <f aca="false">'$E M-(1)'!$C$53</f>
        <v>0</v>
      </c>
      <c r="I416" s="0" t="n">
        <f aca="false">IF(J416=0,0,'$E M-(1)'!$V$20)</f>
        <v>0</v>
      </c>
      <c r="J416" s="0" t="n">
        <f aca="false">'$E M-(1)'!$V$53</f>
        <v>0</v>
      </c>
    </row>
    <row r="417" customFormat="false" ht="12.75" hidden="false" customHeight="false" outlineLevel="0" collapsed="false">
      <c r="A417" s="0" t="n">
        <f aca="false">'$E M-(1)'!$C$12</f>
        <v>0</v>
      </c>
      <c r="B417" s="0" t="n">
        <f aca="false">'$E M-(1)'!$C$14</f>
        <v>0</v>
      </c>
      <c r="C417" s="153" t="n">
        <f aca="false">'$E M-(1)'!$S$12</f>
        <v>0</v>
      </c>
      <c r="D417" s="0" t="s">
        <v>94</v>
      </c>
      <c r="E417" s="0" t="n">
        <v>0</v>
      </c>
      <c r="F417" s="0" t="s">
        <v>46</v>
      </c>
      <c r="G417" s="0" t="n">
        <v>0</v>
      </c>
      <c r="H417" s="0" t="n">
        <f aca="false">'$E M-(1)'!$C$53</f>
        <v>0</v>
      </c>
      <c r="I417" s="0" t="n">
        <f aca="false">IF(J417=0,0,'$E M-(1)'!$Y$20)</f>
        <v>0</v>
      </c>
      <c r="J417" s="0" t="n">
        <f aca="false">'$E M-(1)'!$Y$53</f>
        <v>0</v>
      </c>
    </row>
    <row r="418" customFormat="false" ht="12.75" hidden="false" customHeight="false" outlineLevel="0" collapsed="false">
      <c r="A418" s="0" t="n">
        <f aca="false">'$E M-(1)'!$C$12</f>
        <v>0</v>
      </c>
      <c r="B418" s="0" t="n">
        <f aca="false">'$E M-(1)'!$C$14</f>
        <v>0</v>
      </c>
      <c r="C418" s="153" t="n">
        <f aca="false">'$E M-(1)'!$S$12</f>
        <v>0</v>
      </c>
      <c r="D418" s="0" t="s">
        <v>94</v>
      </c>
      <c r="E418" s="0" t="n">
        <v>0</v>
      </c>
      <c r="F418" s="0" t="s">
        <v>46</v>
      </c>
      <c r="G418" s="0" t="n">
        <v>0</v>
      </c>
      <c r="H418" s="0" t="n">
        <f aca="false">'$E M-(1)'!$C$53</f>
        <v>0</v>
      </c>
      <c r="I418" s="0" t="n">
        <f aca="false">IF(J418=0,0,'$E M-(1)'!$Z$20)</f>
        <v>0</v>
      </c>
      <c r="J418" s="0" t="n">
        <f aca="false">'$E M-(1)'!$Z$53</f>
        <v>0</v>
      </c>
    </row>
    <row r="419" customFormat="false" ht="12.75" hidden="false" customHeight="false" outlineLevel="0" collapsed="false">
      <c r="A419" s="0" t="n">
        <f aca="false">'$E M-(1)'!$C$12</f>
        <v>0</v>
      </c>
      <c r="B419" s="0" t="n">
        <f aca="false">'$E M-(1)'!$C$14</f>
        <v>0</v>
      </c>
      <c r="C419" s="153" t="n">
        <f aca="false">'$E M-(1)'!$S$12</f>
        <v>0</v>
      </c>
      <c r="D419" s="0" t="s">
        <v>94</v>
      </c>
      <c r="E419" s="0" t="n">
        <v>0</v>
      </c>
      <c r="F419" s="0" t="s">
        <v>46</v>
      </c>
      <c r="G419" s="0" t="n">
        <v>0</v>
      </c>
      <c r="H419" s="0" t="n">
        <f aca="false">'$E M-(1)'!$C$53</f>
        <v>0</v>
      </c>
      <c r="I419" s="0" t="n">
        <f aca="false">IF(J419=0,0,'$E M-(1)'!$AA$20)</f>
        <v>0</v>
      </c>
      <c r="J419" s="0" t="n">
        <f aca="false">'$E M-(1)'!$AA$53</f>
        <v>0</v>
      </c>
    </row>
    <row r="420" customFormat="false" ht="12.75" hidden="false" customHeight="false" outlineLevel="0" collapsed="false">
      <c r="A420" s="0" t="n">
        <f aca="false">'$E M-(1)'!$C$12</f>
        <v>0</v>
      </c>
      <c r="B420" s="0" t="n">
        <f aca="false">'$E M-(1)'!$C$14</f>
        <v>0</v>
      </c>
      <c r="C420" s="153" t="n">
        <f aca="false">'$E M-(1)'!$S$12</f>
        <v>0</v>
      </c>
      <c r="D420" s="0" t="s">
        <v>94</v>
      </c>
      <c r="E420" s="0" t="n">
        <v>0</v>
      </c>
      <c r="F420" s="0" t="s">
        <v>46</v>
      </c>
      <c r="G420" s="0" t="n">
        <v>0</v>
      </c>
      <c r="H420" s="0" t="n">
        <f aca="false">'$E M-(1)'!$C$53</f>
        <v>0</v>
      </c>
      <c r="I420" s="0" t="n">
        <f aca="false">IF(J420=0,0,'$E M-(1)'!$AB$20)</f>
        <v>0</v>
      </c>
      <c r="J420" s="0" t="n">
        <f aca="false">'$E M-(1)'!$AB$53</f>
        <v>0</v>
      </c>
    </row>
    <row r="421" customFormat="false" ht="12.75" hidden="false" customHeight="false" outlineLevel="0" collapsed="false">
      <c r="A421" s="0" t="n">
        <f aca="false">'$E M-(1)'!$C$12</f>
        <v>0</v>
      </c>
      <c r="B421" s="0" t="n">
        <f aca="false">'$E M-(1)'!$C$14</f>
        <v>0</v>
      </c>
      <c r="C421" s="153" t="n">
        <f aca="false">'$E M-(1)'!$S$12</f>
        <v>0</v>
      </c>
      <c r="D421" s="0" t="s">
        <v>94</v>
      </c>
      <c r="E421" s="0" t="n">
        <v>0</v>
      </c>
      <c r="F421" s="0" t="s">
        <v>46</v>
      </c>
      <c r="G421" s="0" t="n">
        <v>0</v>
      </c>
      <c r="H421" s="0" t="n">
        <f aca="false">'$E M-(1)'!$C$53</f>
        <v>0</v>
      </c>
      <c r="I421" s="0" t="n">
        <f aca="false">IF(J421=0,0,'$E M-(1)'!$AC$20)</f>
        <v>0</v>
      </c>
      <c r="J421" s="0" t="n">
        <f aca="false">'$E M-(1)'!$AC$53</f>
        <v>0</v>
      </c>
    </row>
    <row r="422" customFormat="false" ht="12.75" hidden="false" customHeight="false" outlineLevel="0" collapsed="false">
      <c r="A422" s="0" t="n">
        <f aca="false">'$E M-(1)'!$C$12</f>
        <v>0</v>
      </c>
      <c r="B422" s="0" t="n">
        <f aca="false">'$E M-(1)'!$C$14</f>
        <v>0</v>
      </c>
      <c r="C422" s="153" t="n">
        <f aca="false">'$E M-(1)'!$S$12</f>
        <v>0</v>
      </c>
      <c r="D422" s="0" t="s">
        <v>94</v>
      </c>
      <c r="E422" s="0" t="n">
        <v>0</v>
      </c>
      <c r="F422" s="0" t="s">
        <v>46</v>
      </c>
      <c r="G422" s="0" t="n">
        <v>0</v>
      </c>
      <c r="H422" s="0" t="n">
        <f aca="false">'$E M-(1)'!$C$53</f>
        <v>0</v>
      </c>
      <c r="I422" s="0" t="n">
        <f aca="false">IF(J422=0,0,'$E M-(1)'!$AF$20)</f>
        <v>0</v>
      </c>
      <c r="J422" s="0" t="n">
        <f aca="false">'$E M-(1)'!$AF$53</f>
        <v>0</v>
      </c>
    </row>
    <row r="423" customFormat="false" ht="12.75" hidden="false" customHeight="false" outlineLevel="0" collapsed="false">
      <c r="A423" s="0" t="n">
        <f aca="false">'$E M-(1)'!$C$12</f>
        <v>0</v>
      </c>
      <c r="B423" s="0" t="n">
        <f aca="false">'$E M-(1)'!$C$14</f>
        <v>0</v>
      </c>
      <c r="C423" s="153" t="n">
        <f aca="false">'$E M-(1)'!$S$12</f>
        <v>0</v>
      </c>
      <c r="D423" s="0" t="s">
        <v>94</v>
      </c>
      <c r="E423" s="0" t="n">
        <v>0</v>
      </c>
      <c r="F423" s="0" t="s">
        <v>46</v>
      </c>
      <c r="G423" s="0" t="n">
        <v>0</v>
      </c>
      <c r="H423" s="0" t="n">
        <f aca="false">'$E M-(1)'!$C$53</f>
        <v>0</v>
      </c>
      <c r="I423" s="0" t="n">
        <f aca="false">IF(J423=0,0,'$E M-(1)'!$AG$20)</f>
        <v>0</v>
      </c>
      <c r="J423" s="0" t="n">
        <f aca="false">'$E M-(1)'!$AG$53</f>
        <v>0</v>
      </c>
    </row>
    <row r="424" customFormat="false" ht="12.75" hidden="false" customHeight="false" outlineLevel="0" collapsed="false">
      <c r="A424" s="0" t="n">
        <f aca="false">'$E M-(1)'!$C$12</f>
        <v>0</v>
      </c>
      <c r="B424" s="0" t="n">
        <f aca="false">'$E M-(1)'!$C$14</f>
        <v>0</v>
      </c>
      <c r="C424" s="153" t="n">
        <f aca="false">'$E M-(1)'!$S$12</f>
        <v>0</v>
      </c>
      <c r="D424" s="0" t="s">
        <v>94</v>
      </c>
      <c r="E424" s="0" t="n">
        <v>0</v>
      </c>
      <c r="F424" s="0" t="s">
        <v>46</v>
      </c>
      <c r="G424" s="0" t="n">
        <v>0</v>
      </c>
      <c r="H424" s="0" t="n">
        <f aca="false">'$E M-(1)'!$C$53</f>
        <v>0</v>
      </c>
      <c r="I424" s="0" t="n">
        <f aca="false">IF(J424=0,0,'$E M-(1)'!$AH$20)</f>
        <v>0</v>
      </c>
      <c r="J424" s="0" t="n">
        <f aca="false">'$E M-(1)'!$AH$53</f>
        <v>0</v>
      </c>
    </row>
    <row r="425" customFormat="false" ht="12.75" hidden="false" customHeight="false" outlineLevel="0" collapsed="false">
      <c r="A425" s="0" t="n">
        <f aca="false">'$E M-(1)'!$C$12</f>
        <v>0</v>
      </c>
      <c r="B425" s="0" t="n">
        <f aca="false">'$E M-(1)'!$C$14</f>
        <v>0</v>
      </c>
      <c r="C425" s="153" t="n">
        <f aca="false">'$E M-(1)'!$S$12</f>
        <v>0</v>
      </c>
      <c r="D425" s="0" t="s">
        <v>94</v>
      </c>
      <c r="E425" s="0" t="n">
        <v>0</v>
      </c>
      <c r="F425" s="0" t="s">
        <v>46</v>
      </c>
      <c r="G425" s="0" t="n">
        <v>0</v>
      </c>
      <c r="H425" s="0" t="n">
        <f aca="false">'$E M-(1)'!$C$53</f>
        <v>0</v>
      </c>
      <c r="I425" s="0" t="n">
        <f aca="false">IF(J425=0,0,'$E M-(1)'!$AI$20)</f>
        <v>0</v>
      </c>
      <c r="J425" s="0" t="n">
        <f aca="false">'$E M-(1)'!$AI$53</f>
        <v>0</v>
      </c>
    </row>
    <row r="426" customFormat="false" ht="12.75" hidden="false" customHeight="false" outlineLevel="0" collapsed="false">
      <c r="A426" s="0" t="n">
        <f aca="false">'$E M-(1)'!$C$12</f>
        <v>0</v>
      </c>
      <c r="B426" s="0" t="n">
        <f aca="false">'$E M-(1)'!$C$14</f>
        <v>0</v>
      </c>
      <c r="C426" s="153" t="n">
        <f aca="false">'$E M-(1)'!$S$12</f>
        <v>0</v>
      </c>
      <c r="D426" s="0" t="s">
        <v>94</v>
      </c>
      <c r="E426" s="0" t="n">
        <v>0</v>
      </c>
      <c r="F426" s="0" t="s">
        <v>46</v>
      </c>
      <c r="G426" s="0" t="n">
        <v>0</v>
      </c>
      <c r="H426" s="0" t="n">
        <f aca="false">'$E M-(1)'!$C$53</f>
        <v>0</v>
      </c>
      <c r="I426" s="0" t="n">
        <f aca="false">IF(J426=0,0,'$E M-(1)'!$AJ$20)</f>
        <v>0</v>
      </c>
      <c r="J426" s="0" t="n">
        <f aca="false">'$E M-(1)'!$AJ$53</f>
        <v>0</v>
      </c>
    </row>
    <row r="427" customFormat="false" ht="12.75" hidden="false" customHeight="false" outlineLevel="0" collapsed="false">
      <c r="A427" s="0" t="n">
        <f aca="false">'$E M-(1)'!$C$12</f>
        <v>0</v>
      </c>
      <c r="B427" s="0" t="n">
        <f aca="false">'$E M-(1)'!$C$14</f>
        <v>0</v>
      </c>
      <c r="C427" s="153" t="n">
        <f aca="false">'$E M-(1)'!$S$12</f>
        <v>0</v>
      </c>
      <c r="D427" s="0" t="s">
        <v>94</v>
      </c>
      <c r="E427" s="0" t="n">
        <v>0</v>
      </c>
      <c r="F427" s="0" t="s">
        <v>47</v>
      </c>
      <c r="G427" s="0" t="n">
        <v>0</v>
      </c>
      <c r="H427" s="0" t="n">
        <f aca="false">'$E M-(1)'!$C$54</f>
        <v>0</v>
      </c>
      <c r="I427" s="0" t="n">
        <f aca="false">IF(J427=0,0,'$E M-(1)'!$D$20)</f>
        <v>0</v>
      </c>
      <c r="J427" s="0" t="n">
        <f aca="false">'$E M-(1)'!$D$54</f>
        <v>0</v>
      </c>
    </row>
    <row r="428" customFormat="false" ht="12.75" hidden="false" customHeight="false" outlineLevel="0" collapsed="false">
      <c r="A428" s="0" t="n">
        <f aca="false">'$E M-(1)'!$C$12</f>
        <v>0</v>
      </c>
      <c r="B428" s="0" t="n">
        <f aca="false">'$E M-(1)'!$C$14</f>
        <v>0</v>
      </c>
      <c r="C428" s="153" t="n">
        <f aca="false">'$E M-(1)'!$S$12</f>
        <v>0</v>
      </c>
      <c r="D428" s="0" t="s">
        <v>94</v>
      </c>
      <c r="E428" s="0" t="n">
        <v>0</v>
      </c>
      <c r="F428" s="0" t="s">
        <v>47</v>
      </c>
      <c r="G428" s="0" t="n">
        <v>0</v>
      </c>
      <c r="H428" s="0" t="n">
        <f aca="false">'$E M-(1)'!$C$54</f>
        <v>0</v>
      </c>
      <c r="I428" s="0" t="n">
        <f aca="false">IF(J428=0,0,'$E M-(1)'!$E$20)</f>
        <v>0</v>
      </c>
      <c r="J428" s="0" t="n">
        <f aca="false">'$E M-(1)'!$E$54</f>
        <v>0</v>
      </c>
    </row>
    <row r="429" customFormat="false" ht="12.75" hidden="false" customHeight="false" outlineLevel="0" collapsed="false">
      <c r="A429" s="0" t="n">
        <f aca="false">'$E M-(1)'!$C$12</f>
        <v>0</v>
      </c>
      <c r="B429" s="0" t="n">
        <f aca="false">'$E M-(1)'!$C$14</f>
        <v>0</v>
      </c>
      <c r="C429" s="153" t="n">
        <f aca="false">'$E M-(1)'!$S$12</f>
        <v>0</v>
      </c>
      <c r="D429" s="0" t="s">
        <v>94</v>
      </c>
      <c r="E429" s="0" t="n">
        <v>0</v>
      </c>
      <c r="F429" s="0" t="s">
        <v>47</v>
      </c>
      <c r="G429" s="0" t="n">
        <v>0</v>
      </c>
      <c r="H429" s="0" t="n">
        <f aca="false">'$E M-(1)'!$C$54</f>
        <v>0</v>
      </c>
      <c r="I429" s="0" t="n">
        <f aca="false">IF(J429=0,0,'$E M-(1)'!$F$20)</f>
        <v>0</v>
      </c>
      <c r="J429" s="0" t="n">
        <f aca="false">'$E M-(1)'!$F$54</f>
        <v>0</v>
      </c>
    </row>
    <row r="430" customFormat="false" ht="12.75" hidden="false" customHeight="false" outlineLevel="0" collapsed="false">
      <c r="A430" s="0" t="n">
        <f aca="false">'$E M-(1)'!$C$12</f>
        <v>0</v>
      </c>
      <c r="B430" s="0" t="n">
        <f aca="false">'$E M-(1)'!$C$14</f>
        <v>0</v>
      </c>
      <c r="C430" s="153" t="n">
        <f aca="false">'$E M-(1)'!$S$12</f>
        <v>0</v>
      </c>
      <c r="D430" s="0" t="s">
        <v>94</v>
      </c>
      <c r="E430" s="0" t="n">
        <v>0</v>
      </c>
      <c r="F430" s="0" t="s">
        <v>47</v>
      </c>
      <c r="G430" s="0" t="n">
        <v>0</v>
      </c>
      <c r="H430" s="0" t="n">
        <f aca="false">'$E M-(1)'!$C$54</f>
        <v>0</v>
      </c>
      <c r="I430" s="0" t="n">
        <f aca="false">IF(J430=0,0,'$E M-(1)'!$G$20)</f>
        <v>0</v>
      </c>
      <c r="J430" s="0" t="n">
        <f aca="false">'$E M-(1)'!$G$54</f>
        <v>0</v>
      </c>
    </row>
    <row r="431" customFormat="false" ht="12.75" hidden="false" customHeight="false" outlineLevel="0" collapsed="false">
      <c r="A431" s="0" t="n">
        <f aca="false">'$E M-(1)'!$C$12</f>
        <v>0</v>
      </c>
      <c r="B431" s="0" t="n">
        <f aca="false">'$E M-(1)'!$C$14</f>
        <v>0</v>
      </c>
      <c r="C431" s="153" t="n">
        <f aca="false">'$E M-(1)'!$S$12</f>
        <v>0</v>
      </c>
      <c r="D431" s="0" t="s">
        <v>94</v>
      </c>
      <c r="E431" s="0" t="n">
        <v>0</v>
      </c>
      <c r="F431" s="0" t="s">
        <v>47</v>
      </c>
      <c r="G431" s="0" t="n">
        <v>0</v>
      </c>
      <c r="H431" s="0" t="n">
        <f aca="false">'$E M-(1)'!$C$54</f>
        <v>0</v>
      </c>
      <c r="I431" s="0" t="n">
        <f aca="false">IF(J431=0,0,'$E M-(1)'!$H$20)</f>
        <v>0</v>
      </c>
      <c r="J431" s="0" t="n">
        <f aca="false">'$E M-(1)'!$H$54</f>
        <v>0</v>
      </c>
    </row>
    <row r="432" customFormat="false" ht="12.75" hidden="false" customHeight="false" outlineLevel="0" collapsed="false">
      <c r="A432" s="0" t="n">
        <f aca="false">'$E M-(1)'!$C$12</f>
        <v>0</v>
      </c>
      <c r="B432" s="0" t="n">
        <f aca="false">'$E M-(1)'!$C$14</f>
        <v>0</v>
      </c>
      <c r="C432" s="153" t="n">
        <f aca="false">'$E M-(1)'!$S$12</f>
        <v>0</v>
      </c>
      <c r="D432" s="0" t="s">
        <v>94</v>
      </c>
      <c r="E432" s="0" t="n">
        <v>0</v>
      </c>
      <c r="F432" s="0" t="s">
        <v>47</v>
      </c>
      <c r="G432" s="0" t="n">
        <v>0</v>
      </c>
      <c r="H432" s="0" t="n">
        <f aca="false">'$E M-(1)'!$C$54</f>
        <v>0</v>
      </c>
      <c r="I432" s="0" t="n">
        <f aca="false">IF(J432=0,0,'$E M-(1)'!$K$20)</f>
        <v>0</v>
      </c>
      <c r="J432" s="0" t="n">
        <f aca="false">'$E M-(1)'!$K$54</f>
        <v>0</v>
      </c>
    </row>
    <row r="433" customFormat="false" ht="12.75" hidden="false" customHeight="false" outlineLevel="0" collapsed="false">
      <c r="A433" s="0" t="n">
        <f aca="false">'$E M-(1)'!$C$12</f>
        <v>0</v>
      </c>
      <c r="B433" s="0" t="n">
        <f aca="false">'$E M-(1)'!$C$14</f>
        <v>0</v>
      </c>
      <c r="C433" s="153" t="n">
        <f aca="false">'$E M-(1)'!$S$12</f>
        <v>0</v>
      </c>
      <c r="D433" s="0" t="s">
        <v>94</v>
      </c>
      <c r="E433" s="0" t="n">
        <v>0</v>
      </c>
      <c r="F433" s="0" t="s">
        <v>47</v>
      </c>
      <c r="G433" s="0" t="n">
        <v>0</v>
      </c>
      <c r="H433" s="0" t="n">
        <f aca="false">'$E M-(1)'!$C$54</f>
        <v>0</v>
      </c>
      <c r="I433" s="0" t="n">
        <f aca="false">IF(J433=0,0,'$E M-(1)'!$L$20)</f>
        <v>0</v>
      </c>
      <c r="J433" s="0" t="n">
        <f aca="false">'$E M-(1)'!$L$54</f>
        <v>0</v>
      </c>
    </row>
    <row r="434" customFormat="false" ht="12.75" hidden="false" customHeight="false" outlineLevel="0" collapsed="false">
      <c r="A434" s="0" t="n">
        <f aca="false">'$E M-(1)'!$C$12</f>
        <v>0</v>
      </c>
      <c r="B434" s="0" t="n">
        <f aca="false">'$E M-(1)'!$C$14</f>
        <v>0</v>
      </c>
      <c r="C434" s="153" t="n">
        <f aca="false">'$E M-(1)'!$S$12</f>
        <v>0</v>
      </c>
      <c r="D434" s="0" t="s">
        <v>94</v>
      </c>
      <c r="E434" s="0" t="n">
        <v>0</v>
      </c>
      <c r="F434" s="0" t="s">
        <v>47</v>
      </c>
      <c r="G434" s="0" t="n">
        <v>0</v>
      </c>
      <c r="H434" s="0" t="n">
        <f aca="false">'$E M-(1)'!$C$54</f>
        <v>0</v>
      </c>
      <c r="I434" s="0" t="n">
        <f aca="false">IF(J434=0,0,'$E M-(1)'!$M$20)</f>
        <v>0</v>
      </c>
      <c r="J434" s="0" t="n">
        <f aca="false">'$E M-(1)'!$M$54</f>
        <v>0</v>
      </c>
    </row>
    <row r="435" customFormat="false" ht="12.75" hidden="false" customHeight="false" outlineLevel="0" collapsed="false">
      <c r="A435" s="0" t="n">
        <f aca="false">'$E M-(1)'!$C$12</f>
        <v>0</v>
      </c>
      <c r="B435" s="0" t="n">
        <f aca="false">'$E M-(1)'!$C$14</f>
        <v>0</v>
      </c>
      <c r="C435" s="153" t="n">
        <f aca="false">'$E M-(1)'!$S$12</f>
        <v>0</v>
      </c>
      <c r="D435" s="0" t="s">
        <v>94</v>
      </c>
      <c r="E435" s="0" t="n">
        <v>0</v>
      </c>
      <c r="F435" s="0" t="s">
        <v>47</v>
      </c>
      <c r="G435" s="0" t="n">
        <v>0</v>
      </c>
      <c r="H435" s="0" t="n">
        <f aca="false">'$E M-(1)'!$C$54</f>
        <v>0</v>
      </c>
      <c r="I435" s="0" t="n">
        <f aca="false">IF(J435=0,0,'$E M-(1)'!$N$20)</f>
        <v>0</v>
      </c>
      <c r="J435" s="0" t="n">
        <f aca="false">'$E M-(1)'!$N$54</f>
        <v>0</v>
      </c>
    </row>
    <row r="436" customFormat="false" ht="12.75" hidden="false" customHeight="false" outlineLevel="0" collapsed="false">
      <c r="A436" s="0" t="n">
        <f aca="false">'$E M-(1)'!$C$12</f>
        <v>0</v>
      </c>
      <c r="B436" s="0" t="n">
        <f aca="false">'$E M-(1)'!$C$14</f>
        <v>0</v>
      </c>
      <c r="C436" s="153" t="n">
        <f aca="false">'$E M-(1)'!$S$12</f>
        <v>0</v>
      </c>
      <c r="D436" s="0" t="s">
        <v>94</v>
      </c>
      <c r="E436" s="0" t="n">
        <v>0</v>
      </c>
      <c r="F436" s="0" t="s">
        <v>47</v>
      </c>
      <c r="G436" s="0" t="n">
        <v>0</v>
      </c>
      <c r="H436" s="0" t="n">
        <f aca="false">'$E M-(1)'!$C$54</f>
        <v>0</v>
      </c>
      <c r="I436" s="0" t="n">
        <f aca="false">IF(J436=0,0,'$E M-(1)'!$O$20)</f>
        <v>0</v>
      </c>
      <c r="J436" s="0" t="n">
        <f aca="false">'$E M-(1)'!$O$54</f>
        <v>0</v>
      </c>
    </row>
    <row r="437" customFormat="false" ht="12.75" hidden="false" customHeight="false" outlineLevel="0" collapsed="false">
      <c r="A437" s="0" t="n">
        <f aca="false">'$E M-(1)'!$C$12</f>
        <v>0</v>
      </c>
      <c r="B437" s="0" t="n">
        <f aca="false">'$E M-(1)'!$C$14</f>
        <v>0</v>
      </c>
      <c r="C437" s="153" t="n">
        <f aca="false">'$E M-(1)'!$S$12</f>
        <v>0</v>
      </c>
      <c r="D437" s="0" t="s">
        <v>94</v>
      </c>
      <c r="E437" s="0" t="n">
        <v>0</v>
      </c>
      <c r="F437" s="0" t="s">
        <v>47</v>
      </c>
      <c r="G437" s="0" t="n">
        <v>0</v>
      </c>
      <c r="H437" s="0" t="n">
        <f aca="false">'$E M-(1)'!$C$54</f>
        <v>0</v>
      </c>
      <c r="I437" s="0" t="n">
        <f aca="false">IF(J437=0,0,'$E M-(1)'!$R$20)</f>
        <v>0</v>
      </c>
      <c r="J437" s="0" t="n">
        <f aca="false">'$E M-(1)'!$R$54</f>
        <v>0</v>
      </c>
    </row>
    <row r="438" customFormat="false" ht="12.75" hidden="false" customHeight="false" outlineLevel="0" collapsed="false">
      <c r="A438" s="0" t="n">
        <f aca="false">'$E M-(1)'!$C$12</f>
        <v>0</v>
      </c>
      <c r="B438" s="0" t="n">
        <f aca="false">'$E M-(1)'!$C$14</f>
        <v>0</v>
      </c>
      <c r="C438" s="153" t="n">
        <f aca="false">'$E M-(1)'!$S$12</f>
        <v>0</v>
      </c>
      <c r="D438" s="0" t="s">
        <v>94</v>
      </c>
      <c r="E438" s="0" t="n">
        <v>0</v>
      </c>
      <c r="F438" s="0" t="s">
        <v>47</v>
      </c>
      <c r="G438" s="0" t="n">
        <v>0</v>
      </c>
      <c r="H438" s="0" t="n">
        <f aca="false">'$E M-(1)'!$C$54</f>
        <v>0</v>
      </c>
      <c r="I438" s="0" t="n">
        <f aca="false">IF(J438=0,0,'$E M-(1)'!$S$20)</f>
        <v>0</v>
      </c>
      <c r="J438" s="0" t="n">
        <f aca="false">'$E M-(1)'!$S$54</f>
        <v>0</v>
      </c>
    </row>
    <row r="439" customFormat="false" ht="12.75" hidden="false" customHeight="false" outlineLevel="0" collapsed="false">
      <c r="A439" s="0" t="n">
        <f aca="false">'$E M-(1)'!$C$12</f>
        <v>0</v>
      </c>
      <c r="B439" s="0" t="n">
        <f aca="false">'$E M-(1)'!$C$14</f>
        <v>0</v>
      </c>
      <c r="C439" s="153" t="n">
        <f aca="false">'$E M-(1)'!$S$12</f>
        <v>0</v>
      </c>
      <c r="D439" s="0" t="s">
        <v>94</v>
      </c>
      <c r="E439" s="0" t="n">
        <v>0</v>
      </c>
      <c r="F439" s="0" t="s">
        <v>47</v>
      </c>
      <c r="G439" s="0" t="n">
        <v>0</v>
      </c>
      <c r="H439" s="0" t="n">
        <f aca="false">'$E M-(1)'!$C$54</f>
        <v>0</v>
      </c>
      <c r="I439" s="0" t="n">
        <f aca="false">IF(J439=0,0,'$E M-(1)'!$T$20)</f>
        <v>0</v>
      </c>
      <c r="J439" s="0" t="n">
        <f aca="false">'$E M-(1)'!$T$54</f>
        <v>0</v>
      </c>
    </row>
    <row r="440" customFormat="false" ht="12.75" hidden="false" customHeight="false" outlineLevel="0" collapsed="false">
      <c r="A440" s="0" t="n">
        <f aca="false">'$E M-(1)'!$C$12</f>
        <v>0</v>
      </c>
      <c r="B440" s="0" t="n">
        <f aca="false">'$E M-(1)'!$C$14</f>
        <v>0</v>
      </c>
      <c r="C440" s="153" t="n">
        <f aca="false">'$E M-(1)'!$S$12</f>
        <v>0</v>
      </c>
      <c r="D440" s="0" t="s">
        <v>94</v>
      </c>
      <c r="E440" s="0" t="n">
        <v>0</v>
      </c>
      <c r="F440" s="0" t="s">
        <v>47</v>
      </c>
      <c r="G440" s="0" t="n">
        <v>0</v>
      </c>
      <c r="H440" s="0" t="n">
        <f aca="false">'$E M-(1)'!$C$54</f>
        <v>0</v>
      </c>
      <c r="I440" s="0" t="n">
        <f aca="false">IF(J440=0,0,'$E M-(1)'!$U$20)</f>
        <v>0</v>
      </c>
      <c r="J440" s="0" t="n">
        <f aca="false">'$E M-(1)'!$U$54</f>
        <v>0</v>
      </c>
    </row>
    <row r="441" customFormat="false" ht="12.75" hidden="false" customHeight="false" outlineLevel="0" collapsed="false">
      <c r="A441" s="0" t="n">
        <f aca="false">'$E M-(1)'!$C$12</f>
        <v>0</v>
      </c>
      <c r="B441" s="0" t="n">
        <f aca="false">'$E M-(1)'!$C$14</f>
        <v>0</v>
      </c>
      <c r="C441" s="153" t="n">
        <f aca="false">'$E M-(1)'!$S$12</f>
        <v>0</v>
      </c>
      <c r="D441" s="0" t="s">
        <v>94</v>
      </c>
      <c r="E441" s="0" t="n">
        <v>0</v>
      </c>
      <c r="F441" s="0" t="s">
        <v>47</v>
      </c>
      <c r="G441" s="0" t="n">
        <v>0</v>
      </c>
      <c r="H441" s="0" t="n">
        <f aca="false">'$E M-(1)'!$C$54</f>
        <v>0</v>
      </c>
      <c r="I441" s="0" t="n">
        <f aca="false">IF(J441=0,0,'$E M-(1)'!$V$20)</f>
        <v>0</v>
      </c>
      <c r="J441" s="0" t="n">
        <f aca="false">'$E M-(1)'!$V$54</f>
        <v>0</v>
      </c>
    </row>
    <row r="442" customFormat="false" ht="12.75" hidden="false" customHeight="false" outlineLevel="0" collapsed="false">
      <c r="A442" s="0" t="n">
        <f aca="false">'$E M-(1)'!$C$12</f>
        <v>0</v>
      </c>
      <c r="B442" s="0" t="n">
        <f aca="false">'$E M-(1)'!$C$14</f>
        <v>0</v>
      </c>
      <c r="C442" s="153" t="n">
        <f aca="false">'$E M-(1)'!$S$12</f>
        <v>0</v>
      </c>
      <c r="D442" s="0" t="s">
        <v>94</v>
      </c>
      <c r="E442" s="0" t="n">
        <v>0</v>
      </c>
      <c r="F442" s="0" t="s">
        <v>47</v>
      </c>
      <c r="G442" s="0" t="n">
        <v>0</v>
      </c>
      <c r="H442" s="0" t="n">
        <f aca="false">'$E M-(1)'!$C$54</f>
        <v>0</v>
      </c>
      <c r="I442" s="0" t="n">
        <f aca="false">IF(J442=0,0,'$E M-(1)'!$Y$20)</f>
        <v>0</v>
      </c>
      <c r="J442" s="0" t="n">
        <f aca="false">'$E M-(1)'!$Y$54</f>
        <v>0</v>
      </c>
    </row>
    <row r="443" customFormat="false" ht="12.75" hidden="false" customHeight="false" outlineLevel="0" collapsed="false">
      <c r="A443" s="0" t="n">
        <f aca="false">'$E M-(1)'!$C$12</f>
        <v>0</v>
      </c>
      <c r="B443" s="0" t="n">
        <f aca="false">'$E M-(1)'!$C$14</f>
        <v>0</v>
      </c>
      <c r="C443" s="153" t="n">
        <f aca="false">'$E M-(1)'!$S$12</f>
        <v>0</v>
      </c>
      <c r="D443" s="0" t="s">
        <v>94</v>
      </c>
      <c r="E443" s="0" t="n">
        <v>0</v>
      </c>
      <c r="F443" s="0" t="s">
        <v>47</v>
      </c>
      <c r="G443" s="0" t="n">
        <v>0</v>
      </c>
      <c r="H443" s="0" t="n">
        <f aca="false">'$E M-(1)'!$C$54</f>
        <v>0</v>
      </c>
      <c r="I443" s="0" t="n">
        <f aca="false">IF(J443=0,0,'$E M-(1)'!$Z$20)</f>
        <v>0</v>
      </c>
      <c r="J443" s="0" t="n">
        <f aca="false">'$E M-(1)'!$Z$54</f>
        <v>0</v>
      </c>
    </row>
    <row r="444" customFormat="false" ht="12.75" hidden="false" customHeight="false" outlineLevel="0" collapsed="false">
      <c r="A444" s="0" t="n">
        <f aca="false">'$E M-(1)'!$C$12</f>
        <v>0</v>
      </c>
      <c r="B444" s="0" t="n">
        <f aca="false">'$E M-(1)'!$C$14</f>
        <v>0</v>
      </c>
      <c r="C444" s="153" t="n">
        <f aca="false">'$E M-(1)'!$S$12</f>
        <v>0</v>
      </c>
      <c r="D444" s="0" t="s">
        <v>94</v>
      </c>
      <c r="E444" s="0" t="n">
        <v>0</v>
      </c>
      <c r="F444" s="0" t="s">
        <v>47</v>
      </c>
      <c r="G444" s="0" t="n">
        <v>0</v>
      </c>
      <c r="H444" s="0" t="n">
        <f aca="false">'$E M-(1)'!$C$54</f>
        <v>0</v>
      </c>
      <c r="I444" s="0" t="n">
        <f aca="false">IF(J444=0,0,'$E M-(1)'!$AA$20)</f>
        <v>0</v>
      </c>
      <c r="J444" s="0" t="n">
        <f aca="false">'$E M-(1)'!$AA$54</f>
        <v>0</v>
      </c>
    </row>
    <row r="445" customFormat="false" ht="12.75" hidden="false" customHeight="false" outlineLevel="0" collapsed="false">
      <c r="A445" s="0" t="n">
        <f aca="false">'$E M-(1)'!$C$12</f>
        <v>0</v>
      </c>
      <c r="B445" s="0" t="n">
        <f aca="false">'$E M-(1)'!$C$14</f>
        <v>0</v>
      </c>
      <c r="C445" s="153" t="n">
        <f aca="false">'$E M-(1)'!$S$12</f>
        <v>0</v>
      </c>
      <c r="D445" s="0" t="s">
        <v>94</v>
      </c>
      <c r="E445" s="0" t="n">
        <v>0</v>
      </c>
      <c r="F445" s="0" t="s">
        <v>47</v>
      </c>
      <c r="G445" s="0" t="n">
        <v>0</v>
      </c>
      <c r="H445" s="0" t="n">
        <f aca="false">'$E M-(1)'!$C$54</f>
        <v>0</v>
      </c>
      <c r="I445" s="0" t="n">
        <f aca="false">IF(J445=0,0,'$E M-(1)'!$AB$20)</f>
        <v>0</v>
      </c>
      <c r="J445" s="0" t="n">
        <f aca="false">'$E M-(1)'!$AB$54</f>
        <v>0</v>
      </c>
    </row>
    <row r="446" customFormat="false" ht="12.75" hidden="false" customHeight="false" outlineLevel="0" collapsed="false">
      <c r="A446" s="0" t="n">
        <f aca="false">'$E M-(1)'!$C$12</f>
        <v>0</v>
      </c>
      <c r="B446" s="0" t="n">
        <f aca="false">'$E M-(1)'!$C$14</f>
        <v>0</v>
      </c>
      <c r="C446" s="153" t="n">
        <f aca="false">'$E M-(1)'!$S$12</f>
        <v>0</v>
      </c>
      <c r="D446" s="0" t="s">
        <v>94</v>
      </c>
      <c r="E446" s="0" t="n">
        <v>0</v>
      </c>
      <c r="F446" s="0" t="s">
        <v>47</v>
      </c>
      <c r="G446" s="0" t="n">
        <v>0</v>
      </c>
      <c r="H446" s="0" t="n">
        <f aca="false">'$E M-(1)'!$C$54</f>
        <v>0</v>
      </c>
      <c r="I446" s="0" t="n">
        <f aca="false">IF(J446=0,0,'$E M-(1)'!$AC$20)</f>
        <v>0</v>
      </c>
      <c r="J446" s="0" t="n">
        <f aca="false">'$E M-(1)'!$AC$54</f>
        <v>0</v>
      </c>
    </row>
    <row r="447" customFormat="false" ht="12.75" hidden="false" customHeight="false" outlineLevel="0" collapsed="false">
      <c r="A447" s="0" t="n">
        <f aca="false">'$E M-(1)'!$C$12</f>
        <v>0</v>
      </c>
      <c r="B447" s="0" t="n">
        <f aca="false">'$E M-(1)'!$C$14</f>
        <v>0</v>
      </c>
      <c r="C447" s="153" t="n">
        <f aca="false">'$E M-(1)'!$S$12</f>
        <v>0</v>
      </c>
      <c r="D447" s="0" t="s">
        <v>94</v>
      </c>
      <c r="E447" s="0" t="n">
        <v>0</v>
      </c>
      <c r="F447" s="0" t="s">
        <v>47</v>
      </c>
      <c r="G447" s="0" t="n">
        <v>0</v>
      </c>
      <c r="H447" s="0" t="n">
        <f aca="false">'$E M-(1)'!$C$54</f>
        <v>0</v>
      </c>
      <c r="I447" s="0" t="n">
        <f aca="false">IF(J447=0,0,'$E M-(1)'!$AF$20)</f>
        <v>0</v>
      </c>
      <c r="J447" s="0" t="n">
        <f aca="false">'$E M-(1)'!$AF$54</f>
        <v>0</v>
      </c>
    </row>
    <row r="448" customFormat="false" ht="12.75" hidden="false" customHeight="false" outlineLevel="0" collapsed="false">
      <c r="A448" s="0" t="n">
        <f aca="false">'$E M-(1)'!$C$12</f>
        <v>0</v>
      </c>
      <c r="B448" s="0" t="n">
        <f aca="false">'$E M-(1)'!$C$14</f>
        <v>0</v>
      </c>
      <c r="C448" s="153" t="n">
        <f aca="false">'$E M-(1)'!$S$12</f>
        <v>0</v>
      </c>
      <c r="D448" s="0" t="s">
        <v>94</v>
      </c>
      <c r="E448" s="0" t="n">
        <v>0</v>
      </c>
      <c r="F448" s="0" t="s">
        <v>47</v>
      </c>
      <c r="G448" s="0" t="n">
        <v>0</v>
      </c>
      <c r="H448" s="0" t="n">
        <f aca="false">'$E M-(1)'!$C$54</f>
        <v>0</v>
      </c>
      <c r="I448" s="0" t="n">
        <f aca="false">IF(J448=0,0,'$E M-(1)'!$AG$20)</f>
        <v>0</v>
      </c>
      <c r="J448" s="0" t="n">
        <f aca="false">'$E M-(1)'!$AG$54</f>
        <v>0</v>
      </c>
    </row>
    <row r="449" customFormat="false" ht="12.75" hidden="false" customHeight="false" outlineLevel="0" collapsed="false">
      <c r="A449" s="0" t="n">
        <f aca="false">'$E M-(1)'!$C$12</f>
        <v>0</v>
      </c>
      <c r="B449" s="0" t="n">
        <f aca="false">'$E M-(1)'!$C$14</f>
        <v>0</v>
      </c>
      <c r="C449" s="153" t="n">
        <f aca="false">'$E M-(1)'!$S$12</f>
        <v>0</v>
      </c>
      <c r="D449" s="0" t="s">
        <v>94</v>
      </c>
      <c r="E449" s="0" t="n">
        <v>0</v>
      </c>
      <c r="F449" s="0" t="s">
        <v>47</v>
      </c>
      <c r="G449" s="0" t="n">
        <v>0</v>
      </c>
      <c r="H449" s="0" t="n">
        <f aca="false">'$E M-(1)'!$C$54</f>
        <v>0</v>
      </c>
      <c r="I449" s="0" t="n">
        <f aca="false">IF(J449=0,0,'$E M-(1)'!$AH$20)</f>
        <v>0</v>
      </c>
      <c r="J449" s="0" t="n">
        <f aca="false">'$E M-(1)'!$AH$54</f>
        <v>0</v>
      </c>
    </row>
    <row r="450" customFormat="false" ht="12.75" hidden="false" customHeight="false" outlineLevel="0" collapsed="false">
      <c r="A450" s="0" t="n">
        <f aca="false">'$E M-(1)'!$C$12</f>
        <v>0</v>
      </c>
      <c r="B450" s="0" t="n">
        <f aca="false">'$E M-(1)'!$C$14</f>
        <v>0</v>
      </c>
      <c r="C450" s="153" t="n">
        <f aca="false">'$E M-(1)'!$S$12</f>
        <v>0</v>
      </c>
      <c r="D450" s="0" t="s">
        <v>94</v>
      </c>
      <c r="E450" s="0" t="n">
        <v>0</v>
      </c>
      <c r="F450" s="0" t="s">
        <v>47</v>
      </c>
      <c r="G450" s="0" t="n">
        <v>0</v>
      </c>
      <c r="H450" s="0" t="n">
        <f aca="false">'$E M-(1)'!$C$54</f>
        <v>0</v>
      </c>
      <c r="I450" s="0" t="n">
        <f aca="false">IF(J450=0,0,'$E M-(1)'!$AI$20)</f>
        <v>0</v>
      </c>
      <c r="J450" s="0" t="n">
        <f aca="false">'$E M-(1)'!$AI$54</f>
        <v>0</v>
      </c>
    </row>
    <row r="451" customFormat="false" ht="12.75" hidden="false" customHeight="false" outlineLevel="0" collapsed="false">
      <c r="A451" s="0" t="n">
        <f aca="false">'$E M-(1)'!$C$12</f>
        <v>0</v>
      </c>
      <c r="B451" s="0" t="n">
        <f aca="false">'$E M-(1)'!$C$14</f>
        <v>0</v>
      </c>
      <c r="C451" s="153" t="n">
        <f aca="false">'$E M-(1)'!$S$12</f>
        <v>0</v>
      </c>
      <c r="D451" s="0" t="s">
        <v>94</v>
      </c>
      <c r="E451" s="0" t="n">
        <v>0</v>
      </c>
      <c r="F451" s="0" t="s">
        <v>47</v>
      </c>
      <c r="G451" s="0" t="n">
        <v>0</v>
      </c>
      <c r="H451" s="0" t="n">
        <f aca="false">'$E M-(1)'!$C$54</f>
        <v>0</v>
      </c>
      <c r="I451" s="0" t="n">
        <f aca="false">IF(J451=0,0,'$E M-(1)'!$AJ$20)</f>
        <v>0</v>
      </c>
      <c r="J451" s="0" t="n">
        <f aca="false">'$E M-(1)'!$AJ$54</f>
        <v>0</v>
      </c>
    </row>
    <row r="452" customFormat="false" ht="12.75" hidden="false" customHeight="false" outlineLevel="0" collapsed="false">
      <c r="A452" s="0" t="n">
        <f aca="false">'$E M-(1)'!$C$12</f>
        <v>0</v>
      </c>
      <c r="B452" s="0" t="n">
        <f aca="false">'$E M-(1)'!$C$14</f>
        <v>0</v>
      </c>
      <c r="C452" s="153" t="n">
        <f aca="false">'$E M-(1)'!$S$12</f>
        <v>0</v>
      </c>
      <c r="D452" s="0" t="s">
        <v>94</v>
      </c>
      <c r="E452" s="0" t="s">
        <v>95</v>
      </c>
      <c r="F452" s="0" t="s">
        <v>49</v>
      </c>
      <c r="G452" s="0" t="n">
        <v>0</v>
      </c>
      <c r="H452" s="0" t="n">
        <v>0</v>
      </c>
      <c r="I452" s="0" t="n">
        <f aca="false">IF(J452=0,0,'$E M-(1)'!$D$20)</f>
        <v>0</v>
      </c>
      <c r="J452" s="0" t="n">
        <f aca="false">'$E M-(1)'!$D$58</f>
        <v>0</v>
      </c>
    </row>
    <row r="453" customFormat="false" ht="12.75" hidden="false" customHeight="false" outlineLevel="0" collapsed="false">
      <c r="A453" s="0" t="n">
        <f aca="false">'$E M-(1)'!$C$12</f>
        <v>0</v>
      </c>
      <c r="B453" s="0" t="n">
        <f aca="false">'$E M-(1)'!$C$14</f>
        <v>0</v>
      </c>
      <c r="C453" s="153" t="n">
        <f aca="false">'$E M-(1)'!$S$12</f>
        <v>0</v>
      </c>
      <c r="D453" s="0" t="s">
        <v>94</v>
      </c>
      <c r="E453" s="0" t="s">
        <v>95</v>
      </c>
      <c r="F453" s="0" t="s">
        <v>49</v>
      </c>
      <c r="G453" s="0" t="n">
        <v>0</v>
      </c>
      <c r="H453" s="0" t="n">
        <v>0</v>
      </c>
      <c r="I453" s="0" t="n">
        <f aca="false">IF(J453=0,0,'$E M-(1)'!$E$20)</f>
        <v>0</v>
      </c>
      <c r="J453" s="0" t="n">
        <f aca="false">'$E M-(1)'!$E$58</f>
        <v>0</v>
      </c>
    </row>
    <row r="454" customFormat="false" ht="12.75" hidden="false" customHeight="false" outlineLevel="0" collapsed="false">
      <c r="A454" s="0" t="n">
        <f aca="false">'$E M-(1)'!$C$12</f>
        <v>0</v>
      </c>
      <c r="B454" s="0" t="n">
        <f aca="false">'$E M-(1)'!$C$14</f>
        <v>0</v>
      </c>
      <c r="C454" s="153" t="n">
        <f aca="false">'$E M-(1)'!$S$12</f>
        <v>0</v>
      </c>
      <c r="D454" s="0" t="s">
        <v>94</v>
      </c>
      <c r="E454" s="0" t="s">
        <v>95</v>
      </c>
      <c r="F454" s="0" t="s">
        <v>49</v>
      </c>
      <c r="G454" s="0" t="n">
        <v>0</v>
      </c>
      <c r="H454" s="0" t="n">
        <v>0</v>
      </c>
      <c r="I454" s="0" t="n">
        <f aca="false">IF(J454=0,0,'$E M-(1)'!$F$20)</f>
        <v>0</v>
      </c>
      <c r="J454" s="0" t="n">
        <f aca="false">'$E M-(1)'!$F$58</f>
        <v>0</v>
      </c>
    </row>
    <row r="455" customFormat="false" ht="12.75" hidden="false" customHeight="false" outlineLevel="0" collapsed="false">
      <c r="A455" s="0" t="n">
        <f aca="false">'$E M-(1)'!$C$12</f>
        <v>0</v>
      </c>
      <c r="B455" s="0" t="n">
        <f aca="false">'$E M-(1)'!$C$14</f>
        <v>0</v>
      </c>
      <c r="C455" s="153" t="n">
        <f aca="false">'$E M-(1)'!$S$12</f>
        <v>0</v>
      </c>
      <c r="D455" s="0" t="s">
        <v>94</v>
      </c>
      <c r="E455" s="0" t="s">
        <v>95</v>
      </c>
      <c r="F455" s="0" t="s">
        <v>49</v>
      </c>
      <c r="G455" s="0" t="n">
        <v>0</v>
      </c>
      <c r="H455" s="0" t="n">
        <v>0</v>
      </c>
      <c r="I455" s="0" t="n">
        <f aca="false">IF(J455=0,0,'$E M-(1)'!$G$20)</f>
        <v>0</v>
      </c>
      <c r="J455" s="0" t="n">
        <f aca="false">'$E M-(1)'!$G$58</f>
        <v>0</v>
      </c>
    </row>
    <row r="456" customFormat="false" ht="12.75" hidden="false" customHeight="false" outlineLevel="0" collapsed="false">
      <c r="A456" s="0" t="n">
        <f aca="false">'$E M-(1)'!$C$12</f>
        <v>0</v>
      </c>
      <c r="B456" s="0" t="n">
        <f aca="false">'$E M-(1)'!$C$14</f>
        <v>0</v>
      </c>
      <c r="C456" s="153" t="n">
        <f aca="false">'$E M-(1)'!$S$12</f>
        <v>0</v>
      </c>
      <c r="D456" s="0" t="s">
        <v>94</v>
      </c>
      <c r="E456" s="0" t="s">
        <v>95</v>
      </c>
      <c r="F456" s="0" t="s">
        <v>49</v>
      </c>
      <c r="G456" s="0" t="n">
        <v>0</v>
      </c>
      <c r="H456" s="0" t="n">
        <v>0</v>
      </c>
      <c r="I456" s="0" t="n">
        <f aca="false">IF(J456=0,0,'$E M-(1)'!$H$20)</f>
        <v>0</v>
      </c>
      <c r="J456" s="0" t="n">
        <f aca="false">'$E M-(1)'!$H$58</f>
        <v>0</v>
      </c>
    </row>
    <row r="457" customFormat="false" ht="12.75" hidden="false" customHeight="false" outlineLevel="0" collapsed="false">
      <c r="A457" s="0" t="n">
        <f aca="false">'$E M-(1)'!$C$12</f>
        <v>0</v>
      </c>
      <c r="B457" s="0" t="n">
        <f aca="false">'$E M-(1)'!$C$14</f>
        <v>0</v>
      </c>
      <c r="C457" s="153" t="n">
        <f aca="false">'$E M-(1)'!$S$12</f>
        <v>0</v>
      </c>
      <c r="D457" s="0" t="s">
        <v>94</v>
      </c>
      <c r="E457" s="0" t="s">
        <v>95</v>
      </c>
      <c r="F457" s="0" t="s">
        <v>49</v>
      </c>
      <c r="G457" s="0" t="n">
        <v>0</v>
      </c>
      <c r="H457" s="0" t="n">
        <v>0</v>
      </c>
      <c r="I457" s="0" t="n">
        <f aca="false">IF(J457=0,0,'$E M-(1)'!$K$20)</f>
        <v>0</v>
      </c>
      <c r="J457" s="0" t="n">
        <f aca="false">'$E M-(1)'!$K$58</f>
        <v>0</v>
      </c>
    </row>
    <row r="458" customFormat="false" ht="12.75" hidden="false" customHeight="false" outlineLevel="0" collapsed="false">
      <c r="A458" s="0" t="n">
        <f aca="false">'$E M-(1)'!$C$12</f>
        <v>0</v>
      </c>
      <c r="B458" s="0" t="n">
        <f aca="false">'$E M-(1)'!$C$14</f>
        <v>0</v>
      </c>
      <c r="C458" s="153" t="n">
        <f aca="false">'$E M-(1)'!$S$12</f>
        <v>0</v>
      </c>
      <c r="D458" s="0" t="s">
        <v>94</v>
      </c>
      <c r="E458" s="0" t="s">
        <v>95</v>
      </c>
      <c r="F458" s="0" t="s">
        <v>49</v>
      </c>
      <c r="G458" s="0" t="n">
        <v>0</v>
      </c>
      <c r="H458" s="0" t="n">
        <v>0</v>
      </c>
      <c r="I458" s="0" t="n">
        <f aca="false">IF(J458=0,0,'$E M-(1)'!$L$20)</f>
        <v>0</v>
      </c>
      <c r="J458" s="0" t="n">
        <f aca="false">'$E M-(1)'!$L$58</f>
        <v>0</v>
      </c>
    </row>
    <row r="459" customFormat="false" ht="12.75" hidden="false" customHeight="false" outlineLevel="0" collapsed="false">
      <c r="A459" s="0" t="n">
        <f aca="false">'$E M-(1)'!$C$12</f>
        <v>0</v>
      </c>
      <c r="B459" s="0" t="n">
        <f aca="false">'$E M-(1)'!$C$14</f>
        <v>0</v>
      </c>
      <c r="C459" s="153" t="n">
        <f aca="false">'$E M-(1)'!$S$12</f>
        <v>0</v>
      </c>
      <c r="D459" s="0" t="s">
        <v>94</v>
      </c>
      <c r="E459" s="0" t="s">
        <v>95</v>
      </c>
      <c r="F459" s="0" t="s">
        <v>49</v>
      </c>
      <c r="G459" s="0" t="n">
        <v>0</v>
      </c>
      <c r="H459" s="0" t="n">
        <v>0</v>
      </c>
      <c r="I459" s="0" t="n">
        <f aca="false">IF(J459=0,0,'$E M-(1)'!$M$20)</f>
        <v>0</v>
      </c>
      <c r="J459" s="0" t="n">
        <f aca="false">'$E M-(1)'!$M$58</f>
        <v>0</v>
      </c>
    </row>
    <row r="460" customFormat="false" ht="12.75" hidden="false" customHeight="false" outlineLevel="0" collapsed="false">
      <c r="A460" s="0" t="n">
        <f aca="false">'$E M-(1)'!$C$12</f>
        <v>0</v>
      </c>
      <c r="B460" s="0" t="n">
        <f aca="false">'$E M-(1)'!$C$14</f>
        <v>0</v>
      </c>
      <c r="C460" s="153" t="n">
        <f aca="false">'$E M-(1)'!$S$12</f>
        <v>0</v>
      </c>
      <c r="D460" s="0" t="s">
        <v>94</v>
      </c>
      <c r="E460" s="0" t="s">
        <v>95</v>
      </c>
      <c r="F460" s="0" t="s">
        <v>49</v>
      </c>
      <c r="G460" s="0" t="n">
        <v>0</v>
      </c>
      <c r="H460" s="0" t="n">
        <v>0</v>
      </c>
      <c r="I460" s="0" t="n">
        <f aca="false">IF(J460=0,0,'$E M-(1)'!$N$20)</f>
        <v>0</v>
      </c>
      <c r="J460" s="0" t="n">
        <f aca="false">'$E M-(1)'!$N$58</f>
        <v>0</v>
      </c>
    </row>
    <row r="461" customFormat="false" ht="12.75" hidden="false" customHeight="false" outlineLevel="0" collapsed="false">
      <c r="A461" s="0" t="n">
        <f aca="false">'$E M-(1)'!$C$12</f>
        <v>0</v>
      </c>
      <c r="B461" s="0" t="n">
        <f aca="false">'$E M-(1)'!$C$14</f>
        <v>0</v>
      </c>
      <c r="C461" s="153" t="n">
        <f aca="false">'$E M-(1)'!$S$12</f>
        <v>0</v>
      </c>
      <c r="D461" s="0" t="s">
        <v>94</v>
      </c>
      <c r="E461" s="0" t="s">
        <v>95</v>
      </c>
      <c r="F461" s="0" t="s">
        <v>49</v>
      </c>
      <c r="G461" s="0" t="n">
        <v>0</v>
      </c>
      <c r="H461" s="0" t="n">
        <v>0</v>
      </c>
      <c r="I461" s="0" t="n">
        <f aca="false">IF(J461=0,0,'$E M-(1)'!$O$20)</f>
        <v>0</v>
      </c>
      <c r="J461" s="0" t="n">
        <f aca="false">'$E M-(1)'!$O$58</f>
        <v>0</v>
      </c>
    </row>
    <row r="462" customFormat="false" ht="12.75" hidden="false" customHeight="false" outlineLevel="0" collapsed="false">
      <c r="A462" s="0" t="n">
        <f aca="false">'$E M-(1)'!$C$12</f>
        <v>0</v>
      </c>
      <c r="B462" s="0" t="n">
        <f aca="false">'$E M-(1)'!$C$14</f>
        <v>0</v>
      </c>
      <c r="C462" s="153" t="n">
        <f aca="false">'$E M-(1)'!$S$12</f>
        <v>0</v>
      </c>
      <c r="D462" s="0" t="s">
        <v>94</v>
      </c>
      <c r="E462" s="0" t="s">
        <v>95</v>
      </c>
      <c r="F462" s="0" t="s">
        <v>49</v>
      </c>
      <c r="G462" s="0" t="n">
        <v>0</v>
      </c>
      <c r="H462" s="0" t="n">
        <v>0</v>
      </c>
      <c r="I462" s="0" t="n">
        <f aca="false">IF(J462=0,0,'$E M-(1)'!$R$20)</f>
        <v>0</v>
      </c>
      <c r="J462" s="0" t="n">
        <f aca="false">'$E M-(1)'!$R$58</f>
        <v>0</v>
      </c>
    </row>
    <row r="463" customFormat="false" ht="12.75" hidden="false" customHeight="false" outlineLevel="0" collapsed="false">
      <c r="A463" s="0" t="n">
        <f aca="false">'$E M-(1)'!$C$12</f>
        <v>0</v>
      </c>
      <c r="B463" s="0" t="n">
        <f aca="false">'$E M-(1)'!$C$14</f>
        <v>0</v>
      </c>
      <c r="C463" s="153" t="n">
        <f aca="false">'$E M-(1)'!$S$12</f>
        <v>0</v>
      </c>
      <c r="D463" s="0" t="s">
        <v>94</v>
      </c>
      <c r="E463" s="0" t="s">
        <v>95</v>
      </c>
      <c r="F463" s="0" t="s">
        <v>49</v>
      </c>
      <c r="G463" s="0" t="n">
        <v>0</v>
      </c>
      <c r="H463" s="0" t="n">
        <v>0</v>
      </c>
      <c r="I463" s="0" t="n">
        <f aca="false">IF(J463=0,0,'$E M-(1)'!$S$20)</f>
        <v>0</v>
      </c>
      <c r="J463" s="0" t="n">
        <f aca="false">'$E M-(1)'!$S$58</f>
        <v>0</v>
      </c>
    </row>
    <row r="464" customFormat="false" ht="12.75" hidden="false" customHeight="false" outlineLevel="0" collapsed="false">
      <c r="A464" s="0" t="n">
        <f aca="false">'$E M-(1)'!$C$12</f>
        <v>0</v>
      </c>
      <c r="B464" s="0" t="n">
        <f aca="false">'$E M-(1)'!$C$14</f>
        <v>0</v>
      </c>
      <c r="C464" s="153" t="n">
        <f aca="false">'$E M-(1)'!$S$12</f>
        <v>0</v>
      </c>
      <c r="D464" s="0" t="s">
        <v>94</v>
      </c>
      <c r="E464" s="0" t="s">
        <v>95</v>
      </c>
      <c r="F464" s="0" t="s">
        <v>49</v>
      </c>
      <c r="G464" s="0" t="n">
        <v>0</v>
      </c>
      <c r="H464" s="0" t="n">
        <v>0</v>
      </c>
      <c r="I464" s="0" t="n">
        <f aca="false">IF(J464=0,0,'$E M-(1)'!$T$20)</f>
        <v>0</v>
      </c>
      <c r="J464" s="0" t="n">
        <f aca="false">'$E M-(1)'!$T$58</f>
        <v>0</v>
      </c>
    </row>
    <row r="465" customFormat="false" ht="12.75" hidden="false" customHeight="false" outlineLevel="0" collapsed="false">
      <c r="A465" s="0" t="n">
        <f aca="false">'$E M-(1)'!$C$12</f>
        <v>0</v>
      </c>
      <c r="B465" s="0" t="n">
        <f aca="false">'$E M-(1)'!$C$14</f>
        <v>0</v>
      </c>
      <c r="C465" s="153" t="n">
        <f aca="false">'$E M-(1)'!$S$12</f>
        <v>0</v>
      </c>
      <c r="D465" s="0" t="s">
        <v>94</v>
      </c>
      <c r="E465" s="0" t="s">
        <v>95</v>
      </c>
      <c r="F465" s="0" t="s">
        <v>49</v>
      </c>
      <c r="G465" s="0" t="n">
        <v>0</v>
      </c>
      <c r="H465" s="0" t="n">
        <v>0</v>
      </c>
      <c r="I465" s="0" t="n">
        <f aca="false">IF(J465=0,0,'$E M-(1)'!$U$20)</f>
        <v>0</v>
      </c>
      <c r="J465" s="0" t="n">
        <f aca="false">'$E M-(1)'!$U$58</f>
        <v>0</v>
      </c>
    </row>
    <row r="466" customFormat="false" ht="12.75" hidden="false" customHeight="false" outlineLevel="0" collapsed="false">
      <c r="A466" s="0" t="n">
        <f aca="false">'$E M-(1)'!$C$12</f>
        <v>0</v>
      </c>
      <c r="B466" s="0" t="n">
        <f aca="false">'$E M-(1)'!$C$14</f>
        <v>0</v>
      </c>
      <c r="C466" s="153" t="n">
        <f aca="false">'$E M-(1)'!$S$12</f>
        <v>0</v>
      </c>
      <c r="D466" s="0" t="s">
        <v>94</v>
      </c>
      <c r="E466" s="0" t="s">
        <v>95</v>
      </c>
      <c r="F466" s="0" t="s">
        <v>49</v>
      </c>
      <c r="G466" s="0" t="n">
        <v>0</v>
      </c>
      <c r="H466" s="0" t="n">
        <v>0</v>
      </c>
      <c r="I466" s="0" t="n">
        <f aca="false">IF(J466=0,0,'$E M-(1)'!$V$20)</f>
        <v>0</v>
      </c>
      <c r="J466" s="0" t="n">
        <f aca="false">'$E M-(1)'!$V$58</f>
        <v>0</v>
      </c>
    </row>
    <row r="467" customFormat="false" ht="12.75" hidden="false" customHeight="false" outlineLevel="0" collapsed="false">
      <c r="A467" s="0" t="n">
        <f aca="false">'$E M-(1)'!$C$12</f>
        <v>0</v>
      </c>
      <c r="B467" s="0" t="n">
        <f aca="false">'$E M-(1)'!$C$14</f>
        <v>0</v>
      </c>
      <c r="C467" s="153" t="n">
        <f aca="false">'$E M-(1)'!$S$12</f>
        <v>0</v>
      </c>
      <c r="D467" s="0" t="s">
        <v>94</v>
      </c>
      <c r="E467" s="0" t="s">
        <v>95</v>
      </c>
      <c r="F467" s="0" t="s">
        <v>49</v>
      </c>
      <c r="G467" s="0" t="n">
        <v>0</v>
      </c>
      <c r="H467" s="0" t="n">
        <v>0</v>
      </c>
      <c r="I467" s="0" t="n">
        <f aca="false">IF(J467=0,0,'$E M-(1)'!$Y$20)</f>
        <v>0</v>
      </c>
      <c r="J467" s="0" t="n">
        <f aca="false">'$E M-(1)'!$Y$58</f>
        <v>0</v>
      </c>
    </row>
    <row r="468" customFormat="false" ht="12.75" hidden="false" customHeight="false" outlineLevel="0" collapsed="false">
      <c r="A468" s="0" t="n">
        <f aca="false">'$E M-(1)'!$C$12</f>
        <v>0</v>
      </c>
      <c r="B468" s="0" t="n">
        <f aca="false">'$E M-(1)'!$C$14</f>
        <v>0</v>
      </c>
      <c r="C468" s="153" t="n">
        <f aca="false">'$E M-(1)'!$S$12</f>
        <v>0</v>
      </c>
      <c r="D468" s="0" t="s">
        <v>94</v>
      </c>
      <c r="E468" s="0" t="s">
        <v>95</v>
      </c>
      <c r="F468" s="0" t="s">
        <v>49</v>
      </c>
      <c r="G468" s="0" t="n">
        <v>0</v>
      </c>
      <c r="H468" s="0" t="n">
        <v>0</v>
      </c>
      <c r="I468" s="0" t="n">
        <f aca="false">IF(J468=0,0,'$E M-(1)'!$Z$20)</f>
        <v>0</v>
      </c>
      <c r="J468" s="0" t="n">
        <f aca="false">'$E M-(1)'!$Z$58</f>
        <v>0</v>
      </c>
    </row>
    <row r="469" customFormat="false" ht="12.75" hidden="false" customHeight="false" outlineLevel="0" collapsed="false">
      <c r="A469" s="0" t="n">
        <f aca="false">'$E M-(1)'!$C$12</f>
        <v>0</v>
      </c>
      <c r="B469" s="0" t="n">
        <f aca="false">'$E M-(1)'!$C$14</f>
        <v>0</v>
      </c>
      <c r="C469" s="153" t="n">
        <f aca="false">'$E M-(1)'!$S$12</f>
        <v>0</v>
      </c>
      <c r="D469" s="0" t="s">
        <v>94</v>
      </c>
      <c r="E469" s="0" t="s">
        <v>95</v>
      </c>
      <c r="F469" s="0" t="s">
        <v>49</v>
      </c>
      <c r="G469" s="0" t="n">
        <v>0</v>
      </c>
      <c r="H469" s="0" t="n">
        <v>0</v>
      </c>
      <c r="I469" s="0" t="n">
        <f aca="false">IF(J469=0,0,'$E M-(1)'!$AA$20)</f>
        <v>0</v>
      </c>
      <c r="J469" s="0" t="n">
        <f aca="false">'$E M-(1)'!$AA$58</f>
        <v>0</v>
      </c>
    </row>
    <row r="470" customFormat="false" ht="12.75" hidden="false" customHeight="false" outlineLevel="0" collapsed="false">
      <c r="A470" s="0" t="n">
        <f aca="false">'$E M-(1)'!$C$12</f>
        <v>0</v>
      </c>
      <c r="B470" s="0" t="n">
        <f aca="false">'$E M-(1)'!$C$14</f>
        <v>0</v>
      </c>
      <c r="C470" s="153" t="n">
        <f aca="false">'$E M-(1)'!$S$12</f>
        <v>0</v>
      </c>
      <c r="D470" s="0" t="s">
        <v>94</v>
      </c>
      <c r="E470" s="0" t="s">
        <v>95</v>
      </c>
      <c r="F470" s="0" t="s">
        <v>49</v>
      </c>
      <c r="G470" s="0" t="n">
        <v>0</v>
      </c>
      <c r="H470" s="0" t="n">
        <v>0</v>
      </c>
      <c r="I470" s="0" t="n">
        <f aca="false">IF(J470=0,0,'$E M-(1)'!$AB$20)</f>
        <v>0</v>
      </c>
      <c r="J470" s="0" t="n">
        <f aca="false">'$E M-(1)'!$AB$58</f>
        <v>0</v>
      </c>
    </row>
    <row r="471" customFormat="false" ht="12.75" hidden="false" customHeight="false" outlineLevel="0" collapsed="false">
      <c r="A471" s="0" t="n">
        <f aca="false">'$E M-(1)'!$C$12</f>
        <v>0</v>
      </c>
      <c r="B471" s="0" t="n">
        <f aca="false">'$E M-(1)'!$C$14</f>
        <v>0</v>
      </c>
      <c r="C471" s="153" t="n">
        <f aca="false">'$E M-(1)'!$S$12</f>
        <v>0</v>
      </c>
      <c r="D471" s="0" t="s">
        <v>94</v>
      </c>
      <c r="E471" s="0" t="s">
        <v>95</v>
      </c>
      <c r="F471" s="0" t="s">
        <v>49</v>
      </c>
      <c r="G471" s="0" t="n">
        <v>0</v>
      </c>
      <c r="H471" s="0" t="n">
        <v>0</v>
      </c>
      <c r="I471" s="0" t="n">
        <f aca="false">IF(J471=0,0,'$E M-(1)'!$AC$20)</f>
        <v>0</v>
      </c>
      <c r="J471" s="0" t="n">
        <f aca="false">'$E M-(1)'!$AC$58</f>
        <v>0</v>
      </c>
    </row>
    <row r="472" customFormat="false" ht="12.75" hidden="false" customHeight="false" outlineLevel="0" collapsed="false">
      <c r="A472" s="0" t="n">
        <f aca="false">'$E M-(1)'!$C$12</f>
        <v>0</v>
      </c>
      <c r="B472" s="0" t="n">
        <f aca="false">'$E M-(1)'!$C$14</f>
        <v>0</v>
      </c>
      <c r="C472" s="153" t="n">
        <f aca="false">'$E M-(1)'!$S$12</f>
        <v>0</v>
      </c>
      <c r="D472" s="0" t="s">
        <v>94</v>
      </c>
      <c r="E472" s="0" t="s">
        <v>95</v>
      </c>
      <c r="F472" s="0" t="s">
        <v>49</v>
      </c>
      <c r="G472" s="0" t="n">
        <v>0</v>
      </c>
      <c r="H472" s="0" t="n">
        <v>0</v>
      </c>
      <c r="I472" s="0" t="n">
        <f aca="false">IF(J472=0,0,'$E M-(1)'!$AF$20)</f>
        <v>0</v>
      </c>
      <c r="J472" s="0" t="n">
        <f aca="false">'$E M-(1)'!$AF$58</f>
        <v>0</v>
      </c>
    </row>
    <row r="473" customFormat="false" ht="12.75" hidden="false" customHeight="false" outlineLevel="0" collapsed="false">
      <c r="A473" s="0" t="n">
        <f aca="false">'$E M-(1)'!$C$12</f>
        <v>0</v>
      </c>
      <c r="B473" s="0" t="n">
        <f aca="false">'$E M-(1)'!$C$14</f>
        <v>0</v>
      </c>
      <c r="C473" s="153" t="n">
        <f aca="false">'$E M-(1)'!$S$12</f>
        <v>0</v>
      </c>
      <c r="D473" s="0" t="s">
        <v>94</v>
      </c>
      <c r="E473" s="0" t="s">
        <v>95</v>
      </c>
      <c r="F473" s="0" t="s">
        <v>49</v>
      </c>
      <c r="G473" s="0" t="n">
        <v>0</v>
      </c>
      <c r="H473" s="0" t="n">
        <v>0</v>
      </c>
      <c r="I473" s="0" t="n">
        <f aca="false">IF(J473=0,0,'$E M-(1)'!$AG$20)</f>
        <v>0</v>
      </c>
      <c r="J473" s="0" t="n">
        <f aca="false">'$E M-(1)'!$AG$58</f>
        <v>0</v>
      </c>
    </row>
    <row r="474" customFormat="false" ht="12.75" hidden="false" customHeight="false" outlineLevel="0" collapsed="false">
      <c r="A474" s="0" t="n">
        <f aca="false">'$E M-(1)'!$C$12</f>
        <v>0</v>
      </c>
      <c r="B474" s="0" t="n">
        <f aca="false">'$E M-(1)'!$C$14</f>
        <v>0</v>
      </c>
      <c r="C474" s="153" t="n">
        <f aca="false">'$E M-(1)'!$S$12</f>
        <v>0</v>
      </c>
      <c r="D474" s="0" t="s">
        <v>94</v>
      </c>
      <c r="E474" s="0" t="s">
        <v>95</v>
      </c>
      <c r="F474" s="0" t="s">
        <v>49</v>
      </c>
      <c r="G474" s="0" t="n">
        <v>0</v>
      </c>
      <c r="H474" s="0" t="n">
        <v>0</v>
      </c>
      <c r="I474" s="0" t="n">
        <f aca="false">IF(J474=0,0,'$E M-(1)'!$AH$20)</f>
        <v>0</v>
      </c>
      <c r="J474" s="0" t="n">
        <f aca="false">'$E M-(1)'!$AH$58</f>
        <v>0</v>
      </c>
    </row>
    <row r="475" customFormat="false" ht="12.75" hidden="false" customHeight="false" outlineLevel="0" collapsed="false">
      <c r="A475" s="0" t="n">
        <f aca="false">'$E M-(1)'!$C$12</f>
        <v>0</v>
      </c>
      <c r="B475" s="0" t="n">
        <f aca="false">'$E M-(1)'!$C$14</f>
        <v>0</v>
      </c>
      <c r="C475" s="153" t="n">
        <f aca="false">'$E M-(1)'!$S$12</f>
        <v>0</v>
      </c>
      <c r="D475" s="0" t="s">
        <v>94</v>
      </c>
      <c r="E475" s="0" t="s">
        <v>95</v>
      </c>
      <c r="F475" s="0" t="s">
        <v>49</v>
      </c>
      <c r="G475" s="0" t="n">
        <v>0</v>
      </c>
      <c r="H475" s="0" t="n">
        <v>0</v>
      </c>
      <c r="I475" s="0" t="n">
        <f aca="false">IF(J475=0,0,'$E M-(1)'!$AI$20)</f>
        <v>0</v>
      </c>
      <c r="J475" s="0" t="n">
        <f aca="false">'$E M-(1)'!$AI$58</f>
        <v>0</v>
      </c>
    </row>
    <row r="476" customFormat="false" ht="12.75" hidden="false" customHeight="false" outlineLevel="0" collapsed="false">
      <c r="A476" s="0" t="n">
        <f aca="false">'$E M-(1)'!$C$12</f>
        <v>0</v>
      </c>
      <c r="B476" s="0" t="n">
        <f aca="false">'$E M-(1)'!$C$14</f>
        <v>0</v>
      </c>
      <c r="C476" s="153" t="n">
        <f aca="false">'$E M-(1)'!$S$12</f>
        <v>0</v>
      </c>
      <c r="D476" s="0" t="s">
        <v>94</v>
      </c>
      <c r="E476" s="0" t="s">
        <v>95</v>
      </c>
      <c r="F476" s="0" t="s">
        <v>49</v>
      </c>
      <c r="G476" s="0" t="n">
        <v>0</v>
      </c>
      <c r="H476" s="0" t="n">
        <v>0</v>
      </c>
      <c r="I476" s="0" t="n">
        <f aca="false">IF(J476=0,0,'$E M-(1)'!$AJ$20)</f>
        <v>0</v>
      </c>
      <c r="J476" s="0" t="n">
        <f aca="false">'$E M-(1)'!$AJ$58</f>
        <v>0</v>
      </c>
    </row>
    <row r="477" customFormat="false" ht="12.75" hidden="false" customHeight="false" outlineLevel="0" collapsed="false">
      <c r="A477" s="0" t="n">
        <f aca="false">'$E M-(1)'!$C$12</f>
        <v>0</v>
      </c>
      <c r="B477" s="0" t="n">
        <f aca="false">'$E M-(1)'!$C$14</f>
        <v>0</v>
      </c>
      <c r="C477" s="153" t="n">
        <f aca="false">'$E M-(1)'!$S$12</f>
        <v>0</v>
      </c>
      <c r="D477" s="0" t="s">
        <v>94</v>
      </c>
      <c r="E477" s="0" t="s">
        <v>95</v>
      </c>
      <c r="F477" s="0" t="s">
        <v>96</v>
      </c>
      <c r="G477" s="0" t="n">
        <v>0</v>
      </c>
      <c r="H477" s="0" t="n">
        <v>0</v>
      </c>
      <c r="I477" s="0" t="n">
        <f aca="false">IF(J477=0,0,'$E M-(1)'!$D$20)</f>
        <v>0</v>
      </c>
      <c r="J477" s="0" t="n">
        <f aca="false">'$E M-(1)'!$D$59</f>
        <v>0</v>
      </c>
    </row>
    <row r="478" customFormat="false" ht="12.75" hidden="false" customHeight="false" outlineLevel="0" collapsed="false">
      <c r="A478" s="0" t="n">
        <f aca="false">'$E M-(1)'!$C$12</f>
        <v>0</v>
      </c>
      <c r="B478" s="0" t="n">
        <f aca="false">'$E M-(1)'!$C$14</f>
        <v>0</v>
      </c>
      <c r="C478" s="153" t="n">
        <f aca="false">'$E M-(1)'!$S$12</f>
        <v>0</v>
      </c>
      <c r="D478" s="0" t="s">
        <v>94</v>
      </c>
      <c r="E478" s="0" t="s">
        <v>95</v>
      </c>
      <c r="F478" s="0" t="s">
        <v>96</v>
      </c>
      <c r="G478" s="0" t="n">
        <v>0</v>
      </c>
      <c r="H478" s="0" t="n">
        <v>0</v>
      </c>
      <c r="I478" s="0" t="n">
        <f aca="false">IF(J478=0,0,'$E M-(1)'!$E$20)</f>
        <v>0</v>
      </c>
      <c r="J478" s="0" t="n">
        <f aca="false">'$E M-(1)'!$E$59</f>
        <v>0</v>
      </c>
    </row>
    <row r="479" customFormat="false" ht="12.75" hidden="false" customHeight="false" outlineLevel="0" collapsed="false">
      <c r="A479" s="0" t="n">
        <f aca="false">'$E M-(1)'!$C$12</f>
        <v>0</v>
      </c>
      <c r="B479" s="0" t="n">
        <f aca="false">'$E M-(1)'!$C$14</f>
        <v>0</v>
      </c>
      <c r="C479" s="153" t="n">
        <f aca="false">'$E M-(1)'!$S$12</f>
        <v>0</v>
      </c>
      <c r="D479" s="0" t="s">
        <v>94</v>
      </c>
      <c r="E479" s="0" t="s">
        <v>95</v>
      </c>
      <c r="F479" s="0" t="s">
        <v>96</v>
      </c>
      <c r="G479" s="0" t="n">
        <v>0</v>
      </c>
      <c r="H479" s="0" t="n">
        <v>0</v>
      </c>
      <c r="I479" s="0" t="n">
        <f aca="false">IF(J479=0,0,'$E M-(1)'!$F$20)</f>
        <v>0</v>
      </c>
      <c r="J479" s="0" t="n">
        <f aca="false">'$E M-(1)'!$F$59</f>
        <v>0</v>
      </c>
    </row>
    <row r="480" customFormat="false" ht="12.75" hidden="false" customHeight="false" outlineLevel="0" collapsed="false">
      <c r="A480" s="0" t="n">
        <f aca="false">'$E M-(1)'!$C$12</f>
        <v>0</v>
      </c>
      <c r="B480" s="0" t="n">
        <f aca="false">'$E M-(1)'!$C$14</f>
        <v>0</v>
      </c>
      <c r="C480" s="153" t="n">
        <f aca="false">'$E M-(1)'!$S$12</f>
        <v>0</v>
      </c>
      <c r="D480" s="0" t="s">
        <v>94</v>
      </c>
      <c r="E480" s="0" t="s">
        <v>95</v>
      </c>
      <c r="F480" s="0" t="s">
        <v>96</v>
      </c>
      <c r="G480" s="0" t="n">
        <v>0</v>
      </c>
      <c r="H480" s="0" t="n">
        <v>0</v>
      </c>
      <c r="I480" s="0" t="n">
        <f aca="false">IF(J480=0,0,'$E M-(1)'!$G$20)</f>
        <v>0</v>
      </c>
      <c r="J480" s="0" t="n">
        <f aca="false">'$E M-(1)'!$G$59</f>
        <v>0</v>
      </c>
    </row>
    <row r="481" customFormat="false" ht="12.75" hidden="false" customHeight="false" outlineLevel="0" collapsed="false">
      <c r="A481" s="0" t="n">
        <f aca="false">'$E M-(1)'!$C$12</f>
        <v>0</v>
      </c>
      <c r="B481" s="0" t="n">
        <f aca="false">'$E M-(1)'!$C$14</f>
        <v>0</v>
      </c>
      <c r="C481" s="153" t="n">
        <f aca="false">'$E M-(1)'!$S$12</f>
        <v>0</v>
      </c>
      <c r="D481" s="0" t="s">
        <v>94</v>
      </c>
      <c r="E481" s="0" t="s">
        <v>95</v>
      </c>
      <c r="F481" s="0" t="s">
        <v>96</v>
      </c>
      <c r="G481" s="0" t="n">
        <v>0</v>
      </c>
      <c r="H481" s="0" t="n">
        <v>0</v>
      </c>
      <c r="I481" s="0" t="n">
        <f aca="false">IF(J481=0,0,'$E M-(1)'!$H$20)</f>
        <v>0</v>
      </c>
      <c r="J481" s="0" t="n">
        <f aca="false">'$E M-(1)'!$H$59</f>
        <v>0</v>
      </c>
    </row>
    <row r="482" customFormat="false" ht="12.75" hidden="false" customHeight="false" outlineLevel="0" collapsed="false">
      <c r="A482" s="0" t="n">
        <f aca="false">'$E M-(1)'!$C$12</f>
        <v>0</v>
      </c>
      <c r="B482" s="0" t="n">
        <f aca="false">'$E M-(1)'!$C$14</f>
        <v>0</v>
      </c>
      <c r="C482" s="153" t="n">
        <f aca="false">'$E M-(1)'!$S$12</f>
        <v>0</v>
      </c>
      <c r="D482" s="0" t="s">
        <v>94</v>
      </c>
      <c r="E482" s="0" t="s">
        <v>95</v>
      </c>
      <c r="F482" s="0" t="s">
        <v>96</v>
      </c>
      <c r="G482" s="0" t="n">
        <v>0</v>
      </c>
      <c r="H482" s="0" t="n">
        <v>0</v>
      </c>
      <c r="I482" s="0" t="n">
        <f aca="false">IF(J482=0,0,'$E M-(1)'!$K$20)</f>
        <v>0</v>
      </c>
      <c r="J482" s="0" t="n">
        <f aca="false">'$E M-(1)'!$K$59</f>
        <v>0</v>
      </c>
    </row>
    <row r="483" customFormat="false" ht="12.75" hidden="false" customHeight="false" outlineLevel="0" collapsed="false">
      <c r="A483" s="0" t="n">
        <f aca="false">'$E M-(1)'!$C$12</f>
        <v>0</v>
      </c>
      <c r="B483" s="0" t="n">
        <f aca="false">'$E M-(1)'!$C$14</f>
        <v>0</v>
      </c>
      <c r="C483" s="153" t="n">
        <f aca="false">'$E M-(1)'!$S$12</f>
        <v>0</v>
      </c>
      <c r="D483" s="0" t="s">
        <v>94</v>
      </c>
      <c r="E483" s="0" t="s">
        <v>95</v>
      </c>
      <c r="F483" s="0" t="s">
        <v>96</v>
      </c>
      <c r="G483" s="0" t="n">
        <v>0</v>
      </c>
      <c r="H483" s="0" t="n">
        <v>0</v>
      </c>
      <c r="I483" s="0" t="n">
        <f aca="false">IF(J483=0,0,'$E M-(1)'!$L$20)</f>
        <v>0</v>
      </c>
      <c r="J483" s="0" t="n">
        <f aca="false">'$E M-(1)'!$L$59</f>
        <v>0</v>
      </c>
    </row>
    <row r="484" customFormat="false" ht="12.75" hidden="false" customHeight="false" outlineLevel="0" collapsed="false">
      <c r="A484" s="0" t="n">
        <f aca="false">'$E M-(1)'!$C$12</f>
        <v>0</v>
      </c>
      <c r="B484" s="0" t="n">
        <f aca="false">'$E M-(1)'!$C$14</f>
        <v>0</v>
      </c>
      <c r="C484" s="153" t="n">
        <f aca="false">'$E M-(1)'!$S$12</f>
        <v>0</v>
      </c>
      <c r="D484" s="0" t="s">
        <v>94</v>
      </c>
      <c r="E484" s="0" t="s">
        <v>95</v>
      </c>
      <c r="F484" s="0" t="s">
        <v>96</v>
      </c>
      <c r="G484" s="0" t="n">
        <v>0</v>
      </c>
      <c r="H484" s="0" t="n">
        <v>0</v>
      </c>
      <c r="I484" s="0" t="n">
        <f aca="false">IF(J484=0,0,'$E M-(1)'!$M$20)</f>
        <v>0</v>
      </c>
      <c r="J484" s="0" t="n">
        <f aca="false">'$E M-(1)'!$M$59</f>
        <v>0</v>
      </c>
    </row>
    <row r="485" customFormat="false" ht="12.75" hidden="false" customHeight="false" outlineLevel="0" collapsed="false">
      <c r="A485" s="0" t="n">
        <f aca="false">'$E M-(1)'!$C$12</f>
        <v>0</v>
      </c>
      <c r="B485" s="0" t="n">
        <f aca="false">'$E M-(1)'!$C$14</f>
        <v>0</v>
      </c>
      <c r="C485" s="153" t="n">
        <f aca="false">'$E M-(1)'!$S$12</f>
        <v>0</v>
      </c>
      <c r="D485" s="0" t="s">
        <v>94</v>
      </c>
      <c r="E485" s="0" t="s">
        <v>95</v>
      </c>
      <c r="F485" s="0" t="s">
        <v>96</v>
      </c>
      <c r="G485" s="0" t="n">
        <v>0</v>
      </c>
      <c r="H485" s="0" t="n">
        <v>0</v>
      </c>
      <c r="I485" s="0" t="n">
        <f aca="false">IF(J485=0,0,'$E M-(1)'!$N$20)</f>
        <v>0</v>
      </c>
      <c r="J485" s="0" t="n">
        <f aca="false">'$E M-(1)'!$N$59</f>
        <v>0</v>
      </c>
    </row>
    <row r="486" customFormat="false" ht="12.75" hidden="false" customHeight="false" outlineLevel="0" collapsed="false">
      <c r="A486" s="0" t="n">
        <f aca="false">'$E M-(1)'!$C$12</f>
        <v>0</v>
      </c>
      <c r="B486" s="0" t="n">
        <f aca="false">'$E M-(1)'!$C$14</f>
        <v>0</v>
      </c>
      <c r="C486" s="153" t="n">
        <f aca="false">'$E M-(1)'!$S$12</f>
        <v>0</v>
      </c>
      <c r="D486" s="0" t="s">
        <v>94</v>
      </c>
      <c r="E486" s="0" t="s">
        <v>95</v>
      </c>
      <c r="F486" s="0" t="s">
        <v>96</v>
      </c>
      <c r="G486" s="0" t="n">
        <v>0</v>
      </c>
      <c r="H486" s="0" t="n">
        <v>0</v>
      </c>
      <c r="I486" s="0" t="n">
        <f aca="false">IF(J486=0,0,'$E M-(1)'!$O$20)</f>
        <v>0</v>
      </c>
      <c r="J486" s="0" t="n">
        <f aca="false">'$E M-(1)'!$O$59</f>
        <v>0</v>
      </c>
    </row>
    <row r="487" customFormat="false" ht="12.75" hidden="false" customHeight="false" outlineLevel="0" collapsed="false">
      <c r="A487" s="0" t="n">
        <f aca="false">'$E M-(1)'!$C$12</f>
        <v>0</v>
      </c>
      <c r="B487" s="0" t="n">
        <f aca="false">'$E M-(1)'!$C$14</f>
        <v>0</v>
      </c>
      <c r="C487" s="153" t="n">
        <f aca="false">'$E M-(1)'!$S$12</f>
        <v>0</v>
      </c>
      <c r="D487" s="0" t="s">
        <v>94</v>
      </c>
      <c r="E487" s="0" t="s">
        <v>95</v>
      </c>
      <c r="F487" s="0" t="s">
        <v>96</v>
      </c>
      <c r="G487" s="0" t="n">
        <v>0</v>
      </c>
      <c r="H487" s="0" t="n">
        <v>0</v>
      </c>
      <c r="I487" s="0" t="n">
        <f aca="false">IF(J487=0,0,'$E M-(1)'!$R$20)</f>
        <v>0</v>
      </c>
      <c r="J487" s="0" t="n">
        <f aca="false">'$E M-(1)'!$R$59</f>
        <v>0</v>
      </c>
    </row>
    <row r="488" customFormat="false" ht="12.75" hidden="false" customHeight="false" outlineLevel="0" collapsed="false">
      <c r="A488" s="0" t="n">
        <f aca="false">'$E M-(1)'!$C$12</f>
        <v>0</v>
      </c>
      <c r="B488" s="0" t="n">
        <f aca="false">'$E M-(1)'!$C$14</f>
        <v>0</v>
      </c>
      <c r="C488" s="153" t="n">
        <f aca="false">'$E M-(1)'!$S$12</f>
        <v>0</v>
      </c>
      <c r="D488" s="0" t="s">
        <v>94</v>
      </c>
      <c r="E488" s="0" t="s">
        <v>95</v>
      </c>
      <c r="F488" s="0" t="s">
        <v>96</v>
      </c>
      <c r="G488" s="0" t="n">
        <v>0</v>
      </c>
      <c r="H488" s="0" t="n">
        <v>0</v>
      </c>
      <c r="I488" s="0" t="n">
        <f aca="false">IF(J488=0,0,'$E M-(1)'!$S$20)</f>
        <v>0</v>
      </c>
      <c r="J488" s="0" t="n">
        <f aca="false">'$E M-(1)'!$S$59</f>
        <v>0</v>
      </c>
    </row>
    <row r="489" customFormat="false" ht="12.75" hidden="false" customHeight="false" outlineLevel="0" collapsed="false">
      <c r="A489" s="0" t="n">
        <f aca="false">'$E M-(1)'!$C$12</f>
        <v>0</v>
      </c>
      <c r="B489" s="0" t="n">
        <f aca="false">'$E M-(1)'!$C$14</f>
        <v>0</v>
      </c>
      <c r="C489" s="153" t="n">
        <f aca="false">'$E M-(1)'!$S$12</f>
        <v>0</v>
      </c>
      <c r="D489" s="0" t="s">
        <v>94</v>
      </c>
      <c r="E489" s="0" t="s">
        <v>95</v>
      </c>
      <c r="F489" s="0" t="s">
        <v>96</v>
      </c>
      <c r="G489" s="0" t="n">
        <v>0</v>
      </c>
      <c r="H489" s="0" t="n">
        <v>0</v>
      </c>
      <c r="I489" s="0" t="n">
        <f aca="false">IF(J489=0,0,'$E M-(1)'!$T$20)</f>
        <v>0</v>
      </c>
      <c r="J489" s="0" t="n">
        <f aca="false">'$E M-(1)'!$T$59</f>
        <v>0</v>
      </c>
    </row>
    <row r="490" customFormat="false" ht="12.75" hidden="false" customHeight="false" outlineLevel="0" collapsed="false">
      <c r="A490" s="0" t="n">
        <f aca="false">'$E M-(1)'!$C$12</f>
        <v>0</v>
      </c>
      <c r="B490" s="0" t="n">
        <f aca="false">'$E M-(1)'!$C$14</f>
        <v>0</v>
      </c>
      <c r="C490" s="153" t="n">
        <f aca="false">'$E M-(1)'!$S$12</f>
        <v>0</v>
      </c>
      <c r="D490" s="0" t="s">
        <v>94</v>
      </c>
      <c r="E490" s="0" t="s">
        <v>95</v>
      </c>
      <c r="F490" s="0" t="s">
        <v>96</v>
      </c>
      <c r="G490" s="0" t="n">
        <v>0</v>
      </c>
      <c r="H490" s="0" t="n">
        <v>0</v>
      </c>
      <c r="I490" s="0" t="n">
        <f aca="false">IF(J490=0,0,'$E M-(1)'!$U$20)</f>
        <v>0</v>
      </c>
      <c r="J490" s="0" t="n">
        <f aca="false">'$E M-(1)'!$U$59</f>
        <v>0</v>
      </c>
    </row>
    <row r="491" customFormat="false" ht="12.75" hidden="false" customHeight="false" outlineLevel="0" collapsed="false">
      <c r="A491" s="0" t="n">
        <f aca="false">'$E M-(1)'!$C$12</f>
        <v>0</v>
      </c>
      <c r="B491" s="0" t="n">
        <f aca="false">'$E M-(1)'!$C$14</f>
        <v>0</v>
      </c>
      <c r="C491" s="153" t="n">
        <f aca="false">'$E M-(1)'!$S$12</f>
        <v>0</v>
      </c>
      <c r="D491" s="0" t="s">
        <v>94</v>
      </c>
      <c r="E491" s="0" t="s">
        <v>95</v>
      </c>
      <c r="F491" s="0" t="s">
        <v>96</v>
      </c>
      <c r="G491" s="0" t="n">
        <v>0</v>
      </c>
      <c r="H491" s="0" t="n">
        <v>0</v>
      </c>
      <c r="I491" s="0" t="n">
        <f aca="false">IF(J491=0,0,'$E M-(1)'!$V$20)</f>
        <v>0</v>
      </c>
      <c r="J491" s="0" t="n">
        <f aca="false">'$E M-(1)'!$V$59</f>
        <v>0</v>
      </c>
    </row>
    <row r="492" customFormat="false" ht="12.75" hidden="false" customHeight="false" outlineLevel="0" collapsed="false">
      <c r="A492" s="0" t="n">
        <f aca="false">'$E M-(1)'!$C$12</f>
        <v>0</v>
      </c>
      <c r="B492" s="0" t="n">
        <f aca="false">'$E M-(1)'!$C$14</f>
        <v>0</v>
      </c>
      <c r="C492" s="153" t="n">
        <f aca="false">'$E M-(1)'!$S$12</f>
        <v>0</v>
      </c>
      <c r="D492" s="0" t="s">
        <v>94</v>
      </c>
      <c r="E492" s="0" t="s">
        <v>95</v>
      </c>
      <c r="F492" s="0" t="s">
        <v>96</v>
      </c>
      <c r="G492" s="0" t="n">
        <v>0</v>
      </c>
      <c r="H492" s="0" t="n">
        <v>0</v>
      </c>
      <c r="I492" s="0" t="n">
        <f aca="false">IF(J492=0,0,'$E M-(1)'!$Y$20)</f>
        <v>0</v>
      </c>
      <c r="J492" s="0" t="n">
        <f aca="false">'$E M-(1)'!$Y$59</f>
        <v>0</v>
      </c>
    </row>
    <row r="493" customFormat="false" ht="12.75" hidden="false" customHeight="false" outlineLevel="0" collapsed="false">
      <c r="A493" s="0" t="n">
        <f aca="false">'$E M-(1)'!$C$12</f>
        <v>0</v>
      </c>
      <c r="B493" s="0" t="n">
        <f aca="false">'$E M-(1)'!$C$14</f>
        <v>0</v>
      </c>
      <c r="C493" s="153" t="n">
        <f aca="false">'$E M-(1)'!$S$12</f>
        <v>0</v>
      </c>
      <c r="D493" s="0" t="s">
        <v>94</v>
      </c>
      <c r="E493" s="0" t="s">
        <v>95</v>
      </c>
      <c r="F493" s="0" t="s">
        <v>96</v>
      </c>
      <c r="G493" s="0" t="n">
        <v>0</v>
      </c>
      <c r="H493" s="0" t="n">
        <v>0</v>
      </c>
      <c r="I493" s="0" t="n">
        <f aca="false">IF(J493=0,0,'$E M-(1)'!$Z$20)</f>
        <v>0</v>
      </c>
      <c r="J493" s="0" t="n">
        <f aca="false">'$E M-(1)'!$Z$59</f>
        <v>0</v>
      </c>
    </row>
    <row r="494" customFormat="false" ht="12.75" hidden="false" customHeight="false" outlineLevel="0" collapsed="false">
      <c r="A494" s="0" t="n">
        <f aca="false">'$E M-(1)'!$C$12</f>
        <v>0</v>
      </c>
      <c r="B494" s="0" t="n">
        <f aca="false">'$E M-(1)'!$C$14</f>
        <v>0</v>
      </c>
      <c r="C494" s="153" t="n">
        <f aca="false">'$E M-(1)'!$S$12</f>
        <v>0</v>
      </c>
      <c r="D494" s="0" t="s">
        <v>94</v>
      </c>
      <c r="E494" s="0" t="s">
        <v>95</v>
      </c>
      <c r="F494" s="0" t="s">
        <v>96</v>
      </c>
      <c r="G494" s="0" t="n">
        <v>0</v>
      </c>
      <c r="H494" s="0" t="n">
        <v>0</v>
      </c>
      <c r="I494" s="0" t="n">
        <f aca="false">IF(J494=0,0,'$E M-(1)'!$AA$20)</f>
        <v>0</v>
      </c>
      <c r="J494" s="0" t="n">
        <f aca="false">'$E M-(1)'!$AA$59</f>
        <v>0</v>
      </c>
    </row>
    <row r="495" customFormat="false" ht="12.75" hidden="false" customHeight="false" outlineLevel="0" collapsed="false">
      <c r="A495" s="0" t="n">
        <f aca="false">'$E M-(1)'!$C$12</f>
        <v>0</v>
      </c>
      <c r="B495" s="0" t="n">
        <f aca="false">'$E M-(1)'!$C$14</f>
        <v>0</v>
      </c>
      <c r="C495" s="153" t="n">
        <f aca="false">'$E M-(1)'!$S$12</f>
        <v>0</v>
      </c>
      <c r="D495" s="0" t="s">
        <v>94</v>
      </c>
      <c r="E495" s="0" t="s">
        <v>95</v>
      </c>
      <c r="F495" s="0" t="s">
        <v>96</v>
      </c>
      <c r="G495" s="0" t="n">
        <v>0</v>
      </c>
      <c r="H495" s="0" t="n">
        <v>0</v>
      </c>
      <c r="I495" s="0" t="n">
        <f aca="false">IF(J495=0,0,'$E M-(1)'!$AB$20)</f>
        <v>0</v>
      </c>
      <c r="J495" s="0" t="n">
        <f aca="false">'$E M-(1)'!$AB$59</f>
        <v>0</v>
      </c>
    </row>
    <row r="496" customFormat="false" ht="12.75" hidden="false" customHeight="false" outlineLevel="0" collapsed="false">
      <c r="A496" s="0" t="n">
        <f aca="false">'$E M-(1)'!$C$12</f>
        <v>0</v>
      </c>
      <c r="B496" s="0" t="n">
        <f aca="false">'$E M-(1)'!$C$14</f>
        <v>0</v>
      </c>
      <c r="C496" s="153" t="n">
        <f aca="false">'$E M-(1)'!$S$12</f>
        <v>0</v>
      </c>
      <c r="D496" s="0" t="s">
        <v>94</v>
      </c>
      <c r="E496" s="0" t="s">
        <v>95</v>
      </c>
      <c r="F496" s="0" t="s">
        <v>96</v>
      </c>
      <c r="G496" s="0" t="n">
        <v>0</v>
      </c>
      <c r="H496" s="0" t="n">
        <v>0</v>
      </c>
      <c r="I496" s="0" t="n">
        <f aca="false">IF(J496=0,0,'$E M-(1)'!$AC$20)</f>
        <v>0</v>
      </c>
      <c r="J496" s="0" t="n">
        <f aca="false">'$E M-(1)'!$AC$59</f>
        <v>0</v>
      </c>
    </row>
    <row r="497" customFormat="false" ht="12.75" hidden="false" customHeight="false" outlineLevel="0" collapsed="false">
      <c r="A497" s="0" t="n">
        <f aca="false">'$E M-(1)'!$C$12</f>
        <v>0</v>
      </c>
      <c r="B497" s="0" t="n">
        <f aca="false">'$E M-(1)'!$C$14</f>
        <v>0</v>
      </c>
      <c r="C497" s="153" t="n">
        <f aca="false">'$E M-(1)'!$S$12</f>
        <v>0</v>
      </c>
      <c r="D497" s="0" t="s">
        <v>94</v>
      </c>
      <c r="E497" s="0" t="s">
        <v>95</v>
      </c>
      <c r="F497" s="0" t="s">
        <v>96</v>
      </c>
      <c r="G497" s="0" t="n">
        <v>0</v>
      </c>
      <c r="H497" s="0" t="n">
        <v>0</v>
      </c>
      <c r="I497" s="0" t="n">
        <f aca="false">IF(J497=0,0,'$E M-(1)'!$AF$20)</f>
        <v>0</v>
      </c>
      <c r="J497" s="0" t="n">
        <f aca="false">'$E M-(1)'!$AF$59</f>
        <v>0</v>
      </c>
    </row>
    <row r="498" customFormat="false" ht="12.75" hidden="false" customHeight="false" outlineLevel="0" collapsed="false">
      <c r="A498" s="0" t="n">
        <f aca="false">'$E M-(1)'!$C$12</f>
        <v>0</v>
      </c>
      <c r="B498" s="0" t="n">
        <f aca="false">'$E M-(1)'!$C$14</f>
        <v>0</v>
      </c>
      <c r="C498" s="153" t="n">
        <f aca="false">'$E M-(1)'!$S$12</f>
        <v>0</v>
      </c>
      <c r="D498" s="0" t="s">
        <v>94</v>
      </c>
      <c r="E498" s="0" t="s">
        <v>95</v>
      </c>
      <c r="F498" s="0" t="s">
        <v>96</v>
      </c>
      <c r="G498" s="0" t="n">
        <v>0</v>
      </c>
      <c r="H498" s="0" t="n">
        <v>0</v>
      </c>
      <c r="I498" s="0" t="n">
        <f aca="false">IF(J498=0,0,'$E M-(1)'!$AG$20)</f>
        <v>0</v>
      </c>
      <c r="J498" s="0" t="n">
        <f aca="false">'$E M-(1)'!$AG$59</f>
        <v>0</v>
      </c>
    </row>
    <row r="499" customFormat="false" ht="12.75" hidden="false" customHeight="false" outlineLevel="0" collapsed="false">
      <c r="A499" s="0" t="n">
        <f aca="false">'$E M-(1)'!$C$12</f>
        <v>0</v>
      </c>
      <c r="B499" s="0" t="n">
        <f aca="false">'$E M-(1)'!$C$14</f>
        <v>0</v>
      </c>
      <c r="C499" s="153" t="n">
        <f aca="false">'$E M-(1)'!$S$12</f>
        <v>0</v>
      </c>
      <c r="D499" s="0" t="s">
        <v>94</v>
      </c>
      <c r="E499" s="0" t="s">
        <v>95</v>
      </c>
      <c r="F499" s="0" t="s">
        <v>96</v>
      </c>
      <c r="G499" s="0" t="n">
        <v>0</v>
      </c>
      <c r="H499" s="0" t="n">
        <v>0</v>
      </c>
      <c r="I499" s="0" t="n">
        <f aca="false">IF(J499=0,0,'$E M-(1)'!$AH$20)</f>
        <v>0</v>
      </c>
      <c r="J499" s="0" t="n">
        <f aca="false">'$E M-(1)'!$AH$59</f>
        <v>0</v>
      </c>
    </row>
    <row r="500" customFormat="false" ht="12.75" hidden="false" customHeight="false" outlineLevel="0" collapsed="false">
      <c r="A500" s="0" t="n">
        <f aca="false">'$E M-(1)'!$C$12</f>
        <v>0</v>
      </c>
      <c r="B500" s="0" t="n">
        <f aca="false">'$E M-(1)'!$C$14</f>
        <v>0</v>
      </c>
      <c r="C500" s="153" t="n">
        <f aca="false">'$E M-(1)'!$S$12</f>
        <v>0</v>
      </c>
      <c r="D500" s="0" t="s">
        <v>94</v>
      </c>
      <c r="E500" s="0" t="s">
        <v>95</v>
      </c>
      <c r="F500" s="0" t="s">
        <v>96</v>
      </c>
      <c r="G500" s="0" t="n">
        <v>0</v>
      </c>
      <c r="H500" s="0" t="n">
        <v>0</v>
      </c>
      <c r="I500" s="0" t="n">
        <f aca="false">IF(J500=0,0,'$E M-(1)'!$AI$20)</f>
        <v>0</v>
      </c>
      <c r="J500" s="0" t="n">
        <f aca="false">'$E M-(1)'!$AI$59</f>
        <v>0</v>
      </c>
    </row>
    <row r="501" customFormat="false" ht="12.75" hidden="false" customHeight="false" outlineLevel="0" collapsed="false">
      <c r="A501" s="0" t="n">
        <f aca="false">'$E M-(1)'!$C$12</f>
        <v>0</v>
      </c>
      <c r="B501" s="0" t="n">
        <f aca="false">'$E M-(1)'!$C$14</f>
        <v>0</v>
      </c>
      <c r="C501" s="153" t="n">
        <f aca="false">'$E M-(1)'!$S$12</f>
        <v>0</v>
      </c>
      <c r="D501" s="0" t="s">
        <v>94</v>
      </c>
      <c r="E501" s="0" t="s">
        <v>95</v>
      </c>
      <c r="F501" s="0" t="s">
        <v>96</v>
      </c>
      <c r="G501" s="0" t="n">
        <v>0</v>
      </c>
      <c r="H501" s="0" t="n">
        <v>0</v>
      </c>
      <c r="I501" s="0" t="n">
        <f aca="false">IF(J501=0,0,'$E M-(1)'!$AJ$20)</f>
        <v>0</v>
      </c>
      <c r="J501" s="0" t="n">
        <f aca="false">'$E M-(1)'!$AJ$59</f>
        <v>0</v>
      </c>
    </row>
    <row r="502" customFormat="false" ht="12.75" hidden="false" customHeight="false" outlineLevel="0" collapsed="false">
      <c r="A502" s="0" t="n">
        <f aca="false">'$E M-(1)'!$C$12</f>
        <v>0</v>
      </c>
      <c r="B502" s="0" t="n">
        <f aca="false">'$E M-(1)'!$C$14</f>
        <v>0</v>
      </c>
      <c r="C502" s="153" t="n">
        <f aca="false">'$E M-(1)'!$S$12</f>
        <v>0</v>
      </c>
      <c r="D502" s="0" t="s">
        <v>94</v>
      </c>
      <c r="E502" s="0" t="s">
        <v>95</v>
      </c>
      <c r="F502" s="0" t="s">
        <v>51</v>
      </c>
      <c r="G502" s="0" t="n">
        <v>0</v>
      </c>
      <c r="H502" s="0" t="n">
        <v>0</v>
      </c>
      <c r="I502" s="0" t="n">
        <f aca="false">IF(J502=0,0,'$E M-(1)'!$D$20)</f>
        <v>0</v>
      </c>
      <c r="J502" s="0" t="n">
        <f aca="false">'$E M-(1)'!$D$60</f>
        <v>0</v>
      </c>
    </row>
    <row r="503" customFormat="false" ht="12.75" hidden="false" customHeight="false" outlineLevel="0" collapsed="false">
      <c r="A503" s="0" t="n">
        <f aca="false">'$E M-(1)'!$C$12</f>
        <v>0</v>
      </c>
      <c r="B503" s="0" t="n">
        <f aca="false">'$E M-(1)'!$C$14</f>
        <v>0</v>
      </c>
      <c r="C503" s="153" t="n">
        <f aca="false">'$E M-(1)'!$S$12</f>
        <v>0</v>
      </c>
      <c r="D503" s="0" t="s">
        <v>94</v>
      </c>
      <c r="E503" s="0" t="s">
        <v>95</v>
      </c>
      <c r="F503" s="0" t="s">
        <v>51</v>
      </c>
      <c r="G503" s="0" t="n">
        <v>0</v>
      </c>
      <c r="H503" s="0" t="n">
        <v>0</v>
      </c>
      <c r="I503" s="0" t="n">
        <f aca="false">IF(J503=0,0,'$E M-(1)'!$E$20)</f>
        <v>0</v>
      </c>
      <c r="J503" s="0" t="n">
        <f aca="false">'$E M-(1)'!$E$60</f>
        <v>0</v>
      </c>
    </row>
    <row r="504" customFormat="false" ht="12.75" hidden="false" customHeight="false" outlineLevel="0" collapsed="false">
      <c r="A504" s="0" t="n">
        <f aca="false">'$E M-(1)'!$C$12</f>
        <v>0</v>
      </c>
      <c r="B504" s="0" t="n">
        <f aca="false">'$E M-(1)'!$C$14</f>
        <v>0</v>
      </c>
      <c r="C504" s="153" t="n">
        <f aca="false">'$E M-(1)'!$S$12</f>
        <v>0</v>
      </c>
      <c r="D504" s="0" t="s">
        <v>94</v>
      </c>
      <c r="E504" s="0" t="s">
        <v>95</v>
      </c>
      <c r="F504" s="0" t="s">
        <v>51</v>
      </c>
      <c r="G504" s="0" t="n">
        <v>0</v>
      </c>
      <c r="H504" s="0" t="n">
        <v>0</v>
      </c>
      <c r="I504" s="0" t="n">
        <f aca="false">IF(J504=0,0,'$E M-(1)'!$F$20)</f>
        <v>0</v>
      </c>
      <c r="J504" s="0" t="n">
        <f aca="false">'$E M-(1)'!$F$60</f>
        <v>0</v>
      </c>
    </row>
    <row r="505" customFormat="false" ht="12.75" hidden="false" customHeight="false" outlineLevel="0" collapsed="false">
      <c r="A505" s="0" t="n">
        <f aca="false">'$E M-(1)'!$C$12</f>
        <v>0</v>
      </c>
      <c r="B505" s="0" t="n">
        <f aca="false">'$E M-(1)'!$C$14</f>
        <v>0</v>
      </c>
      <c r="C505" s="153" t="n">
        <f aca="false">'$E M-(1)'!$S$12</f>
        <v>0</v>
      </c>
      <c r="D505" s="0" t="s">
        <v>94</v>
      </c>
      <c r="E505" s="0" t="s">
        <v>95</v>
      </c>
      <c r="F505" s="0" t="s">
        <v>51</v>
      </c>
      <c r="G505" s="0" t="n">
        <v>0</v>
      </c>
      <c r="H505" s="0" t="n">
        <v>0</v>
      </c>
      <c r="I505" s="0" t="n">
        <f aca="false">IF(J505=0,0,'$E M-(1)'!$G$20)</f>
        <v>0</v>
      </c>
      <c r="J505" s="0" t="n">
        <f aca="false">'$E M-(1)'!$G$60</f>
        <v>0</v>
      </c>
    </row>
    <row r="506" customFormat="false" ht="12.75" hidden="false" customHeight="false" outlineLevel="0" collapsed="false">
      <c r="A506" s="0" t="n">
        <f aca="false">'$E M-(1)'!$C$12</f>
        <v>0</v>
      </c>
      <c r="B506" s="0" t="n">
        <f aca="false">'$E M-(1)'!$C$14</f>
        <v>0</v>
      </c>
      <c r="C506" s="153" t="n">
        <f aca="false">'$E M-(1)'!$S$12</f>
        <v>0</v>
      </c>
      <c r="D506" s="0" t="s">
        <v>94</v>
      </c>
      <c r="E506" s="0" t="s">
        <v>95</v>
      </c>
      <c r="F506" s="0" t="s">
        <v>51</v>
      </c>
      <c r="G506" s="0" t="n">
        <v>0</v>
      </c>
      <c r="H506" s="0" t="n">
        <v>0</v>
      </c>
      <c r="I506" s="0" t="n">
        <f aca="false">IF(J506=0,0,'$E M-(1)'!$H$20)</f>
        <v>0</v>
      </c>
      <c r="J506" s="0" t="n">
        <f aca="false">'$E M-(1)'!$H$60</f>
        <v>0</v>
      </c>
    </row>
    <row r="507" customFormat="false" ht="12.75" hidden="false" customHeight="false" outlineLevel="0" collapsed="false">
      <c r="A507" s="0" t="n">
        <f aca="false">'$E M-(1)'!$C$12</f>
        <v>0</v>
      </c>
      <c r="B507" s="0" t="n">
        <f aca="false">'$E M-(1)'!$C$14</f>
        <v>0</v>
      </c>
      <c r="C507" s="153" t="n">
        <f aca="false">'$E M-(1)'!$S$12</f>
        <v>0</v>
      </c>
      <c r="D507" s="0" t="s">
        <v>94</v>
      </c>
      <c r="E507" s="0" t="s">
        <v>95</v>
      </c>
      <c r="F507" s="0" t="s">
        <v>51</v>
      </c>
      <c r="G507" s="0" t="n">
        <v>0</v>
      </c>
      <c r="H507" s="0" t="n">
        <v>0</v>
      </c>
      <c r="I507" s="0" t="n">
        <f aca="false">IF(J507=0,0,'$E M-(1)'!$K$20)</f>
        <v>0</v>
      </c>
      <c r="J507" s="0" t="n">
        <f aca="false">'$E M-(1)'!$K$60</f>
        <v>0</v>
      </c>
    </row>
    <row r="508" customFormat="false" ht="12.75" hidden="false" customHeight="false" outlineLevel="0" collapsed="false">
      <c r="A508" s="0" t="n">
        <f aca="false">'$E M-(1)'!$C$12</f>
        <v>0</v>
      </c>
      <c r="B508" s="0" t="n">
        <f aca="false">'$E M-(1)'!$C$14</f>
        <v>0</v>
      </c>
      <c r="C508" s="153" t="n">
        <f aca="false">'$E M-(1)'!$S$12</f>
        <v>0</v>
      </c>
      <c r="D508" s="0" t="s">
        <v>94</v>
      </c>
      <c r="E508" s="0" t="s">
        <v>95</v>
      </c>
      <c r="F508" s="0" t="s">
        <v>51</v>
      </c>
      <c r="G508" s="0" t="n">
        <v>0</v>
      </c>
      <c r="H508" s="0" t="n">
        <v>0</v>
      </c>
      <c r="I508" s="0" t="n">
        <f aca="false">IF(J508=0,0,'$E M-(1)'!$L$20)</f>
        <v>0</v>
      </c>
      <c r="J508" s="0" t="n">
        <f aca="false">'$E M-(1)'!$L$60</f>
        <v>0</v>
      </c>
    </row>
    <row r="509" customFormat="false" ht="12.75" hidden="false" customHeight="false" outlineLevel="0" collapsed="false">
      <c r="A509" s="0" t="n">
        <f aca="false">'$E M-(1)'!$C$12</f>
        <v>0</v>
      </c>
      <c r="B509" s="0" t="n">
        <f aca="false">'$E M-(1)'!$C$14</f>
        <v>0</v>
      </c>
      <c r="C509" s="153" t="n">
        <f aca="false">'$E M-(1)'!$S$12</f>
        <v>0</v>
      </c>
      <c r="D509" s="0" t="s">
        <v>94</v>
      </c>
      <c r="E509" s="0" t="s">
        <v>95</v>
      </c>
      <c r="F509" s="0" t="s">
        <v>51</v>
      </c>
      <c r="G509" s="0" t="n">
        <v>0</v>
      </c>
      <c r="H509" s="0" t="n">
        <v>0</v>
      </c>
      <c r="I509" s="0" t="n">
        <f aca="false">IF(J509=0,0,'$E M-(1)'!$M$20)</f>
        <v>0</v>
      </c>
      <c r="J509" s="0" t="n">
        <f aca="false">'$E M-(1)'!$M$60</f>
        <v>0</v>
      </c>
    </row>
    <row r="510" customFormat="false" ht="12.75" hidden="false" customHeight="false" outlineLevel="0" collapsed="false">
      <c r="A510" s="0" t="n">
        <f aca="false">'$E M-(1)'!$C$12</f>
        <v>0</v>
      </c>
      <c r="B510" s="0" t="n">
        <f aca="false">'$E M-(1)'!$C$14</f>
        <v>0</v>
      </c>
      <c r="C510" s="153" t="n">
        <f aca="false">'$E M-(1)'!$S$12</f>
        <v>0</v>
      </c>
      <c r="D510" s="0" t="s">
        <v>94</v>
      </c>
      <c r="E510" s="0" t="s">
        <v>95</v>
      </c>
      <c r="F510" s="0" t="s">
        <v>51</v>
      </c>
      <c r="G510" s="0" t="n">
        <v>0</v>
      </c>
      <c r="H510" s="0" t="n">
        <v>0</v>
      </c>
      <c r="I510" s="0" t="n">
        <f aca="false">IF(J510=0,0,'$E M-(1)'!$N$20)</f>
        <v>0</v>
      </c>
      <c r="J510" s="0" t="n">
        <f aca="false">'$E M-(1)'!$N$60</f>
        <v>0</v>
      </c>
    </row>
    <row r="511" customFormat="false" ht="12.75" hidden="false" customHeight="false" outlineLevel="0" collapsed="false">
      <c r="A511" s="0" t="n">
        <f aca="false">'$E M-(1)'!$C$12</f>
        <v>0</v>
      </c>
      <c r="B511" s="0" t="n">
        <f aca="false">'$E M-(1)'!$C$14</f>
        <v>0</v>
      </c>
      <c r="C511" s="153" t="n">
        <f aca="false">'$E M-(1)'!$S$12</f>
        <v>0</v>
      </c>
      <c r="D511" s="0" t="s">
        <v>94</v>
      </c>
      <c r="E511" s="0" t="s">
        <v>95</v>
      </c>
      <c r="F511" s="0" t="s">
        <v>51</v>
      </c>
      <c r="G511" s="0" t="n">
        <v>0</v>
      </c>
      <c r="H511" s="0" t="n">
        <v>0</v>
      </c>
      <c r="I511" s="0" t="n">
        <f aca="false">IF(J511=0,0,'$E M-(1)'!$O$20)</f>
        <v>0</v>
      </c>
      <c r="J511" s="0" t="n">
        <f aca="false">'$E M-(1)'!$O$60</f>
        <v>0</v>
      </c>
    </row>
    <row r="512" customFormat="false" ht="12.75" hidden="false" customHeight="false" outlineLevel="0" collapsed="false">
      <c r="A512" s="0" t="n">
        <f aca="false">'$E M-(1)'!$C$12</f>
        <v>0</v>
      </c>
      <c r="B512" s="0" t="n">
        <f aca="false">'$E M-(1)'!$C$14</f>
        <v>0</v>
      </c>
      <c r="C512" s="153" t="n">
        <f aca="false">'$E M-(1)'!$S$12</f>
        <v>0</v>
      </c>
      <c r="D512" s="0" t="s">
        <v>94</v>
      </c>
      <c r="E512" s="0" t="s">
        <v>95</v>
      </c>
      <c r="F512" s="0" t="s">
        <v>51</v>
      </c>
      <c r="G512" s="0" t="n">
        <v>0</v>
      </c>
      <c r="H512" s="0" t="n">
        <v>0</v>
      </c>
      <c r="I512" s="0" t="n">
        <f aca="false">IF(J512=0,0,'$E M-(1)'!$R$20)</f>
        <v>0</v>
      </c>
      <c r="J512" s="0" t="n">
        <f aca="false">'$E M-(1)'!$R$60</f>
        <v>0</v>
      </c>
    </row>
    <row r="513" customFormat="false" ht="12.75" hidden="false" customHeight="false" outlineLevel="0" collapsed="false">
      <c r="A513" s="0" t="n">
        <f aca="false">'$E M-(1)'!$C$12</f>
        <v>0</v>
      </c>
      <c r="B513" s="0" t="n">
        <f aca="false">'$E M-(1)'!$C$14</f>
        <v>0</v>
      </c>
      <c r="C513" s="153" t="n">
        <f aca="false">'$E M-(1)'!$S$12</f>
        <v>0</v>
      </c>
      <c r="D513" s="0" t="s">
        <v>94</v>
      </c>
      <c r="E513" s="0" t="s">
        <v>95</v>
      </c>
      <c r="F513" s="0" t="s">
        <v>51</v>
      </c>
      <c r="G513" s="0" t="n">
        <v>0</v>
      </c>
      <c r="H513" s="0" t="n">
        <v>0</v>
      </c>
      <c r="I513" s="0" t="n">
        <f aca="false">IF(J513=0,0,'$E M-(1)'!$S$20)</f>
        <v>0</v>
      </c>
      <c r="J513" s="0" t="n">
        <f aca="false">'$E M-(1)'!$S$60</f>
        <v>0</v>
      </c>
    </row>
    <row r="514" customFormat="false" ht="12.75" hidden="false" customHeight="false" outlineLevel="0" collapsed="false">
      <c r="A514" s="0" t="n">
        <f aca="false">'$E M-(1)'!$C$12</f>
        <v>0</v>
      </c>
      <c r="B514" s="0" t="n">
        <f aca="false">'$E M-(1)'!$C$14</f>
        <v>0</v>
      </c>
      <c r="C514" s="153" t="n">
        <f aca="false">'$E M-(1)'!$S$12</f>
        <v>0</v>
      </c>
      <c r="D514" s="0" t="s">
        <v>94</v>
      </c>
      <c r="E514" s="0" t="s">
        <v>95</v>
      </c>
      <c r="F514" s="0" t="s">
        <v>51</v>
      </c>
      <c r="G514" s="0" t="n">
        <v>0</v>
      </c>
      <c r="H514" s="0" t="n">
        <v>0</v>
      </c>
      <c r="I514" s="0" t="n">
        <f aca="false">IF(J514=0,0,'$E M-(1)'!$T$20)</f>
        <v>0</v>
      </c>
      <c r="J514" s="0" t="n">
        <f aca="false">'$E M-(1)'!$T$60</f>
        <v>0</v>
      </c>
    </row>
    <row r="515" customFormat="false" ht="12.75" hidden="false" customHeight="false" outlineLevel="0" collapsed="false">
      <c r="A515" s="0" t="n">
        <f aca="false">'$E M-(1)'!$C$12</f>
        <v>0</v>
      </c>
      <c r="B515" s="0" t="n">
        <f aca="false">'$E M-(1)'!$C$14</f>
        <v>0</v>
      </c>
      <c r="C515" s="153" t="n">
        <f aca="false">'$E M-(1)'!$S$12</f>
        <v>0</v>
      </c>
      <c r="D515" s="0" t="s">
        <v>94</v>
      </c>
      <c r="E515" s="0" t="s">
        <v>95</v>
      </c>
      <c r="F515" s="0" t="s">
        <v>51</v>
      </c>
      <c r="G515" s="0" t="n">
        <v>0</v>
      </c>
      <c r="H515" s="0" t="n">
        <v>0</v>
      </c>
      <c r="I515" s="0" t="n">
        <f aca="false">IF(J515=0,0,'$E M-(1)'!$U$20)</f>
        <v>0</v>
      </c>
      <c r="J515" s="0" t="n">
        <f aca="false">'$E M-(1)'!$U$60</f>
        <v>0</v>
      </c>
    </row>
    <row r="516" customFormat="false" ht="12.75" hidden="false" customHeight="false" outlineLevel="0" collapsed="false">
      <c r="A516" s="0" t="n">
        <f aca="false">'$E M-(1)'!$C$12</f>
        <v>0</v>
      </c>
      <c r="B516" s="0" t="n">
        <f aca="false">'$E M-(1)'!$C$14</f>
        <v>0</v>
      </c>
      <c r="C516" s="153" t="n">
        <f aca="false">'$E M-(1)'!$S$12</f>
        <v>0</v>
      </c>
      <c r="D516" s="0" t="s">
        <v>94</v>
      </c>
      <c r="E516" s="0" t="s">
        <v>95</v>
      </c>
      <c r="F516" s="0" t="s">
        <v>51</v>
      </c>
      <c r="G516" s="0" t="n">
        <v>0</v>
      </c>
      <c r="H516" s="0" t="n">
        <v>0</v>
      </c>
      <c r="I516" s="0" t="n">
        <f aca="false">IF(J516=0,0,'$E M-(1)'!$V$20)</f>
        <v>0</v>
      </c>
      <c r="J516" s="0" t="n">
        <f aca="false">'$E M-(1)'!$V$60</f>
        <v>0</v>
      </c>
    </row>
    <row r="517" customFormat="false" ht="12.75" hidden="false" customHeight="false" outlineLevel="0" collapsed="false">
      <c r="A517" s="0" t="n">
        <f aca="false">'$E M-(1)'!$C$12</f>
        <v>0</v>
      </c>
      <c r="B517" s="0" t="n">
        <f aca="false">'$E M-(1)'!$C$14</f>
        <v>0</v>
      </c>
      <c r="C517" s="153" t="n">
        <f aca="false">'$E M-(1)'!$S$12</f>
        <v>0</v>
      </c>
      <c r="D517" s="0" t="s">
        <v>94</v>
      </c>
      <c r="E517" s="0" t="s">
        <v>95</v>
      </c>
      <c r="F517" s="0" t="s">
        <v>51</v>
      </c>
      <c r="G517" s="0" t="n">
        <v>0</v>
      </c>
      <c r="H517" s="0" t="n">
        <v>0</v>
      </c>
      <c r="I517" s="0" t="n">
        <f aca="false">IF(J517=0,0,'$E M-(1)'!$Y$20)</f>
        <v>0</v>
      </c>
      <c r="J517" s="0" t="n">
        <f aca="false">'$E M-(1)'!$Y$60</f>
        <v>0</v>
      </c>
    </row>
    <row r="518" customFormat="false" ht="12.75" hidden="false" customHeight="false" outlineLevel="0" collapsed="false">
      <c r="A518" s="0" t="n">
        <f aca="false">'$E M-(1)'!$C$12</f>
        <v>0</v>
      </c>
      <c r="B518" s="0" t="n">
        <f aca="false">'$E M-(1)'!$C$14</f>
        <v>0</v>
      </c>
      <c r="C518" s="153" t="n">
        <f aca="false">'$E M-(1)'!$S$12</f>
        <v>0</v>
      </c>
      <c r="D518" s="0" t="s">
        <v>94</v>
      </c>
      <c r="E518" s="0" t="s">
        <v>95</v>
      </c>
      <c r="F518" s="0" t="s">
        <v>51</v>
      </c>
      <c r="G518" s="0" t="n">
        <v>0</v>
      </c>
      <c r="H518" s="0" t="n">
        <v>0</v>
      </c>
      <c r="I518" s="0" t="n">
        <f aca="false">IF(J518=0,0,'$E M-(1)'!$Z$20)</f>
        <v>0</v>
      </c>
      <c r="J518" s="0" t="n">
        <f aca="false">'$E M-(1)'!$Z$60</f>
        <v>0</v>
      </c>
    </row>
    <row r="519" customFormat="false" ht="12.75" hidden="false" customHeight="false" outlineLevel="0" collapsed="false">
      <c r="A519" s="0" t="n">
        <f aca="false">'$E M-(1)'!$C$12</f>
        <v>0</v>
      </c>
      <c r="B519" s="0" t="n">
        <f aca="false">'$E M-(1)'!$C$14</f>
        <v>0</v>
      </c>
      <c r="C519" s="153" t="n">
        <f aca="false">'$E M-(1)'!$S$12</f>
        <v>0</v>
      </c>
      <c r="D519" s="0" t="s">
        <v>94</v>
      </c>
      <c r="E519" s="0" t="s">
        <v>95</v>
      </c>
      <c r="F519" s="0" t="s">
        <v>51</v>
      </c>
      <c r="G519" s="0" t="n">
        <v>0</v>
      </c>
      <c r="H519" s="0" t="n">
        <v>0</v>
      </c>
      <c r="I519" s="0" t="n">
        <f aca="false">IF(J519=0,0,'$E M-(1)'!$AA$20)</f>
        <v>0</v>
      </c>
      <c r="J519" s="0" t="n">
        <f aca="false">'$E M-(1)'!$AA$60</f>
        <v>0</v>
      </c>
    </row>
    <row r="520" customFormat="false" ht="12.75" hidden="false" customHeight="false" outlineLevel="0" collapsed="false">
      <c r="A520" s="0" t="n">
        <f aca="false">'$E M-(1)'!$C$12</f>
        <v>0</v>
      </c>
      <c r="B520" s="0" t="n">
        <f aca="false">'$E M-(1)'!$C$14</f>
        <v>0</v>
      </c>
      <c r="C520" s="153" t="n">
        <f aca="false">'$E M-(1)'!$S$12</f>
        <v>0</v>
      </c>
      <c r="D520" s="0" t="s">
        <v>94</v>
      </c>
      <c r="E520" s="0" t="s">
        <v>95</v>
      </c>
      <c r="F520" s="0" t="s">
        <v>51</v>
      </c>
      <c r="G520" s="0" t="n">
        <v>0</v>
      </c>
      <c r="H520" s="0" t="n">
        <v>0</v>
      </c>
      <c r="I520" s="0" t="n">
        <f aca="false">IF(J520=0,0,'$E M-(1)'!$AB$20)</f>
        <v>0</v>
      </c>
      <c r="J520" s="0" t="n">
        <f aca="false">'$E M-(1)'!$AB$60</f>
        <v>0</v>
      </c>
    </row>
    <row r="521" customFormat="false" ht="12.75" hidden="false" customHeight="false" outlineLevel="0" collapsed="false">
      <c r="A521" s="0" t="n">
        <f aca="false">'$E M-(1)'!$C$12</f>
        <v>0</v>
      </c>
      <c r="B521" s="0" t="n">
        <f aca="false">'$E M-(1)'!$C$14</f>
        <v>0</v>
      </c>
      <c r="C521" s="153" t="n">
        <f aca="false">'$E M-(1)'!$S$12</f>
        <v>0</v>
      </c>
      <c r="D521" s="0" t="s">
        <v>94</v>
      </c>
      <c r="E521" s="0" t="s">
        <v>95</v>
      </c>
      <c r="F521" s="0" t="s">
        <v>51</v>
      </c>
      <c r="G521" s="0" t="n">
        <v>0</v>
      </c>
      <c r="H521" s="0" t="n">
        <v>0</v>
      </c>
      <c r="I521" s="0" t="n">
        <f aca="false">IF(J521=0,0,'$E M-(1)'!$AC$20)</f>
        <v>0</v>
      </c>
      <c r="J521" s="0" t="n">
        <f aca="false">'$E M-(1)'!$AC$60</f>
        <v>0</v>
      </c>
    </row>
    <row r="522" customFormat="false" ht="12.75" hidden="false" customHeight="false" outlineLevel="0" collapsed="false">
      <c r="A522" s="0" t="n">
        <f aca="false">'$E M-(1)'!$C$12</f>
        <v>0</v>
      </c>
      <c r="B522" s="0" t="n">
        <f aca="false">'$E M-(1)'!$C$14</f>
        <v>0</v>
      </c>
      <c r="C522" s="153" t="n">
        <f aca="false">'$E M-(1)'!$S$12</f>
        <v>0</v>
      </c>
      <c r="D522" s="0" t="s">
        <v>94</v>
      </c>
      <c r="E522" s="0" t="s">
        <v>95</v>
      </c>
      <c r="F522" s="0" t="s">
        <v>51</v>
      </c>
      <c r="G522" s="0" t="n">
        <v>0</v>
      </c>
      <c r="H522" s="0" t="n">
        <v>0</v>
      </c>
      <c r="I522" s="0" t="n">
        <f aca="false">IF(J522=0,0,'$E M-(1)'!$AF$20)</f>
        <v>0</v>
      </c>
      <c r="J522" s="0" t="n">
        <f aca="false">'$E M-(1)'!$AF$60</f>
        <v>0</v>
      </c>
    </row>
    <row r="523" customFormat="false" ht="12.75" hidden="false" customHeight="false" outlineLevel="0" collapsed="false">
      <c r="A523" s="0" t="n">
        <f aca="false">'$E M-(1)'!$C$12</f>
        <v>0</v>
      </c>
      <c r="B523" s="0" t="n">
        <f aca="false">'$E M-(1)'!$C$14</f>
        <v>0</v>
      </c>
      <c r="C523" s="153" t="n">
        <f aca="false">'$E M-(1)'!$S$12</f>
        <v>0</v>
      </c>
      <c r="D523" s="0" t="s">
        <v>94</v>
      </c>
      <c r="E523" s="0" t="s">
        <v>95</v>
      </c>
      <c r="F523" s="0" t="s">
        <v>51</v>
      </c>
      <c r="G523" s="0" t="n">
        <v>0</v>
      </c>
      <c r="H523" s="0" t="n">
        <v>0</v>
      </c>
      <c r="I523" s="0" t="n">
        <f aca="false">IF(J523=0,0,'$E M-(1)'!$AG$20)</f>
        <v>0</v>
      </c>
      <c r="J523" s="0" t="n">
        <f aca="false">'$E M-(1)'!$AG$60</f>
        <v>0</v>
      </c>
    </row>
    <row r="524" customFormat="false" ht="12.75" hidden="false" customHeight="false" outlineLevel="0" collapsed="false">
      <c r="A524" s="0" t="n">
        <f aca="false">'$E M-(1)'!$C$12</f>
        <v>0</v>
      </c>
      <c r="B524" s="0" t="n">
        <f aca="false">'$E M-(1)'!$C$14</f>
        <v>0</v>
      </c>
      <c r="C524" s="153" t="n">
        <f aca="false">'$E M-(1)'!$S$12</f>
        <v>0</v>
      </c>
      <c r="D524" s="0" t="s">
        <v>94</v>
      </c>
      <c r="E524" s="0" t="s">
        <v>95</v>
      </c>
      <c r="F524" s="0" t="s">
        <v>51</v>
      </c>
      <c r="G524" s="0" t="n">
        <v>0</v>
      </c>
      <c r="H524" s="0" t="n">
        <v>0</v>
      </c>
      <c r="I524" s="0" t="n">
        <f aca="false">IF(J524=0,0,'$E M-(1)'!$AH$20)</f>
        <v>0</v>
      </c>
      <c r="J524" s="0" t="n">
        <f aca="false">'$E M-(1)'!$AH$60</f>
        <v>0</v>
      </c>
    </row>
    <row r="525" customFormat="false" ht="12.75" hidden="false" customHeight="false" outlineLevel="0" collapsed="false">
      <c r="A525" s="0" t="n">
        <f aca="false">'$E M-(1)'!$C$12</f>
        <v>0</v>
      </c>
      <c r="B525" s="0" t="n">
        <f aca="false">'$E M-(1)'!$C$14</f>
        <v>0</v>
      </c>
      <c r="C525" s="153" t="n">
        <f aca="false">'$E M-(1)'!$S$12</f>
        <v>0</v>
      </c>
      <c r="D525" s="0" t="s">
        <v>94</v>
      </c>
      <c r="E525" s="0" t="s">
        <v>95</v>
      </c>
      <c r="F525" s="0" t="s">
        <v>51</v>
      </c>
      <c r="G525" s="0" t="n">
        <v>0</v>
      </c>
      <c r="H525" s="0" t="n">
        <v>0</v>
      </c>
      <c r="I525" s="0" t="n">
        <f aca="false">IF(J525=0,0,'$E M-(1)'!$AI$20)</f>
        <v>0</v>
      </c>
      <c r="J525" s="0" t="n">
        <f aca="false">'$E M-(1)'!$AI$60</f>
        <v>0</v>
      </c>
    </row>
    <row r="526" customFormat="false" ht="12.75" hidden="false" customHeight="false" outlineLevel="0" collapsed="false">
      <c r="A526" s="0" t="n">
        <f aca="false">'$E M-(1)'!$C$12</f>
        <v>0</v>
      </c>
      <c r="B526" s="0" t="n">
        <f aca="false">'$E M-(1)'!$C$14</f>
        <v>0</v>
      </c>
      <c r="C526" s="153" t="n">
        <f aca="false">'$E M-(1)'!$S$12</f>
        <v>0</v>
      </c>
      <c r="D526" s="0" t="s">
        <v>94</v>
      </c>
      <c r="E526" s="0" t="s">
        <v>95</v>
      </c>
      <c r="F526" s="0" t="s">
        <v>51</v>
      </c>
      <c r="G526" s="0" t="n">
        <v>0</v>
      </c>
      <c r="H526" s="0" t="n">
        <v>0</v>
      </c>
      <c r="I526" s="0" t="n">
        <f aca="false">IF(J526=0,0,'$E M-(1)'!$AJ$20)</f>
        <v>0</v>
      </c>
      <c r="J526" s="0" t="n">
        <f aca="false">'$E M-(1)'!$AJ$60</f>
        <v>0</v>
      </c>
    </row>
    <row r="527" customFormat="false" ht="12.75" hidden="false" customHeight="false" outlineLevel="0" collapsed="false">
      <c r="A527" s="0" t="n">
        <f aca="false">'$E M-(2)'!$C$12</f>
        <v>0</v>
      </c>
      <c r="B527" s="0" t="n">
        <f aca="false">'$E M-(2)'!$C$14</f>
        <v>0</v>
      </c>
      <c r="C527" s="153" t="n">
        <f aca="false">'$E M-(2)'!$S$12</f>
        <v>0</v>
      </c>
      <c r="D527" s="0" t="s">
        <v>91</v>
      </c>
      <c r="E527" s="0" t="s">
        <v>92</v>
      </c>
      <c r="F527" s="0" t="n">
        <f aca="false">'$E M-(2)'!$A$25</f>
        <v>0</v>
      </c>
      <c r="G527" s="0" t="n">
        <f aca="false">'$E M-(2)'!$B$25</f>
        <v>0</v>
      </c>
      <c r="H527" s="0" t="n">
        <f aca="false">'$E M-(2)'!$C$25</f>
        <v>0</v>
      </c>
      <c r="I527" s="0" t="n">
        <f aca="false">IF(J527=0,0,'$E M-(2)'!$D$20)</f>
        <v>0</v>
      </c>
      <c r="J527" s="0" t="n">
        <f aca="false">'$E M-(2)'!$D$25</f>
        <v>0</v>
      </c>
    </row>
    <row r="528" customFormat="false" ht="12.75" hidden="false" customHeight="false" outlineLevel="0" collapsed="false">
      <c r="A528" s="0" t="n">
        <f aca="false">'$E M-(2)'!$C$12</f>
        <v>0</v>
      </c>
      <c r="B528" s="0" t="n">
        <f aca="false">'$E M-(2)'!$C$14</f>
        <v>0</v>
      </c>
      <c r="C528" s="153" t="n">
        <f aca="false">'$E M-(2)'!$S$12</f>
        <v>0</v>
      </c>
      <c r="D528" s="0" t="s">
        <v>91</v>
      </c>
      <c r="E528" s="0" t="s">
        <v>92</v>
      </c>
      <c r="F528" s="0" t="n">
        <f aca="false">'$E M-(2)'!$A$25</f>
        <v>0</v>
      </c>
      <c r="G528" s="0" t="n">
        <f aca="false">'$E M-(2)'!$B$25</f>
        <v>0</v>
      </c>
      <c r="H528" s="0" t="n">
        <f aca="false">'$E M-(2)'!$C$25</f>
        <v>0</v>
      </c>
      <c r="I528" s="0" t="n">
        <f aca="false">IF(J528=0,0,'$E M-(2)'!$E$20)</f>
        <v>0</v>
      </c>
      <c r="J528" s="0" t="n">
        <f aca="false">'$E M-(2)'!$E$25</f>
        <v>0</v>
      </c>
    </row>
    <row r="529" customFormat="false" ht="12.75" hidden="false" customHeight="false" outlineLevel="0" collapsed="false">
      <c r="A529" s="0" t="n">
        <f aca="false">'$E M-(2)'!$C$12</f>
        <v>0</v>
      </c>
      <c r="B529" s="0" t="n">
        <f aca="false">'$E M-(2)'!$C$14</f>
        <v>0</v>
      </c>
      <c r="C529" s="153" t="n">
        <f aca="false">'$E M-(2)'!$S$12</f>
        <v>0</v>
      </c>
      <c r="D529" s="0" t="s">
        <v>91</v>
      </c>
      <c r="E529" s="0" t="s">
        <v>92</v>
      </c>
      <c r="F529" s="0" t="n">
        <f aca="false">'$E M-(2)'!$A$25</f>
        <v>0</v>
      </c>
      <c r="G529" s="0" t="n">
        <f aca="false">'$E M-(2)'!$B$25</f>
        <v>0</v>
      </c>
      <c r="H529" s="0" t="n">
        <f aca="false">'$E M-(2)'!$C$25</f>
        <v>0</v>
      </c>
      <c r="I529" s="0" t="n">
        <f aca="false">IF(J529=0,0,'$E M-(2)'!$F$20)</f>
        <v>0</v>
      </c>
      <c r="J529" s="0" t="n">
        <f aca="false">'$E M-(2)'!$F$25</f>
        <v>0</v>
      </c>
    </row>
    <row r="530" customFormat="false" ht="12.75" hidden="false" customHeight="false" outlineLevel="0" collapsed="false">
      <c r="A530" s="0" t="n">
        <f aca="false">'$E M-(2)'!$C$12</f>
        <v>0</v>
      </c>
      <c r="B530" s="0" t="n">
        <f aca="false">'$E M-(2)'!$C$14</f>
        <v>0</v>
      </c>
      <c r="C530" s="153" t="n">
        <f aca="false">'$E M-(2)'!$S$12</f>
        <v>0</v>
      </c>
      <c r="D530" s="0" t="s">
        <v>91</v>
      </c>
      <c r="E530" s="0" t="s">
        <v>92</v>
      </c>
      <c r="F530" s="0" t="n">
        <f aca="false">'$E M-(2)'!$A$25</f>
        <v>0</v>
      </c>
      <c r="G530" s="0" t="n">
        <f aca="false">'$E M-(2)'!$B$25</f>
        <v>0</v>
      </c>
      <c r="H530" s="0" t="n">
        <f aca="false">'$E M-(2)'!$C$25</f>
        <v>0</v>
      </c>
      <c r="I530" s="0" t="n">
        <f aca="false">IF(J530=0,0,'$E M-(2)'!$G$20)</f>
        <v>0</v>
      </c>
      <c r="J530" s="0" t="n">
        <f aca="false">'$E M-(2)'!$G$25</f>
        <v>0</v>
      </c>
    </row>
    <row r="531" customFormat="false" ht="12.75" hidden="false" customHeight="false" outlineLevel="0" collapsed="false">
      <c r="A531" s="0" t="n">
        <f aca="false">'$E M-(2)'!$C$12</f>
        <v>0</v>
      </c>
      <c r="B531" s="0" t="n">
        <f aca="false">'$E M-(2)'!$C$14</f>
        <v>0</v>
      </c>
      <c r="C531" s="153" t="n">
        <f aca="false">'$E M-(2)'!$S$12</f>
        <v>0</v>
      </c>
      <c r="D531" s="0" t="s">
        <v>91</v>
      </c>
      <c r="E531" s="0" t="s">
        <v>92</v>
      </c>
      <c r="F531" s="0" t="n">
        <f aca="false">'$E M-(2)'!$A$25</f>
        <v>0</v>
      </c>
      <c r="G531" s="0" t="n">
        <f aca="false">'$E M-(2)'!$B$25</f>
        <v>0</v>
      </c>
      <c r="H531" s="0" t="n">
        <f aca="false">'$E M-(2)'!$C$25</f>
        <v>0</v>
      </c>
      <c r="I531" s="0" t="n">
        <f aca="false">IF(J531=0,0,'$E M-(2)'!$H$20)</f>
        <v>0</v>
      </c>
      <c r="J531" s="0" t="n">
        <f aca="false">'$E M-(2)'!$H$25</f>
        <v>0</v>
      </c>
    </row>
    <row r="532" customFormat="false" ht="12.75" hidden="false" customHeight="false" outlineLevel="0" collapsed="false">
      <c r="A532" s="0" t="n">
        <f aca="false">'$E M-(2)'!$C$12</f>
        <v>0</v>
      </c>
      <c r="B532" s="0" t="n">
        <f aca="false">'$E M-(2)'!$C$14</f>
        <v>0</v>
      </c>
      <c r="C532" s="153" t="n">
        <f aca="false">'$E M-(2)'!$S$12</f>
        <v>0</v>
      </c>
      <c r="D532" s="0" t="s">
        <v>91</v>
      </c>
      <c r="E532" s="0" t="s">
        <v>92</v>
      </c>
      <c r="F532" s="0" t="n">
        <f aca="false">'$E M-(2)'!$A$25</f>
        <v>0</v>
      </c>
      <c r="G532" s="0" t="n">
        <f aca="false">'$E M-(2)'!$B$25</f>
        <v>0</v>
      </c>
      <c r="H532" s="0" t="n">
        <f aca="false">'$E M-(2)'!$C$25</f>
        <v>0</v>
      </c>
      <c r="I532" s="0" t="n">
        <f aca="false">IF(J532=0,0,'$E M-(2)'!$K$20)</f>
        <v>0</v>
      </c>
      <c r="J532" s="0" t="n">
        <f aca="false">'$E M-(2)'!$K$25</f>
        <v>0</v>
      </c>
    </row>
    <row r="533" customFormat="false" ht="12.75" hidden="false" customHeight="false" outlineLevel="0" collapsed="false">
      <c r="A533" s="0" t="n">
        <f aca="false">'$E M-(2)'!$C$12</f>
        <v>0</v>
      </c>
      <c r="B533" s="0" t="n">
        <f aca="false">'$E M-(2)'!$C$14</f>
        <v>0</v>
      </c>
      <c r="C533" s="153" t="n">
        <f aca="false">'$E M-(2)'!$S$12</f>
        <v>0</v>
      </c>
      <c r="D533" s="0" t="s">
        <v>91</v>
      </c>
      <c r="E533" s="0" t="s">
        <v>92</v>
      </c>
      <c r="F533" s="0" t="n">
        <f aca="false">'$E M-(2)'!$A$25</f>
        <v>0</v>
      </c>
      <c r="G533" s="0" t="n">
        <f aca="false">'$E M-(2)'!$B$25</f>
        <v>0</v>
      </c>
      <c r="H533" s="0" t="n">
        <f aca="false">'$E M-(2)'!$C$25</f>
        <v>0</v>
      </c>
      <c r="I533" s="0" t="n">
        <f aca="false">IF(J533=0,0,'$E M-(2)'!$L$20)</f>
        <v>0</v>
      </c>
      <c r="J533" s="0" t="n">
        <f aca="false">'$E M-(2)'!$L$25</f>
        <v>0</v>
      </c>
    </row>
    <row r="534" customFormat="false" ht="12.75" hidden="false" customHeight="false" outlineLevel="0" collapsed="false">
      <c r="A534" s="0" t="n">
        <f aca="false">'$E M-(2)'!$C$12</f>
        <v>0</v>
      </c>
      <c r="B534" s="0" t="n">
        <f aca="false">'$E M-(2)'!$C$14</f>
        <v>0</v>
      </c>
      <c r="C534" s="153" t="n">
        <f aca="false">'$E M-(2)'!$S$12</f>
        <v>0</v>
      </c>
      <c r="D534" s="0" t="s">
        <v>91</v>
      </c>
      <c r="E534" s="0" t="s">
        <v>92</v>
      </c>
      <c r="F534" s="0" t="n">
        <f aca="false">'$E M-(2)'!$A$25</f>
        <v>0</v>
      </c>
      <c r="G534" s="0" t="n">
        <f aca="false">'$E M-(2)'!$B$25</f>
        <v>0</v>
      </c>
      <c r="H534" s="0" t="n">
        <f aca="false">'$E M-(2)'!$C$25</f>
        <v>0</v>
      </c>
      <c r="I534" s="0" t="n">
        <f aca="false">IF(J534=0,0,'$E M-(2)'!$M$20)</f>
        <v>0</v>
      </c>
      <c r="J534" s="0" t="n">
        <f aca="false">'$E M-(2)'!$M$25</f>
        <v>0</v>
      </c>
    </row>
    <row r="535" customFormat="false" ht="12.75" hidden="false" customHeight="false" outlineLevel="0" collapsed="false">
      <c r="A535" s="0" t="n">
        <f aca="false">'$E M-(2)'!$C$12</f>
        <v>0</v>
      </c>
      <c r="B535" s="0" t="n">
        <f aca="false">'$E M-(2)'!$C$14</f>
        <v>0</v>
      </c>
      <c r="C535" s="153" t="n">
        <f aca="false">'$E M-(2)'!$S$12</f>
        <v>0</v>
      </c>
      <c r="D535" s="0" t="s">
        <v>91</v>
      </c>
      <c r="E535" s="0" t="s">
        <v>92</v>
      </c>
      <c r="F535" s="0" t="n">
        <f aca="false">'$E M-(2)'!$A$25</f>
        <v>0</v>
      </c>
      <c r="G535" s="0" t="n">
        <f aca="false">'$E M-(2)'!$B$25</f>
        <v>0</v>
      </c>
      <c r="H535" s="0" t="n">
        <f aca="false">'$E M-(2)'!$C$25</f>
        <v>0</v>
      </c>
      <c r="I535" s="0" t="n">
        <f aca="false">IF(J535=0,0,'$E M-(2)'!$N$20)</f>
        <v>0</v>
      </c>
      <c r="J535" s="0" t="n">
        <f aca="false">'$E M-(2)'!$N$25</f>
        <v>0</v>
      </c>
    </row>
    <row r="536" customFormat="false" ht="12.75" hidden="false" customHeight="false" outlineLevel="0" collapsed="false">
      <c r="A536" s="0" t="n">
        <f aca="false">'$E M-(2)'!$C$12</f>
        <v>0</v>
      </c>
      <c r="B536" s="0" t="n">
        <f aca="false">'$E M-(2)'!$C$14</f>
        <v>0</v>
      </c>
      <c r="C536" s="153" t="n">
        <f aca="false">'$E M-(2)'!$S$12</f>
        <v>0</v>
      </c>
      <c r="D536" s="0" t="s">
        <v>91</v>
      </c>
      <c r="E536" s="0" t="s">
        <v>92</v>
      </c>
      <c r="F536" s="0" t="n">
        <f aca="false">'$E M-(2)'!$A$25</f>
        <v>0</v>
      </c>
      <c r="G536" s="0" t="n">
        <f aca="false">'$E M-(2)'!$B$25</f>
        <v>0</v>
      </c>
      <c r="H536" s="0" t="n">
        <f aca="false">'$E M-(2)'!$C$25</f>
        <v>0</v>
      </c>
      <c r="I536" s="0" t="n">
        <f aca="false">IF(J536=0,0,'$E M-(2)'!$O$20)</f>
        <v>0</v>
      </c>
      <c r="J536" s="0" t="n">
        <f aca="false">'$E M-(2)'!$O$25</f>
        <v>0</v>
      </c>
    </row>
    <row r="537" customFormat="false" ht="12.75" hidden="false" customHeight="false" outlineLevel="0" collapsed="false">
      <c r="A537" s="0" t="n">
        <f aca="false">'$E M-(2)'!$C$12</f>
        <v>0</v>
      </c>
      <c r="B537" s="0" t="n">
        <f aca="false">'$E M-(2)'!$C$14</f>
        <v>0</v>
      </c>
      <c r="C537" s="153" t="n">
        <f aca="false">'$E M-(2)'!$S$12</f>
        <v>0</v>
      </c>
      <c r="D537" s="0" t="s">
        <v>91</v>
      </c>
      <c r="E537" s="0" t="s">
        <v>92</v>
      </c>
      <c r="F537" s="0" t="n">
        <f aca="false">'$E M-(2)'!$A$25</f>
        <v>0</v>
      </c>
      <c r="G537" s="0" t="n">
        <f aca="false">'$E M-(2)'!$B$25</f>
        <v>0</v>
      </c>
      <c r="H537" s="0" t="n">
        <f aca="false">'$E M-(2)'!$C$25</f>
        <v>0</v>
      </c>
      <c r="I537" s="0" t="n">
        <f aca="false">IF(J537=0,0,'$E M-(2)'!$R$20)</f>
        <v>0</v>
      </c>
      <c r="J537" s="0" t="n">
        <f aca="false">'$E M-(2)'!$R$25</f>
        <v>0</v>
      </c>
    </row>
    <row r="538" customFormat="false" ht="12.75" hidden="false" customHeight="false" outlineLevel="0" collapsed="false">
      <c r="A538" s="0" t="n">
        <f aca="false">'$E M-(2)'!$C$12</f>
        <v>0</v>
      </c>
      <c r="B538" s="0" t="n">
        <f aca="false">'$E M-(2)'!$C$14</f>
        <v>0</v>
      </c>
      <c r="C538" s="153" t="n">
        <f aca="false">'$E M-(2)'!$S$12</f>
        <v>0</v>
      </c>
      <c r="D538" s="0" t="s">
        <v>91</v>
      </c>
      <c r="E538" s="0" t="s">
        <v>92</v>
      </c>
      <c r="F538" s="0" t="n">
        <f aca="false">'$E M-(2)'!$A$25</f>
        <v>0</v>
      </c>
      <c r="G538" s="0" t="n">
        <f aca="false">'$E M-(2)'!$B$25</f>
        <v>0</v>
      </c>
      <c r="H538" s="0" t="n">
        <f aca="false">'$E M-(2)'!$C$25</f>
        <v>0</v>
      </c>
      <c r="I538" s="0" t="n">
        <f aca="false">IF(J538=0,0,'$E M-(2)'!$S$20)</f>
        <v>0</v>
      </c>
      <c r="J538" s="0" t="n">
        <f aca="false">'$E M-(2)'!$S$25</f>
        <v>0</v>
      </c>
    </row>
    <row r="539" customFormat="false" ht="12.75" hidden="false" customHeight="false" outlineLevel="0" collapsed="false">
      <c r="A539" s="0" t="n">
        <f aca="false">'$E M-(2)'!$C$12</f>
        <v>0</v>
      </c>
      <c r="B539" s="0" t="n">
        <f aca="false">'$E M-(2)'!$C$14</f>
        <v>0</v>
      </c>
      <c r="C539" s="153" t="n">
        <f aca="false">'$E M-(2)'!$S$12</f>
        <v>0</v>
      </c>
      <c r="D539" s="0" t="s">
        <v>91</v>
      </c>
      <c r="E539" s="0" t="s">
        <v>92</v>
      </c>
      <c r="F539" s="0" t="n">
        <f aca="false">'$E M-(2)'!$A$25</f>
        <v>0</v>
      </c>
      <c r="G539" s="0" t="n">
        <f aca="false">'$E M-(2)'!$B$25</f>
        <v>0</v>
      </c>
      <c r="H539" s="0" t="n">
        <f aca="false">'$E M-(2)'!$C$25</f>
        <v>0</v>
      </c>
      <c r="I539" s="0" t="n">
        <f aca="false">IF(J539=0,0,'$E M-(2)'!$T$20)</f>
        <v>0</v>
      </c>
      <c r="J539" s="0" t="n">
        <f aca="false">'$E M-(2)'!$T$25</f>
        <v>0</v>
      </c>
    </row>
    <row r="540" customFormat="false" ht="12.75" hidden="false" customHeight="false" outlineLevel="0" collapsed="false">
      <c r="A540" s="0" t="n">
        <f aca="false">'$E M-(2)'!$C$12</f>
        <v>0</v>
      </c>
      <c r="B540" s="0" t="n">
        <f aca="false">'$E M-(2)'!$C$14</f>
        <v>0</v>
      </c>
      <c r="C540" s="153" t="n">
        <f aca="false">'$E M-(2)'!$S$12</f>
        <v>0</v>
      </c>
      <c r="D540" s="0" t="s">
        <v>91</v>
      </c>
      <c r="E540" s="0" t="s">
        <v>92</v>
      </c>
      <c r="F540" s="0" t="n">
        <f aca="false">'$E M-(2)'!$A$25</f>
        <v>0</v>
      </c>
      <c r="G540" s="0" t="n">
        <f aca="false">'$E M-(2)'!$B$25</f>
        <v>0</v>
      </c>
      <c r="H540" s="0" t="n">
        <f aca="false">'$E M-(2)'!$C$25</f>
        <v>0</v>
      </c>
      <c r="I540" s="0" t="n">
        <f aca="false">IF(J540=0,0,'$E M-(2)'!$U$20)</f>
        <v>0</v>
      </c>
      <c r="J540" s="0" t="n">
        <f aca="false">'$E M-(2)'!$U$25</f>
        <v>0</v>
      </c>
    </row>
    <row r="541" customFormat="false" ht="12.75" hidden="false" customHeight="false" outlineLevel="0" collapsed="false">
      <c r="A541" s="0" t="n">
        <f aca="false">'$E M-(2)'!$C$12</f>
        <v>0</v>
      </c>
      <c r="B541" s="0" t="n">
        <f aca="false">'$E M-(2)'!$C$14</f>
        <v>0</v>
      </c>
      <c r="C541" s="153" t="n">
        <f aca="false">'$E M-(2)'!$S$12</f>
        <v>0</v>
      </c>
      <c r="D541" s="0" t="s">
        <v>91</v>
      </c>
      <c r="E541" s="0" t="s">
        <v>92</v>
      </c>
      <c r="F541" s="0" t="n">
        <f aca="false">'$E M-(2)'!$A$25</f>
        <v>0</v>
      </c>
      <c r="G541" s="0" t="n">
        <f aca="false">'$E M-(2)'!$B$25</f>
        <v>0</v>
      </c>
      <c r="H541" s="0" t="n">
        <f aca="false">'$E M-(2)'!$C$25</f>
        <v>0</v>
      </c>
      <c r="I541" s="0" t="n">
        <f aca="false">IF(J541=0,0,'$E M-(2)'!$V$20)</f>
        <v>0</v>
      </c>
      <c r="J541" s="0" t="n">
        <f aca="false">'$E M-(2)'!$V$25</f>
        <v>0</v>
      </c>
    </row>
    <row r="542" customFormat="false" ht="12.75" hidden="false" customHeight="false" outlineLevel="0" collapsed="false">
      <c r="A542" s="0" t="n">
        <f aca="false">'$E M-(2)'!$C$12</f>
        <v>0</v>
      </c>
      <c r="B542" s="0" t="n">
        <f aca="false">'$E M-(2)'!$C$14</f>
        <v>0</v>
      </c>
      <c r="C542" s="153" t="n">
        <f aca="false">'$E M-(2)'!$S$12</f>
        <v>0</v>
      </c>
      <c r="D542" s="0" t="s">
        <v>91</v>
      </c>
      <c r="E542" s="0" t="s">
        <v>92</v>
      </c>
      <c r="F542" s="0" t="n">
        <f aca="false">'$E M-(2)'!$A$25</f>
        <v>0</v>
      </c>
      <c r="G542" s="0" t="n">
        <f aca="false">'$E M-(2)'!$B$25</f>
        <v>0</v>
      </c>
      <c r="H542" s="0" t="n">
        <f aca="false">'$E M-(2)'!$C$25</f>
        <v>0</v>
      </c>
      <c r="I542" s="0" t="n">
        <f aca="false">IF(J542=0,0,'$E M-(2)'!$Y$20)</f>
        <v>0</v>
      </c>
      <c r="J542" s="0" t="n">
        <f aca="false">'$E M-(2)'!$Y$25</f>
        <v>0</v>
      </c>
    </row>
    <row r="543" customFormat="false" ht="12.75" hidden="false" customHeight="false" outlineLevel="0" collapsed="false">
      <c r="A543" s="0" t="n">
        <f aca="false">'$E M-(2)'!$C$12</f>
        <v>0</v>
      </c>
      <c r="B543" s="0" t="n">
        <f aca="false">'$E M-(2)'!$C$14</f>
        <v>0</v>
      </c>
      <c r="C543" s="153" t="n">
        <f aca="false">'$E M-(2)'!$S$12</f>
        <v>0</v>
      </c>
      <c r="D543" s="0" t="s">
        <v>91</v>
      </c>
      <c r="E543" s="0" t="s">
        <v>92</v>
      </c>
      <c r="F543" s="0" t="n">
        <f aca="false">'$E M-(2)'!$A$25</f>
        <v>0</v>
      </c>
      <c r="G543" s="0" t="n">
        <f aca="false">'$E M-(2)'!$B$25</f>
        <v>0</v>
      </c>
      <c r="H543" s="0" t="n">
        <f aca="false">'$E M-(2)'!$C$25</f>
        <v>0</v>
      </c>
      <c r="I543" s="0" t="n">
        <f aca="false">IF(J543=0,0,'$E M-(2)'!$Z$20)</f>
        <v>0</v>
      </c>
      <c r="J543" s="0" t="n">
        <f aca="false">'$E M-(2)'!$Z$25</f>
        <v>0</v>
      </c>
    </row>
    <row r="544" customFormat="false" ht="12.75" hidden="false" customHeight="false" outlineLevel="0" collapsed="false">
      <c r="A544" s="0" t="n">
        <f aca="false">'$E M-(2)'!$C$12</f>
        <v>0</v>
      </c>
      <c r="B544" s="0" t="n">
        <f aca="false">'$E M-(2)'!$C$14</f>
        <v>0</v>
      </c>
      <c r="C544" s="153" t="n">
        <f aca="false">'$E M-(2)'!$S$12</f>
        <v>0</v>
      </c>
      <c r="D544" s="0" t="s">
        <v>91</v>
      </c>
      <c r="E544" s="0" t="s">
        <v>92</v>
      </c>
      <c r="F544" s="0" t="n">
        <f aca="false">'$E M-(2)'!$A$25</f>
        <v>0</v>
      </c>
      <c r="G544" s="0" t="n">
        <f aca="false">'$E M-(2)'!$B$25</f>
        <v>0</v>
      </c>
      <c r="H544" s="0" t="n">
        <f aca="false">'$E M-(2)'!$C$25</f>
        <v>0</v>
      </c>
      <c r="I544" s="0" t="n">
        <f aca="false">IF(J544=0,0,'$E M-(2)'!$AA$20)</f>
        <v>0</v>
      </c>
      <c r="J544" s="0" t="n">
        <f aca="false">'$E M-(2)'!$AA$25</f>
        <v>0</v>
      </c>
    </row>
    <row r="545" customFormat="false" ht="12.75" hidden="false" customHeight="false" outlineLevel="0" collapsed="false">
      <c r="A545" s="0" t="n">
        <f aca="false">'$E M-(2)'!$C$12</f>
        <v>0</v>
      </c>
      <c r="B545" s="0" t="n">
        <f aca="false">'$E M-(2)'!$C$14</f>
        <v>0</v>
      </c>
      <c r="C545" s="153" t="n">
        <f aca="false">'$E M-(2)'!$S$12</f>
        <v>0</v>
      </c>
      <c r="D545" s="0" t="s">
        <v>91</v>
      </c>
      <c r="E545" s="0" t="s">
        <v>92</v>
      </c>
      <c r="F545" s="0" t="n">
        <f aca="false">'$E M-(2)'!$A$25</f>
        <v>0</v>
      </c>
      <c r="G545" s="0" t="n">
        <f aca="false">'$E M-(2)'!$B$25</f>
        <v>0</v>
      </c>
      <c r="H545" s="0" t="n">
        <f aca="false">'$E M-(2)'!$C$25</f>
        <v>0</v>
      </c>
      <c r="I545" s="0" t="n">
        <f aca="false">IF(J545=0,0,'$E M-(2)'!$AB$20)</f>
        <v>0</v>
      </c>
      <c r="J545" s="0" t="n">
        <f aca="false">'$E M-(2)'!$AB$25</f>
        <v>0</v>
      </c>
    </row>
    <row r="546" customFormat="false" ht="12.75" hidden="false" customHeight="false" outlineLevel="0" collapsed="false">
      <c r="A546" s="0" t="n">
        <f aca="false">'$E M-(2)'!$C$12</f>
        <v>0</v>
      </c>
      <c r="B546" s="0" t="n">
        <f aca="false">'$E M-(2)'!$C$14</f>
        <v>0</v>
      </c>
      <c r="C546" s="153" t="n">
        <f aca="false">'$E M-(2)'!$S$12</f>
        <v>0</v>
      </c>
      <c r="D546" s="0" t="s">
        <v>91</v>
      </c>
      <c r="E546" s="0" t="s">
        <v>92</v>
      </c>
      <c r="F546" s="0" t="n">
        <f aca="false">'$E M-(2)'!$A$25</f>
        <v>0</v>
      </c>
      <c r="G546" s="0" t="n">
        <f aca="false">'$E M-(2)'!$B$25</f>
        <v>0</v>
      </c>
      <c r="H546" s="0" t="n">
        <f aca="false">'$E M-(2)'!$C$25</f>
        <v>0</v>
      </c>
      <c r="I546" s="0" t="n">
        <f aca="false">IF(J546=0,0,'$E M-(2)'!$AC$20)</f>
        <v>0</v>
      </c>
      <c r="J546" s="0" t="n">
        <f aca="false">'$E M-(2)'!$AC$25</f>
        <v>0</v>
      </c>
    </row>
    <row r="547" customFormat="false" ht="12.75" hidden="false" customHeight="false" outlineLevel="0" collapsed="false">
      <c r="A547" s="0" t="n">
        <f aca="false">'$E M-(2)'!$C$12</f>
        <v>0</v>
      </c>
      <c r="B547" s="0" t="n">
        <f aca="false">'$E M-(2)'!$C$14</f>
        <v>0</v>
      </c>
      <c r="C547" s="153" t="n">
        <f aca="false">'$E M-(2)'!$S$12</f>
        <v>0</v>
      </c>
      <c r="D547" s="0" t="s">
        <v>91</v>
      </c>
      <c r="E547" s="0" t="s">
        <v>92</v>
      </c>
      <c r="F547" s="0" t="n">
        <f aca="false">'$E M-(2)'!$A$25</f>
        <v>0</v>
      </c>
      <c r="G547" s="0" t="n">
        <f aca="false">'$E M-(2)'!$B$25</f>
        <v>0</v>
      </c>
      <c r="H547" s="0" t="n">
        <f aca="false">'$E M-(2)'!$C$25</f>
        <v>0</v>
      </c>
      <c r="I547" s="0" t="n">
        <f aca="false">IF(J547=0,0,'$E M-(2)'!$AF$20)</f>
        <v>0</v>
      </c>
      <c r="J547" s="0" t="n">
        <f aca="false">'$E M-(2)'!$AF$25</f>
        <v>0</v>
      </c>
    </row>
    <row r="548" customFormat="false" ht="12.75" hidden="false" customHeight="false" outlineLevel="0" collapsed="false">
      <c r="A548" s="0" t="n">
        <f aca="false">'$E M-(2)'!$C$12</f>
        <v>0</v>
      </c>
      <c r="B548" s="0" t="n">
        <f aca="false">'$E M-(2)'!$C$14</f>
        <v>0</v>
      </c>
      <c r="C548" s="153" t="n">
        <f aca="false">'$E M-(2)'!$S$12</f>
        <v>0</v>
      </c>
      <c r="D548" s="0" t="s">
        <v>91</v>
      </c>
      <c r="E548" s="0" t="s">
        <v>92</v>
      </c>
      <c r="F548" s="0" t="n">
        <f aca="false">'$E M-(2)'!$A$25</f>
        <v>0</v>
      </c>
      <c r="G548" s="0" t="n">
        <f aca="false">'$E M-(2)'!$B$25</f>
        <v>0</v>
      </c>
      <c r="H548" s="0" t="n">
        <f aca="false">'$E M-(2)'!$C$25</f>
        <v>0</v>
      </c>
      <c r="I548" s="0" t="n">
        <f aca="false">IF(J548=0,0,'$E M-(2)'!$AG$20)</f>
        <v>0</v>
      </c>
      <c r="J548" s="0" t="n">
        <f aca="false">'$E M-(2)'!$AG$25</f>
        <v>0</v>
      </c>
    </row>
    <row r="549" customFormat="false" ht="12.75" hidden="false" customHeight="false" outlineLevel="0" collapsed="false">
      <c r="A549" s="0" t="n">
        <f aca="false">'$E M-(2)'!$C$12</f>
        <v>0</v>
      </c>
      <c r="B549" s="0" t="n">
        <f aca="false">'$E M-(2)'!$C$14</f>
        <v>0</v>
      </c>
      <c r="C549" s="153" t="n">
        <f aca="false">'$E M-(2)'!$S$12</f>
        <v>0</v>
      </c>
      <c r="D549" s="0" t="s">
        <v>91</v>
      </c>
      <c r="E549" s="0" t="s">
        <v>92</v>
      </c>
      <c r="F549" s="0" t="n">
        <f aca="false">'$E M-(2)'!$A$25</f>
        <v>0</v>
      </c>
      <c r="G549" s="0" t="n">
        <f aca="false">'$E M-(2)'!$B$25</f>
        <v>0</v>
      </c>
      <c r="H549" s="0" t="n">
        <f aca="false">'$E M-(2)'!$C$25</f>
        <v>0</v>
      </c>
      <c r="I549" s="0" t="n">
        <f aca="false">IF(J549=0,0,'$E M-(2)'!$AH$20)</f>
        <v>0</v>
      </c>
      <c r="J549" s="0" t="n">
        <f aca="false">'$E M-(2)'!$AH$25</f>
        <v>0</v>
      </c>
    </row>
    <row r="550" customFormat="false" ht="12.75" hidden="false" customHeight="false" outlineLevel="0" collapsed="false">
      <c r="A550" s="0" t="n">
        <f aca="false">'$E M-(2)'!$C$12</f>
        <v>0</v>
      </c>
      <c r="B550" s="0" t="n">
        <f aca="false">'$E M-(2)'!$C$14</f>
        <v>0</v>
      </c>
      <c r="C550" s="153" t="n">
        <f aca="false">'$E M-(2)'!$S$12</f>
        <v>0</v>
      </c>
      <c r="D550" s="0" t="s">
        <v>91</v>
      </c>
      <c r="E550" s="0" t="s">
        <v>92</v>
      </c>
      <c r="F550" s="0" t="n">
        <f aca="false">'$E M-(2)'!$A$25</f>
        <v>0</v>
      </c>
      <c r="G550" s="0" t="n">
        <f aca="false">'$E M-(2)'!$B$25</f>
        <v>0</v>
      </c>
      <c r="H550" s="0" t="n">
        <f aca="false">'$E M-(2)'!$C$25</f>
        <v>0</v>
      </c>
      <c r="I550" s="0" t="n">
        <f aca="false">IF(J550=0,0,'$E M-(2)'!$AI$20)</f>
        <v>0</v>
      </c>
      <c r="J550" s="0" t="n">
        <f aca="false">'$E M-(2)'!$AI$25</f>
        <v>0</v>
      </c>
    </row>
    <row r="551" customFormat="false" ht="12.75" hidden="false" customHeight="false" outlineLevel="0" collapsed="false">
      <c r="A551" s="0" t="n">
        <f aca="false">'$E M-(2)'!$C$12</f>
        <v>0</v>
      </c>
      <c r="B551" s="0" t="n">
        <f aca="false">'$E M-(2)'!$C$14</f>
        <v>0</v>
      </c>
      <c r="C551" s="153" t="n">
        <f aca="false">'$E M-(2)'!$S$12</f>
        <v>0</v>
      </c>
      <c r="D551" s="0" t="s">
        <v>91</v>
      </c>
      <c r="E551" s="0" t="s">
        <v>92</v>
      </c>
      <c r="F551" s="0" t="n">
        <f aca="false">'$E M-(2)'!$A$25</f>
        <v>0</v>
      </c>
      <c r="G551" s="0" t="n">
        <f aca="false">'$E M-(2)'!$B$25</f>
        <v>0</v>
      </c>
      <c r="H551" s="0" t="n">
        <f aca="false">'$E M-(2)'!$C$25</f>
        <v>0</v>
      </c>
      <c r="I551" s="0" t="n">
        <f aca="false">IF(J551=0,0,'$E M-(2)'!$AJ$20)</f>
        <v>0</v>
      </c>
      <c r="J551" s="0" t="n">
        <f aca="false">'$E M-(2)'!$AJ$25</f>
        <v>0</v>
      </c>
    </row>
    <row r="552" customFormat="false" ht="12.75" hidden="false" customHeight="false" outlineLevel="0" collapsed="false">
      <c r="A552" s="0" t="n">
        <f aca="false">'$E M-(2)'!$C$12</f>
        <v>0</v>
      </c>
      <c r="B552" s="0" t="n">
        <f aca="false">'$E M-(2)'!$C$14</f>
        <v>0</v>
      </c>
      <c r="C552" s="153" t="n">
        <f aca="false">'$E M-(2)'!$S$12</f>
        <v>0</v>
      </c>
      <c r="D552" s="0" t="s">
        <v>91</v>
      </c>
      <c r="E552" s="0" t="s">
        <v>92</v>
      </c>
      <c r="F552" s="0" t="n">
        <f aca="false">'$E M-(2)'!$A$26</f>
        <v>0</v>
      </c>
      <c r="G552" s="0" t="n">
        <f aca="false">'$E M-(2)'!$B$26</f>
        <v>0</v>
      </c>
      <c r="H552" s="0" t="n">
        <f aca="false">'$E M-(2)'!$C$26</f>
        <v>0</v>
      </c>
      <c r="I552" s="0" t="n">
        <f aca="false">IF(J552=0,0,'$E M-(2)'!$D$20)</f>
        <v>0</v>
      </c>
      <c r="J552" s="0" t="n">
        <f aca="false">'$E M-(2)'!$D$26</f>
        <v>0</v>
      </c>
    </row>
    <row r="553" customFormat="false" ht="12.75" hidden="false" customHeight="false" outlineLevel="0" collapsed="false">
      <c r="A553" s="0" t="n">
        <f aca="false">'$E M-(2)'!$C$12</f>
        <v>0</v>
      </c>
      <c r="B553" s="0" t="n">
        <f aca="false">'$E M-(2)'!$C$14</f>
        <v>0</v>
      </c>
      <c r="C553" s="153" t="n">
        <f aca="false">'$E M-(2)'!$S$12</f>
        <v>0</v>
      </c>
      <c r="D553" s="0" t="s">
        <v>91</v>
      </c>
      <c r="E553" s="0" t="s">
        <v>92</v>
      </c>
      <c r="F553" s="0" t="n">
        <f aca="false">'$E M-(2)'!$A$26</f>
        <v>0</v>
      </c>
      <c r="G553" s="0" t="n">
        <f aca="false">'$E M-(2)'!$B$26</f>
        <v>0</v>
      </c>
      <c r="H553" s="0" t="n">
        <f aca="false">'$E M-(2)'!$C$26</f>
        <v>0</v>
      </c>
      <c r="I553" s="0" t="n">
        <f aca="false">IF(J553=0,0,'$E M-(2)'!$E$20)</f>
        <v>0</v>
      </c>
      <c r="J553" s="0" t="n">
        <f aca="false">'$E M-(2)'!$E$26</f>
        <v>0</v>
      </c>
    </row>
    <row r="554" customFormat="false" ht="12.75" hidden="false" customHeight="false" outlineLevel="0" collapsed="false">
      <c r="A554" s="0" t="n">
        <f aca="false">'$E M-(2)'!$C$12</f>
        <v>0</v>
      </c>
      <c r="B554" s="0" t="n">
        <f aca="false">'$E M-(2)'!$C$14</f>
        <v>0</v>
      </c>
      <c r="C554" s="153" t="n">
        <f aca="false">'$E M-(2)'!$S$12</f>
        <v>0</v>
      </c>
      <c r="D554" s="0" t="s">
        <v>91</v>
      </c>
      <c r="E554" s="0" t="s">
        <v>92</v>
      </c>
      <c r="F554" s="0" t="n">
        <f aca="false">'$E M-(2)'!$A$26</f>
        <v>0</v>
      </c>
      <c r="G554" s="0" t="n">
        <f aca="false">'$E M-(2)'!$B$26</f>
        <v>0</v>
      </c>
      <c r="H554" s="0" t="n">
        <f aca="false">'$E M-(2)'!$C$26</f>
        <v>0</v>
      </c>
      <c r="I554" s="0" t="n">
        <f aca="false">IF(J554=0,0,'$E M-(2)'!$F$20)</f>
        <v>0</v>
      </c>
      <c r="J554" s="0" t="n">
        <f aca="false">'$E M-(2)'!$F$26</f>
        <v>0</v>
      </c>
    </row>
    <row r="555" customFormat="false" ht="12.75" hidden="false" customHeight="false" outlineLevel="0" collapsed="false">
      <c r="A555" s="0" t="n">
        <f aca="false">'$E M-(2)'!$C$12</f>
        <v>0</v>
      </c>
      <c r="B555" s="0" t="n">
        <f aca="false">'$E M-(2)'!$C$14</f>
        <v>0</v>
      </c>
      <c r="C555" s="153" t="n">
        <f aca="false">'$E M-(2)'!$S$12</f>
        <v>0</v>
      </c>
      <c r="D555" s="0" t="s">
        <v>91</v>
      </c>
      <c r="E555" s="0" t="s">
        <v>92</v>
      </c>
      <c r="F555" s="0" t="n">
        <f aca="false">'$E M-(2)'!$A$26</f>
        <v>0</v>
      </c>
      <c r="G555" s="0" t="n">
        <f aca="false">'$E M-(2)'!$B$26</f>
        <v>0</v>
      </c>
      <c r="H555" s="0" t="n">
        <f aca="false">'$E M-(2)'!$C$26</f>
        <v>0</v>
      </c>
      <c r="I555" s="0" t="n">
        <f aca="false">IF(J555=0,0,'$E M-(2)'!$G$20)</f>
        <v>0</v>
      </c>
      <c r="J555" s="0" t="n">
        <f aca="false">'$E M-(2)'!$G$26</f>
        <v>0</v>
      </c>
    </row>
    <row r="556" customFormat="false" ht="12.75" hidden="false" customHeight="false" outlineLevel="0" collapsed="false">
      <c r="A556" s="0" t="n">
        <f aca="false">'$E M-(2)'!$C$12</f>
        <v>0</v>
      </c>
      <c r="B556" s="0" t="n">
        <f aca="false">'$E M-(2)'!$C$14</f>
        <v>0</v>
      </c>
      <c r="C556" s="153" t="n">
        <f aca="false">'$E M-(2)'!$S$12</f>
        <v>0</v>
      </c>
      <c r="D556" s="0" t="s">
        <v>91</v>
      </c>
      <c r="E556" s="0" t="s">
        <v>92</v>
      </c>
      <c r="F556" s="0" t="n">
        <f aca="false">'$E M-(2)'!$A$26</f>
        <v>0</v>
      </c>
      <c r="G556" s="0" t="n">
        <f aca="false">'$E M-(2)'!$B$26</f>
        <v>0</v>
      </c>
      <c r="H556" s="0" t="n">
        <f aca="false">'$E M-(2)'!$C$26</f>
        <v>0</v>
      </c>
      <c r="I556" s="0" t="n">
        <f aca="false">IF(J556=0,0,'$E M-(2)'!$H$20)</f>
        <v>0</v>
      </c>
      <c r="J556" s="0" t="n">
        <f aca="false">'$E M-(2)'!$H$26</f>
        <v>0</v>
      </c>
    </row>
    <row r="557" customFormat="false" ht="12.75" hidden="false" customHeight="false" outlineLevel="0" collapsed="false">
      <c r="A557" s="0" t="n">
        <f aca="false">'$E M-(2)'!$C$12</f>
        <v>0</v>
      </c>
      <c r="B557" s="0" t="n">
        <f aca="false">'$E M-(2)'!$C$14</f>
        <v>0</v>
      </c>
      <c r="C557" s="153" t="n">
        <f aca="false">'$E M-(2)'!$S$12</f>
        <v>0</v>
      </c>
      <c r="D557" s="0" t="s">
        <v>91</v>
      </c>
      <c r="E557" s="0" t="s">
        <v>92</v>
      </c>
      <c r="F557" s="0" t="n">
        <f aca="false">'$E M-(2)'!$A$26</f>
        <v>0</v>
      </c>
      <c r="G557" s="0" t="n">
        <f aca="false">'$E M-(2)'!$B$26</f>
        <v>0</v>
      </c>
      <c r="H557" s="0" t="n">
        <f aca="false">'$E M-(2)'!$C$26</f>
        <v>0</v>
      </c>
      <c r="I557" s="0" t="n">
        <f aca="false">IF(J557=0,0,'$E M-(2)'!$K$20)</f>
        <v>0</v>
      </c>
      <c r="J557" s="0" t="n">
        <f aca="false">'$E M-(2)'!$K$26</f>
        <v>0</v>
      </c>
    </row>
    <row r="558" customFormat="false" ht="12.75" hidden="false" customHeight="false" outlineLevel="0" collapsed="false">
      <c r="A558" s="0" t="n">
        <f aca="false">'$E M-(2)'!$C$12</f>
        <v>0</v>
      </c>
      <c r="B558" s="0" t="n">
        <f aca="false">'$E M-(2)'!$C$14</f>
        <v>0</v>
      </c>
      <c r="C558" s="153" t="n">
        <f aca="false">'$E M-(2)'!$S$12</f>
        <v>0</v>
      </c>
      <c r="D558" s="0" t="s">
        <v>91</v>
      </c>
      <c r="E558" s="0" t="s">
        <v>92</v>
      </c>
      <c r="F558" s="0" t="n">
        <f aca="false">'$E M-(2)'!$A$26</f>
        <v>0</v>
      </c>
      <c r="G558" s="0" t="n">
        <f aca="false">'$E M-(2)'!$B$26</f>
        <v>0</v>
      </c>
      <c r="H558" s="0" t="n">
        <f aca="false">'$E M-(2)'!$C$26</f>
        <v>0</v>
      </c>
      <c r="I558" s="0" t="n">
        <f aca="false">IF(J558=0,0,'$E M-(2)'!$L$20)</f>
        <v>0</v>
      </c>
      <c r="J558" s="0" t="n">
        <f aca="false">'$E M-(2)'!$L$26</f>
        <v>0</v>
      </c>
    </row>
    <row r="559" customFormat="false" ht="12.75" hidden="false" customHeight="false" outlineLevel="0" collapsed="false">
      <c r="A559" s="0" t="n">
        <f aca="false">'$E M-(2)'!$C$12</f>
        <v>0</v>
      </c>
      <c r="B559" s="0" t="n">
        <f aca="false">'$E M-(2)'!$C$14</f>
        <v>0</v>
      </c>
      <c r="C559" s="153" t="n">
        <f aca="false">'$E M-(2)'!$S$12</f>
        <v>0</v>
      </c>
      <c r="D559" s="0" t="s">
        <v>91</v>
      </c>
      <c r="E559" s="0" t="s">
        <v>92</v>
      </c>
      <c r="F559" s="0" t="n">
        <f aca="false">'$E M-(2)'!$A$26</f>
        <v>0</v>
      </c>
      <c r="G559" s="0" t="n">
        <f aca="false">'$E M-(2)'!$B$26</f>
        <v>0</v>
      </c>
      <c r="H559" s="0" t="n">
        <f aca="false">'$E M-(2)'!$C$26</f>
        <v>0</v>
      </c>
      <c r="I559" s="0" t="n">
        <f aca="false">IF(J559=0,0,'$E M-(2)'!$M$20)</f>
        <v>0</v>
      </c>
      <c r="J559" s="0" t="n">
        <f aca="false">'$E M-(2)'!$M$26</f>
        <v>0</v>
      </c>
    </row>
    <row r="560" customFormat="false" ht="12.75" hidden="false" customHeight="false" outlineLevel="0" collapsed="false">
      <c r="A560" s="0" t="n">
        <f aca="false">'$E M-(2)'!$C$12</f>
        <v>0</v>
      </c>
      <c r="B560" s="0" t="n">
        <f aca="false">'$E M-(2)'!$C$14</f>
        <v>0</v>
      </c>
      <c r="C560" s="153" t="n">
        <f aca="false">'$E M-(2)'!$S$12</f>
        <v>0</v>
      </c>
      <c r="D560" s="0" t="s">
        <v>91</v>
      </c>
      <c r="E560" s="0" t="s">
        <v>92</v>
      </c>
      <c r="F560" s="0" t="n">
        <f aca="false">'$E M-(2)'!$A$26</f>
        <v>0</v>
      </c>
      <c r="G560" s="0" t="n">
        <f aca="false">'$E M-(2)'!$B$26</f>
        <v>0</v>
      </c>
      <c r="H560" s="0" t="n">
        <f aca="false">'$E M-(2)'!$C$26</f>
        <v>0</v>
      </c>
      <c r="I560" s="0" t="n">
        <f aca="false">IF(J560=0,0,'$E M-(2)'!$N$20)</f>
        <v>0</v>
      </c>
      <c r="J560" s="0" t="n">
        <f aca="false">'$E M-(2)'!$N$26</f>
        <v>0</v>
      </c>
    </row>
    <row r="561" customFormat="false" ht="12.75" hidden="false" customHeight="false" outlineLevel="0" collapsed="false">
      <c r="A561" s="0" t="n">
        <f aca="false">'$E M-(2)'!$C$12</f>
        <v>0</v>
      </c>
      <c r="B561" s="0" t="n">
        <f aca="false">'$E M-(2)'!$C$14</f>
        <v>0</v>
      </c>
      <c r="C561" s="153" t="n">
        <f aca="false">'$E M-(2)'!$S$12</f>
        <v>0</v>
      </c>
      <c r="D561" s="0" t="s">
        <v>91</v>
      </c>
      <c r="E561" s="0" t="s">
        <v>92</v>
      </c>
      <c r="F561" s="0" t="n">
        <f aca="false">'$E M-(2)'!$A$26</f>
        <v>0</v>
      </c>
      <c r="G561" s="0" t="n">
        <f aca="false">'$E M-(2)'!$B$26</f>
        <v>0</v>
      </c>
      <c r="H561" s="0" t="n">
        <f aca="false">'$E M-(2)'!$C$26</f>
        <v>0</v>
      </c>
      <c r="I561" s="0" t="n">
        <f aca="false">IF(J561=0,0,'$E M-(2)'!$O$20)</f>
        <v>0</v>
      </c>
      <c r="J561" s="0" t="n">
        <f aca="false">'$E M-(2)'!$O$26</f>
        <v>0</v>
      </c>
    </row>
    <row r="562" customFormat="false" ht="12.75" hidden="false" customHeight="false" outlineLevel="0" collapsed="false">
      <c r="A562" s="0" t="n">
        <f aca="false">'$E M-(2)'!$C$12</f>
        <v>0</v>
      </c>
      <c r="B562" s="0" t="n">
        <f aca="false">'$E M-(2)'!$C$14</f>
        <v>0</v>
      </c>
      <c r="C562" s="153" t="n">
        <f aca="false">'$E M-(2)'!$S$12</f>
        <v>0</v>
      </c>
      <c r="D562" s="0" t="s">
        <v>91</v>
      </c>
      <c r="E562" s="0" t="s">
        <v>92</v>
      </c>
      <c r="F562" s="0" t="n">
        <f aca="false">'$E M-(2)'!$A$26</f>
        <v>0</v>
      </c>
      <c r="G562" s="0" t="n">
        <f aca="false">'$E M-(2)'!$B$26</f>
        <v>0</v>
      </c>
      <c r="H562" s="0" t="n">
        <f aca="false">'$E M-(2)'!$C$26</f>
        <v>0</v>
      </c>
      <c r="I562" s="0" t="n">
        <f aca="false">IF(J562=0,0,'$E M-(2)'!$R$20)</f>
        <v>0</v>
      </c>
      <c r="J562" s="0" t="n">
        <f aca="false">'$E M-(2)'!$R$26</f>
        <v>0</v>
      </c>
    </row>
    <row r="563" customFormat="false" ht="12.75" hidden="false" customHeight="false" outlineLevel="0" collapsed="false">
      <c r="A563" s="0" t="n">
        <f aca="false">'$E M-(2)'!$C$12</f>
        <v>0</v>
      </c>
      <c r="B563" s="0" t="n">
        <f aca="false">'$E M-(2)'!$C$14</f>
        <v>0</v>
      </c>
      <c r="C563" s="153" t="n">
        <f aca="false">'$E M-(2)'!$S$12</f>
        <v>0</v>
      </c>
      <c r="D563" s="0" t="s">
        <v>91</v>
      </c>
      <c r="E563" s="0" t="s">
        <v>92</v>
      </c>
      <c r="F563" s="0" t="n">
        <f aca="false">'$E M-(2)'!$A$26</f>
        <v>0</v>
      </c>
      <c r="G563" s="0" t="n">
        <f aca="false">'$E M-(2)'!$B$26</f>
        <v>0</v>
      </c>
      <c r="H563" s="0" t="n">
        <f aca="false">'$E M-(2)'!$C$26</f>
        <v>0</v>
      </c>
      <c r="I563" s="0" t="n">
        <f aca="false">IF(J563=0,0,'$E M-(2)'!$S$20)</f>
        <v>0</v>
      </c>
      <c r="J563" s="0" t="n">
        <f aca="false">'$E M-(2)'!$S$26</f>
        <v>0</v>
      </c>
    </row>
    <row r="564" customFormat="false" ht="12.75" hidden="false" customHeight="false" outlineLevel="0" collapsed="false">
      <c r="A564" s="0" t="n">
        <f aca="false">'$E M-(2)'!$C$12</f>
        <v>0</v>
      </c>
      <c r="B564" s="0" t="n">
        <f aca="false">'$E M-(2)'!$C$14</f>
        <v>0</v>
      </c>
      <c r="C564" s="153" t="n">
        <f aca="false">'$E M-(2)'!$S$12</f>
        <v>0</v>
      </c>
      <c r="D564" s="0" t="s">
        <v>91</v>
      </c>
      <c r="E564" s="0" t="s">
        <v>92</v>
      </c>
      <c r="F564" s="0" t="n">
        <f aca="false">'$E M-(2)'!$A$26</f>
        <v>0</v>
      </c>
      <c r="G564" s="0" t="n">
        <f aca="false">'$E M-(2)'!$B$26</f>
        <v>0</v>
      </c>
      <c r="H564" s="0" t="n">
        <f aca="false">'$E M-(2)'!$C$26</f>
        <v>0</v>
      </c>
      <c r="I564" s="0" t="n">
        <f aca="false">IF(J564=0,0,'$E M-(2)'!$T$20)</f>
        <v>0</v>
      </c>
      <c r="J564" s="0" t="n">
        <f aca="false">'$E M-(2)'!$T$26</f>
        <v>0</v>
      </c>
    </row>
    <row r="565" customFormat="false" ht="12.75" hidden="false" customHeight="false" outlineLevel="0" collapsed="false">
      <c r="A565" s="0" t="n">
        <f aca="false">'$E M-(2)'!$C$12</f>
        <v>0</v>
      </c>
      <c r="B565" s="0" t="n">
        <f aca="false">'$E M-(2)'!$C$14</f>
        <v>0</v>
      </c>
      <c r="C565" s="153" t="n">
        <f aca="false">'$E M-(2)'!$S$12</f>
        <v>0</v>
      </c>
      <c r="D565" s="0" t="s">
        <v>91</v>
      </c>
      <c r="E565" s="0" t="s">
        <v>92</v>
      </c>
      <c r="F565" s="0" t="n">
        <f aca="false">'$E M-(2)'!$A$26</f>
        <v>0</v>
      </c>
      <c r="G565" s="0" t="n">
        <f aca="false">'$E M-(2)'!$B$26</f>
        <v>0</v>
      </c>
      <c r="H565" s="0" t="n">
        <f aca="false">'$E M-(2)'!$C$26</f>
        <v>0</v>
      </c>
      <c r="I565" s="0" t="n">
        <f aca="false">IF(J565=0,0,'$E M-(2)'!$U$20)</f>
        <v>0</v>
      </c>
      <c r="J565" s="0" t="n">
        <f aca="false">'$E M-(2)'!$U$26</f>
        <v>0</v>
      </c>
    </row>
    <row r="566" customFormat="false" ht="12.75" hidden="false" customHeight="false" outlineLevel="0" collapsed="false">
      <c r="A566" s="0" t="n">
        <f aca="false">'$E M-(2)'!$C$12</f>
        <v>0</v>
      </c>
      <c r="B566" s="0" t="n">
        <f aca="false">'$E M-(2)'!$C$14</f>
        <v>0</v>
      </c>
      <c r="C566" s="153" t="n">
        <f aca="false">'$E M-(2)'!$S$12</f>
        <v>0</v>
      </c>
      <c r="D566" s="0" t="s">
        <v>91</v>
      </c>
      <c r="E566" s="0" t="s">
        <v>92</v>
      </c>
      <c r="F566" s="0" t="n">
        <f aca="false">'$E M-(2)'!$A$26</f>
        <v>0</v>
      </c>
      <c r="G566" s="0" t="n">
        <f aca="false">'$E M-(2)'!$B$26</f>
        <v>0</v>
      </c>
      <c r="H566" s="0" t="n">
        <f aca="false">'$E M-(2)'!$C$26</f>
        <v>0</v>
      </c>
      <c r="I566" s="0" t="n">
        <f aca="false">IF(J566=0,0,'$E M-(2)'!$V$20)</f>
        <v>0</v>
      </c>
      <c r="J566" s="0" t="n">
        <f aca="false">'$E M-(2)'!$V$26</f>
        <v>0</v>
      </c>
    </row>
    <row r="567" customFormat="false" ht="12.75" hidden="false" customHeight="false" outlineLevel="0" collapsed="false">
      <c r="A567" s="0" t="n">
        <f aca="false">'$E M-(2)'!$C$12</f>
        <v>0</v>
      </c>
      <c r="B567" s="0" t="n">
        <f aca="false">'$E M-(2)'!$C$14</f>
        <v>0</v>
      </c>
      <c r="C567" s="153" t="n">
        <f aca="false">'$E M-(2)'!$S$12</f>
        <v>0</v>
      </c>
      <c r="D567" s="0" t="s">
        <v>91</v>
      </c>
      <c r="E567" s="0" t="s">
        <v>92</v>
      </c>
      <c r="F567" s="0" t="n">
        <f aca="false">'$E M-(2)'!$A$26</f>
        <v>0</v>
      </c>
      <c r="G567" s="0" t="n">
        <f aca="false">'$E M-(2)'!$B$26</f>
        <v>0</v>
      </c>
      <c r="H567" s="0" t="n">
        <f aca="false">'$E M-(2)'!$C$26</f>
        <v>0</v>
      </c>
      <c r="I567" s="0" t="n">
        <f aca="false">IF(J567=0,0,'$E M-(2)'!$Y$20)</f>
        <v>0</v>
      </c>
      <c r="J567" s="0" t="n">
        <f aca="false">'$E M-(2)'!$Y$26</f>
        <v>0</v>
      </c>
    </row>
    <row r="568" customFormat="false" ht="12.75" hidden="false" customHeight="false" outlineLevel="0" collapsed="false">
      <c r="A568" s="0" t="n">
        <f aca="false">'$E M-(2)'!$C$12</f>
        <v>0</v>
      </c>
      <c r="B568" s="0" t="n">
        <f aca="false">'$E M-(2)'!$C$14</f>
        <v>0</v>
      </c>
      <c r="C568" s="153" t="n">
        <f aca="false">'$E M-(2)'!$S$12</f>
        <v>0</v>
      </c>
      <c r="D568" s="0" t="s">
        <v>91</v>
      </c>
      <c r="E568" s="0" t="s">
        <v>92</v>
      </c>
      <c r="F568" s="0" t="n">
        <f aca="false">'$E M-(2)'!$A$26</f>
        <v>0</v>
      </c>
      <c r="G568" s="0" t="n">
        <f aca="false">'$E M-(2)'!$B$26</f>
        <v>0</v>
      </c>
      <c r="H568" s="0" t="n">
        <f aca="false">'$E M-(2)'!$C$26</f>
        <v>0</v>
      </c>
      <c r="I568" s="0" t="n">
        <f aca="false">IF(J568=0,0,'$E M-(2)'!$Z$20)</f>
        <v>0</v>
      </c>
      <c r="J568" s="0" t="n">
        <f aca="false">'$E M-(2)'!$Z$26</f>
        <v>0</v>
      </c>
    </row>
    <row r="569" customFormat="false" ht="12.75" hidden="false" customHeight="false" outlineLevel="0" collapsed="false">
      <c r="A569" s="0" t="n">
        <f aca="false">'$E M-(2)'!$C$12</f>
        <v>0</v>
      </c>
      <c r="B569" s="0" t="n">
        <f aca="false">'$E M-(2)'!$C$14</f>
        <v>0</v>
      </c>
      <c r="C569" s="153" t="n">
        <f aca="false">'$E M-(2)'!$S$12</f>
        <v>0</v>
      </c>
      <c r="D569" s="0" t="s">
        <v>91</v>
      </c>
      <c r="E569" s="0" t="s">
        <v>92</v>
      </c>
      <c r="F569" s="0" t="n">
        <f aca="false">'$E M-(2)'!$A$26</f>
        <v>0</v>
      </c>
      <c r="G569" s="0" t="n">
        <f aca="false">'$E M-(2)'!$B$26</f>
        <v>0</v>
      </c>
      <c r="H569" s="0" t="n">
        <f aca="false">'$E M-(2)'!$C$26</f>
        <v>0</v>
      </c>
      <c r="I569" s="0" t="n">
        <f aca="false">IF(J569=0,0,'$E M-(2)'!$AA$20)</f>
        <v>0</v>
      </c>
      <c r="J569" s="0" t="n">
        <f aca="false">'$E M-(2)'!$AA$26</f>
        <v>0</v>
      </c>
    </row>
    <row r="570" customFormat="false" ht="12.75" hidden="false" customHeight="false" outlineLevel="0" collapsed="false">
      <c r="A570" s="0" t="n">
        <f aca="false">'$E M-(2)'!$C$12</f>
        <v>0</v>
      </c>
      <c r="B570" s="0" t="n">
        <f aca="false">'$E M-(2)'!$C$14</f>
        <v>0</v>
      </c>
      <c r="C570" s="153" t="n">
        <f aca="false">'$E M-(2)'!$S$12</f>
        <v>0</v>
      </c>
      <c r="D570" s="0" t="s">
        <v>91</v>
      </c>
      <c r="E570" s="0" t="s">
        <v>92</v>
      </c>
      <c r="F570" s="0" t="n">
        <f aca="false">'$E M-(2)'!$A$26</f>
        <v>0</v>
      </c>
      <c r="G570" s="0" t="n">
        <f aca="false">'$E M-(2)'!$B$26</f>
        <v>0</v>
      </c>
      <c r="H570" s="0" t="n">
        <f aca="false">'$E M-(2)'!$C$26</f>
        <v>0</v>
      </c>
      <c r="I570" s="0" t="n">
        <f aca="false">IF(J570=0,0,'$E M-(2)'!$AB$20)</f>
        <v>0</v>
      </c>
      <c r="J570" s="0" t="n">
        <f aca="false">'$E M-(2)'!$AB$26</f>
        <v>0</v>
      </c>
    </row>
    <row r="571" customFormat="false" ht="12.75" hidden="false" customHeight="false" outlineLevel="0" collapsed="false">
      <c r="A571" s="0" t="n">
        <f aca="false">'$E M-(2)'!$C$12</f>
        <v>0</v>
      </c>
      <c r="B571" s="0" t="n">
        <f aca="false">'$E M-(2)'!$C$14</f>
        <v>0</v>
      </c>
      <c r="C571" s="153" t="n">
        <f aca="false">'$E M-(2)'!$S$12</f>
        <v>0</v>
      </c>
      <c r="D571" s="0" t="s">
        <v>91</v>
      </c>
      <c r="E571" s="0" t="s">
        <v>92</v>
      </c>
      <c r="F571" s="0" t="n">
        <f aca="false">'$E M-(2)'!$A$26</f>
        <v>0</v>
      </c>
      <c r="G571" s="0" t="n">
        <f aca="false">'$E M-(2)'!$B$26</f>
        <v>0</v>
      </c>
      <c r="H571" s="0" t="n">
        <f aca="false">'$E M-(2)'!$C$26</f>
        <v>0</v>
      </c>
      <c r="I571" s="0" t="n">
        <f aca="false">IF(J571=0,0,'$E M-(2)'!$AC$20)</f>
        <v>0</v>
      </c>
      <c r="J571" s="0" t="n">
        <f aca="false">'$E M-(2)'!$AC$26</f>
        <v>0</v>
      </c>
    </row>
    <row r="572" customFormat="false" ht="12.75" hidden="false" customHeight="false" outlineLevel="0" collapsed="false">
      <c r="A572" s="0" t="n">
        <f aca="false">'$E M-(2)'!$C$12</f>
        <v>0</v>
      </c>
      <c r="B572" s="0" t="n">
        <f aca="false">'$E M-(2)'!$C$14</f>
        <v>0</v>
      </c>
      <c r="C572" s="153" t="n">
        <f aca="false">'$E M-(2)'!$S$12</f>
        <v>0</v>
      </c>
      <c r="D572" s="0" t="s">
        <v>91</v>
      </c>
      <c r="E572" s="0" t="s">
        <v>92</v>
      </c>
      <c r="F572" s="0" t="n">
        <f aca="false">'$E M-(2)'!$A$26</f>
        <v>0</v>
      </c>
      <c r="G572" s="0" t="n">
        <f aca="false">'$E M-(2)'!$B$26</f>
        <v>0</v>
      </c>
      <c r="H572" s="0" t="n">
        <f aca="false">'$E M-(2)'!$C$26</f>
        <v>0</v>
      </c>
      <c r="I572" s="0" t="n">
        <f aca="false">IF(J572=0,0,'$E M-(2)'!$AF$20)</f>
        <v>0</v>
      </c>
      <c r="J572" s="0" t="n">
        <f aca="false">'$E M-(2)'!$AF$26</f>
        <v>0</v>
      </c>
    </row>
    <row r="573" customFormat="false" ht="12.75" hidden="false" customHeight="false" outlineLevel="0" collapsed="false">
      <c r="A573" s="0" t="n">
        <f aca="false">'$E M-(2)'!$C$12</f>
        <v>0</v>
      </c>
      <c r="B573" s="0" t="n">
        <f aca="false">'$E M-(2)'!$C$14</f>
        <v>0</v>
      </c>
      <c r="C573" s="153" t="n">
        <f aca="false">'$E M-(2)'!$S$12</f>
        <v>0</v>
      </c>
      <c r="D573" s="0" t="s">
        <v>91</v>
      </c>
      <c r="E573" s="0" t="s">
        <v>92</v>
      </c>
      <c r="F573" s="0" t="n">
        <f aca="false">'$E M-(2)'!$A$26</f>
        <v>0</v>
      </c>
      <c r="G573" s="0" t="n">
        <f aca="false">'$E M-(2)'!$B$26</f>
        <v>0</v>
      </c>
      <c r="H573" s="0" t="n">
        <f aca="false">'$E M-(2)'!$C$26</f>
        <v>0</v>
      </c>
      <c r="I573" s="0" t="n">
        <f aca="false">IF(J573=0,0,'$E M-(2)'!$AG$20)</f>
        <v>0</v>
      </c>
      <c r="J573" s="0" t="n">
        <f aca="false">'$E M-(2)'!$AG$26</f>
        <v>0</v>
      </c>
    </row>
    <row r="574" customFormat="false" ht="12.75" hidden="false" customHeight="false" outlineLevel="0" collapsed="false">
      <c r="A574" s="0" t="n">
        <f aca="false">'$E M-(2)'!$C$12</f>
        <v>0</v>
      </c>
      <c r="B574" s="0" t="n">
        <f aca="false">'$E M-(2)'!$C$14</f>
        <v>0</v>
      </c>
      <c r="C574" s="153" t="n">
        <f aca="false">'$E M-(2)'!$S$12</f>
        <v>0</v>
      </c>
      <c r="D574" s="0" t="s">
        <v>91</v>
      </c>
      <c r="E574" s="0" t="s">
        <v>92</v>
      </c>
      <c r="F574" s="0" t="n">
        <f aca="false">'$E M-(2)'!$A$26</f>
        <v>0</v>
      </c>
      <c r="G574" s="0" t="n">
        <f aca="false">'$E M-(2)'!$B$26</f>
        <v>0</v>
      </c>
      <c r="H574" s="0" t="n">
        <f aca="false">'$E M-(2)'!$C$26</f>
        <v>0</v>
      </c>
      <c r="I574" s="0" t="n">
        <f aca="false">IF(J574=0,0,'$E M-(2)'!$AH$20)</f>
        <v>0</v>
      </c>
      <c r="J574" s="0" t="n">
        <f aca="false">'$E M-(2)'!$AH$26</f>
        <v>0</v>
      </c>
    </row>
    <row r="575" customFormat="false" ht="12.75" hidden="false" customHeight="false" outlineLevel="0" collapsed="false">
      <c r="A575" s="0" t="n">
        <f aca="false">'$E M-(2)'!$C$12</f>
        <v>0</v>
      </c>
      <c r="B575" s="0" t="n">
        <f aca="false">'$E M-(2)'!$C$14</f>
        <v>0</v>
      </c>
      <c r="C575" s="153" t="n">
        <f aca="false">'$E M-(2)'!$S$12</f>
        <v>0</v>
      </c>
      <c r="D575" s="0" t="s">
        <v>91</v>
      </c>
      <c r="E575" s="0" t="s">
        <v>92</v>
      </c>
      <c r="F575" s="0" t="n">
        <f aca="false">'$E M-(2)'!$A$26</f>
        <v>0</v>
      </c>
      <c r="G575" s="0" t="n">
        <f aca="false">'$E M-(2)'!$B$26</f>
        <v>0</v>
      </c>
      <c r="H575" s="0" t="n">
        <f aca="false">'$E M-(2)'!$C$26</f>
        <v>0</v>
      </c>
      <c r="I575" s="0" t="n">
        <f aca="false">IF(J575=0,0,'$E M-(2)'!$AI$20)</f>
        <v>0</v>
      </c>
      <c r="J575" s="0" t="n">
        <f aca="false">'$E M-(2)'!$AI$26</f>
        <v>0</v>
      </c>
    </row>
    <row r="576" customFormat="false" ht="12.75" hidden="false" customHeight="false" outlineLevel="0" collapsed="false">
      <c r="A576" s="0" t="n">
        <f aca="false">'$E M-(2)'!$C$12</f>
        <v>0</v>
      </c>
      <c r="B576" s="0" t="n">
        <f aca="false">'$E M-(2)'!$C$14</f>
        <v>0</v>
      </c>
      <c r="C576" s="153" t="n">
        <f aca="false">'$E M-(2)'!$S$12</f>
        <v>0</v>
      </c>
      <c r="D576" s="0" t="s">
        <v>91</v>
      </c>
      <c r="E576" s="0" t="s">
        <v>92</v>
      </c>
      <c r="F576" s="0" t="n">
        <f aca="false">'$E M-(2)'!$A$26</f>
        <v>0</v>
      </c>
      <c r="G576" s="0" t="n">
        <f aca="false">'$E M-(2)'!$B$26</f>
        <v>0</v>
      </c>
      <c r="H576" s="0" t="n">
        <f aca="false">'$E M-(2)'!$C$26</f>
        <v>0</v>
      </c>
      <c r="I576" s="0" t="n">
        <f aca="false">IF(J576=0,0,'$E M-(2)'!$AJ$20)</f>
        <v>0</v>
      </c>
      <c r="J576" s="0" t="n">
        <f aca="false">'$E M-(2)'!$AJ$26</f>
        <v>0</v>
      </c>
    </row>
    <row r="577" customFormat="false" ht="12.75" hidden="false" customHeight="false" outlineLevel="0" collapsed="false">
      <c r="A577" s="0" t="n">
        <f aca="false">'$E M-(2)'!$C$12</f>
        <v>0</v>
      </c>
      <c r="B577" s="0" t="n">
        <f aca="false">'$E M-(2)'!$C$14</f>
        <v>0</v>
      </c>
      <c r="C577" s="153" t="n">
        <f aca="false">'$E M-(2)'!$S$12</f>
        <v>0</v>
      </c>
      <c r="D577" s="0" t="s">
        <v>91</v>
      </c>
      <c r="E577" s="0" t="s">
        <v>92</v>
      </c>
      <c r="F577" s="0" t="n">
        <f aca="false">'$E M-(2)'!$A$27</f>
        <v>0</v>
      </c>
      <c r="G577" s="0" t="n">
        <f aca="false">'$E M-(2)'!$B$27</f>
        <v>0</v>
      </c>
      <c r="H577" s="0" t="n">
        <f aca="false">'$E M-(2)'!$C$27</f>
        <v>0</v>
      </c>
      <c r="I577" s="0" t="n">
        <f aca="false">IF(J577=0,0,'$E M-(2)'!$D$20)</f>
        <v>0</v>
      </c>
      <c r="J577" s="0" t="n">
        <f aca="false">'$E M-(2)'!$D$27</f>
        <v>0</v>
      </c>
    </row>
    <row r="578" customFormat="false" ht="12.75" hidden="false" customHeight="false" outlineLevel="0" collapsed="false">
      <c r="A578" s="0" t="n">
        <f aca="false">'$E M-(2)'!$C$12</f>
        <v>0</v>
      </c>
      <c r="B578" s="0" t="n">
        <f aca="false">'$E M-(2)'!$C$14</f>
        <v>0</v>
      </c>
      <c r="C578" s="153" t="n">
        <f aca="false">'$E M-(2)'!$S$12</f>
        <v>0</v>
      </c>
      <c r="D578" s="0" t="s">
        <v>91</v>
      </c>
      <c r="E578" s="0" t="s">
        <v>92</v>
      </c>
      <c r="F578" s="0" t="n">
        <f aca="false">'$E M-(2)'!$A$27</f>
        <v>0</v>
      </c>
      <c r="G578" s="0" t="n">
        <f aca="false">'$E M-(2)'!$B$27</f>
        <v>0</v>
      </c>
      <c r="H578" s="0" t="n">
        <f aca="false">'$E M-(2)'!$C$27</f>
        <v>0</v>
      </c>
      <c r="I578" s="0" t="n">
        <f aca="false">IF(J578=0,0,'$E M-(2)'!$E$20)</f>
        <v>0</v>
      </c>
      <c r="J578" s="0" t="n">
        <f aca="false">'$E M-(2)'!$E$27</f>
        <v>0</v>
      </c>
    </row>
    <row r="579" customFormat="false" ht="12.75" hidden="false" customHeight="false" outlineLevel="0" collapsed="false">
      <c r="A579" s="0" t="n">
        <f aca="false">'$E M-(2)'!$C$12</f>
        <v>0</v>
      </c>
      <c r="B579" s="0" t="n">
        <f aca="false">'$E M-(2)'!$C$14</f>
        <v>0</v>
      </c>
      <c r="C579" s="153" t="n">
        <f aca="false">'$E M-(2)'!$S$12</f>
        <v>0</v>
      </c>
      <c r="D579" s="0" t="s">
        <v>91</v>
      </c>
      <c r="E579" s="0" t="s">
        <v>92</v>
      </c>
      <c r="F579" s="0" t="n">
        <f aca="false">'$E M-(2)'!$A$27</f>
        <v>0</v>
      </c>
      <c r="G579" s="0" t="n">
        <f aca="false">'$E M-(2)'!$B$27</f>
        <v>0</v>
      </c>
      <c r="H579" s="0" t="n">
        <f aca="false">'$E M-(2)'!$C$27</f>
        <v>0</v>
      </c>
      <c r="I579" s="0" t="n">
        <f aca="false">IF(J579=0,0,'$E M-(2)'!$F$20)</f>
        <v>0</v>
      </c>
      <c r="J579" s="0" t="n">
        <f aca="false">'$E M-(2)'!$F$27</f>
        <v>0</v>
      </c>
    </row>
    <row r="580" customFormat="false" ht="12.75" hidden="false" customHeight="false" outlineLevel="0" collapsed="false">
      <c r="A580" s="0" t="n">
        <f aca="false">'$E M-(2)'!$C$12</f>
        <v>0</v>
      </c>
      <c r="B580" s="0" t="n">
        <f aca="false">'$E M-(2)'!$C$14</f>
        <v>0</v>
      </c>
      <c r="C580" s="153" t="n">
        <f aca="false">'$E M-(2)'!$S$12</f>
        <v>0</v>
      </c>
      <c r="D580" s="0" t="s">
        <v>91</v>
      </c>
      <c r="E580" s="0" t="s">
        <v>92</v>
      </c>
      <c r="F580" s="0" t="n">
        <f aca="false">'$E M-(2)'!$A$27</f>
        <v>0</v>
      </c>
      <c r="G580" s="0" t="n">
        <f aca="false">'$E M-(2)'!$B$27</f>
        <v>0</v>
      </c>
      <c r="H580" s="0" t="n">
        <f aca="false">'$E M-(2)'!$C$27</f>
        <v>0</v>
      </c>
      <c r="I580" s="0" t="n">
        <f aca="false">IF(J580=0,0,'$E M-(2)'!$G$20)</f>
        <v>0</v>
      </c>
      <c r="J580" s="0" t="n">
        <f aca="false">'$E M-(2)'!$G$27</f>
        <v>0</v>
      </c>
    </row>
    <row r="581" customFormat="false" ht="12.75" hidden="false" customHeight="false" outlineLevel="0" collapsed="false">
      <c r="A581" s="0" t="n">
        <f aca="false">'$E M-(2)'!$C$12</f>
        <v>0</v>
      </c>
      <c r="B581" s="0" t="n">
        <f aca="false">'$E M-(2)'!$C$14</f>
        <v>0</v>
      </c>
      <c r="C581" s="153" t="n">
        <f aca="false">'$E M-(2)'!$S$12</f>
        <v>0</v>
      </c>
      <c r="D581" s="0" t="s">
        <v>91</v>
      </c>
      <c r="E581" s="0" t="s">
        <v>92</v>
      </c>
      <c r="F581" s="0" t="n">
        <f aca="false">'$E M-(2)'!$A$27</f>
        <v>0</v>
      </c>
      <c r="G581" s="0" t="n">
        <f aca="false">'$E M-(2)'!$B$27</f>
        <v>0</v>
      </c>
      <c r="H581" s="0" t="n">
        <f aca="false">'$E M-(2)'!$C$27</f>
        <v>0</v>
      </c>
      <c r="I581" s="0" t="n">
        <f aca="false">IF(J581=0,0,'$E M-(2)'!$H$20)</f>
        <v>0</v>
      </c>
      <c r="J581" s="0" t="n">
        <f aca="false">'$E M-(2)'!$H$27</f>
        <v>0</v>
      </c>
    </row>
    <row r="582" customFormat="false" ht="12.75" hidden="false" customHeight="false" outlineLevel="0" collapsed="false">
      <c r="A582" s="0" t="n">
        <f aca="false">'$E M-(2)'!$C$12</f>
        <v>0</v>
      </c>
      <c r="B582" s="0" t="n">
        <f aca="false">'$E M-(2)'!$C$14</f>
        <v>0</v>
      </c>
      <c r="C582" s="153" t="n">
        <f aca="false">'$E M-(2)'!$S$12</f>
        <v>0</v>
      </c>
      <c r="D582" s="0" t="s">
        <v>91</v>
      </c>
      <c r="E582" s="0" t="s">
        <v>92</v>
      </c>
      <c r="F582" s="0" t="n">
        <f aca="false">'$E M-(2)'!$A$27</f>
        <v>0</v>
      </c>
      <c r="G582" s="0" t="n">
        <f aca="false">'$E M-(2)'!$B$27</f>
        <v>0</v>
      </c>
      <c r="H582" s="0" t="n">
        <f aca="false">'$E M-(2)'!$C$27</f>
        <v>0</v>
      </c>
      <c r="I582" s="0" t="n">
        <f aca="false">IF(J582=0,0,'$E M-(2)'!$K$20)</f>
        <v>0</v>
      </c>
      <c r="J582" s="0" t="n">
        <f aca="false">'$E M-(2)'!$K$27</f>
        <v>0</v>
      </c>
    </row>
    <row r="583" customFormat="false" ht="12.75" hidden="false" customHeight="false" outlineLevel="0" collapsed="false">
      <c r="A583" s="0" t="n">
        <f aca="false">'$E M-(2)'!$C$12</f>
        <v>0</v>
      </c>
      <c r="B583" s="0" t="n">
        <f aca="false">'$E M-(2)'!$C$14</f>
        <v>0</v>
      </c>
      <c r="C583" s="153" t="n">
        <f aca="false">'$E M-(2)'!$S$12</f>
        <v>0</v>
      </c>
      <c r="D583" s="0" t="s">
        <v>91</v>
      </c>
      <c r="E583" s="0" t="s">
        <v>92</v>
      </c>
      <c r="F583" s="0" t="n">
        <f aca="false">'$E M-(2)'!$A$27</f>
        <v>0</v>
      </c>
      <c r="G583" s="0" t="n">
        <f aca="false">'$E M-(2)'!$B$27</f>
        <v>0</v>
      </c>
      <c r="H583" s="0" t="n">
        <f aca="false">'$E M-(2)'!$C$27</f>
        <v>0</v>
      </c>
      <c r="I583" s="0" t="n">
        <f aca="false">IF(J583=0,0,'$E M-(2)'!$L$20)</f>
        <v>0</v>
      </c>
      <c r="J583" s="0" t="n">
        <f aca="false">'$E M-(2)'!$L$27</f>
        <v>0</v>
      </c>
    </row>
    <row r="584" customFormat="false" ht="12.75" hidden="false" customHeight="false" outlineLevel="0" collapsed="false">
      <c r="A584" s="0" t="n">
        <f aca="false">'$E M-(2)'!$C$12</f>
        <v>0</v>
      </c>
      <c r="B584" s="0" t="n">
        <f aca="false">'$E M-(2)'!$C$14</f>
        <v>0</v>
      </c>
      <c r="C584" s="153" t="n">
        <f aca="false">'$E M-(2)'!$S$12</f>
        <v>0</v>
      </c>
      <c r="D584" s="0" t="s">
        <v>91</v>
      </c>
      <c r="E584" s="0" t="s">
        <v>92</v>
      </c>
      <c r="F584" s="0" t="n">
        <f aca="false">'$E M-(2)'!$A$27</f>
        <v>0</v>
      </c>
      <c r="G584" s="0" t="n">
        <f aca="false">'$E M-(2)'!$B$27</f>
        <v>0</v>
      </c>
      <c r="H584" s="0" t="n">
        <f aca="false">'$E M-(2)'!$C$27</f>
        <v>0</v>
      </c>
      <c r="I584" s="0" t="n">
        <f aca="false">IF(J584=0,0,'$E M-(2)'!$M$20)</f>
        <v>0</v>
      </c>
      <c r="J584" s="0" t="n">
        <f aca="false">'$E M-(2)'!$M$27</f>
        <v>0</v>
      </c>
    </row>
    <row r="585" customFormat="false" ht="12.75" hidden="false" customHeight="false" outlineLevel="0" collapsed="false">
      <c r="A585" s="0" t="n">
        <f aca="false">'$E M-(2)'!$C$12</f>
        <v>0</v>
      </c>
      <c r="B585" s="0" t="n">
        <f aca="false">'$E M-(2)'!$C$14</f>
        <v>0</v>
      </c>
      <c r="C585" s="153" t="n">
        <f aca="false">'$E M-(2)'!$S$12</f>
        <v>0</v>
      </c>
      <c r="D585" s="0" t="s">
        <v>91</v>
      </c>
      <c r="E585" s="0" t="s">
        <v>92</v>
      </c>
      <c r="F585" s="0" t="n">
        <f aca="false">'$E M-(2)'!$A$27</f>
        <v>0</v>
      </c>
      <c r="G585" s="0" t="n">
        <f aca="false">'$E M-(2)'!$B$27</f>
        <v>0</v>
      </c>
      <c r="H585" s="0" t="n">
        <f aca="false">'$E M-(2)'!$C$27</f>
        <v>0</v>
      </c>
      <c r="I585" s="0" t="n">
        <f aca="false">IF(J585=0,0,'$E M-(2)'!$N$20)</f>
        <v>0</v>
      </c>
      <c r="J585" s="0" t="n">
        <f aca="false">'$E M-(2)'!$N$27</f>
        <v>0</v>
      </c>
    </row>
    <row r="586" customFormat="false" ht="12.75" hidden="false" customHeight="false" outlineLevel="0" collapsed="false">
      <c r="A586" s="0" t="n">
        <f aca="false">'$E M-(2)'!$C$12</f>
        <v>0</v>
      </c>
      <c r="B586" s="0" t="n">
        <f aca="false">'$E M-(2)'!$C$14</f>
        <v>0</v>
      </c>
      <c r="C586" s="153" t="n">
        <f aca="false">'$E M-(2)'!$S$12</f>
        <v>0</v>
      </c>
      <c r="D586" s="0" t="s">
        <v>91</v>
      </c>
      <c r="E586" s="0" t="s">
        <v>92</v>
      </c>
      <c r="F586" s="0" t="n">
        <f aca="false">'$E M-(2)'!$A$27</f>
        <v>0</v>
      </c>
      <c r="G586" s="0" t="n">
        <f aca="false">'$E M-(2)'!$B$27</f>
        <v>0</v>
      </c>
      <c r="H586" s="0" t="n">
        <f aca="false">'$E M-(2)'!$C$27</f>
        <v>0</v>
      </c>
      <c r="I586" s="0" t="n">
        <f aca="false">IF(J586=0,0,'$E M-(2)'!$O$20)</f>
        <v>0</v>
      </c>
      <c r="J586" s="0" t="n">
        <f aca="false">'$E M-(2)'!$O$27</f>
        <v>0</v>
      </c>
    </row>
    <row r="587" customFormat="false" ht="12.75" hidden="false" customHeight="false" outlineLevel="0" collapsed="false">
      <c r="A587" s="0" t="n">
        <f aca="false">'$E M-(2)'!$C$12</f>
        <v>0</v>
      </c>
      <c r="B587" s="0" t="n">
        <f aca="false">'$E M-(2)'!$C$14</f>
        <v>0</v>
      </c>
      <c r="C587" s="153" t="n">
        <f aca="false">'$E M-(2)'!$S$12</f>
        <v>0</v>
      </c>
      <c r="D587" s="0" t="s">
        <v>91</v>
      </c>
      <c r="E587" s="0" t="s">
        <v>92</v>
      </c>
      <c r="F587" s="0" t="n">
        <f aca="false">'$E M-(2)'!$A$27</f>
        <v>0</v>
      </c>
      <c r="G587" s="0" t="n">
        <f aca="false">'$E M-(2)'!$B$27</f>
        <v>0</v>
      </c>
      <c r="H587" s="0" t="n">
        <f aca="false">'$E M-(2)'!$C$27</f>
        <v>0</v>
      </c>
      <c r="I587" s="0" t="n">
        <f aca="false">IF(J587=0,0,'$E M-(2)'!$R$20)</f>
        <v>0</v>
      </c>
      <c r="J587" s="0" t="n">
        <f aca="false">'$E M-(2)'!$R$27</f>
        <v>0</v>
      </c>
    </row>
    <row r="588" customFormat="false" ht="12.75" hidden="false" customHeight="false" outlineLevel="0" collapsed="false">
      <c r="A588" s="0" t="n">
        <f aca="false">'$E M-(2)'!$C$12</f>
        <v>0</v>
      </c>
      <c r="B588" s="0" t="n">
        <f aca="false">'$E M-(2)'!$C$14</f>
        <v>0</v>
      </c>
      <c r="C588" s="153" t="n">
        <f aca="false">'$E M-(2)'!$S$12</f>
        <v>0</v>
      </c>
      <c r="D588" s="0" t="s">
        <v>91</v>
      </c>
      <c r="E588" s="0" t="s">
        <v>92</v>
      </c>
      <c r="F588" s="0" t="n">
        <f aca="false">'$E M-(2)'!$A$27</f>
        <v>0</v>
      </c>
      <c r="G588" s="0" t="n">
        <f aca="false">'$E M-(2)'!$B$27</f>
        <v>0</v>
      </c>
      <c r="H588" s="0" t="n">
        <f aca="false">'$E M-(2)'!$C$27</f>
        <v>0</v>
      </c>
      <c r="I588" s="0" t="n">
        <f aca="false">IF(J588=0,0,'$E M-(2)'!$S$20)</f>
        <v>0</v>
      </c>
      <c r="J588" s="0" t="n">
        <f aca="false">'$E M-(2)'!$S$27</f>
        <v>0</v>
      </c>
    </row>
    <row r="589" customFormat="false" ht="12.75" hidden="false" customHeight="false" outlineLevel="0" collapsed="false">
      <c r="A589" s="0" t="n">
        <f aca="false">'$E M-(2)'!$C$12</f>
        <v>0</v>
      </c>
      <c r="B589" s="0" t="n">
        <f aca="false">'$E M-(2)'!$C$14</f>
        <v>0</v>
      </c>
      <c r="C589" s="153" t="n">
        <f aca="false">'$E M-(2)'!$S$12</f>
        <v>0</v>
      </c>
      <c r="D589" s="0" t="s">
        <v>91</v>
      </c>
      <c r="E589" s="0" t="s">
        <v>92</v>
      </c>
      <c r="F589" s="0" t="n">
        <f aca="false">'$E M-(2)'!$A$27</f>
        <v>0</v>
      </c>
      <c r="G589" s="0" t="n">
        <f aca="false">'$E M-(2)'!$B$27</f>
        <v>0</v>
      </c>
      <c r="H589" s="0" t="n">
        <f aca="false">'$E M-(2)'!$C$27</f>
        <v>0</v>
      </c>
      <c r="I589" s="0" t="n">
        <f aca="false">IF(J589=0,0,'$E M-(2)'!$T$20)</f>
        <v>0</v>
      </c>
      <c r="J589" s="0" t="n">
        <f aca="false">'$E M-(2)'!$T$27</f>
        <v>0</v>
      </c>
    </row>
    <row r="590" customFormat="false" ht="12.75" hidden="false" customHeight="false" outlineLevel="0" collapsed="false">
      <c r="A590" s="0" t="n">
        <f aca="false">'$E M-(2)'!$C$12</f>
        <v>0</v>
      </c>
      <c r="B590" s="0" t="n">
        <f aca="false">'$E M-(2)'!$C$14</f>
        <v>0</v>
      </c>
      <c r="C590" s="153" t="n">
        <f aca="false">'$E M-(2)'!$S$12</f>
        <v>0</v>
      </c>
      <c r="D590" s="0" t="s">
        <v>91</v>
      </c>
      <c r="E590" s="0" t="s">
        <v>92</v>
      </c>
      <c r="F590" s="0" t="n">
        <f aca="false">'$E M-(2)'!$A$27</f>
        <v>0</v>
      </c>
      <c r="G590" s="0" t="n">
        <f aca="false">'$E M-(2)'!$B$27</f>
        <v>0</v>
      </c>
      <c r="H590" s="0" t="n">
        <f aca="false">'$E M-(2)'!$C$27</f>
        <v>0</v>
      </c>
      <c r="I590" s="0" t="n">
        <f aca="false">IF(J590=0,0,'$E M-(2)'!$U$20)</f>
        <v>0</v>
      </c>
      <c r="J590" s="0" t="n">
        <f aca="false">'$E M-(2)'!$U$27</f>
        <v>0</v>
      </c>
    </row>
    <row r="591" customFormat="false" ht="12.75" hidden="false" customHeight="false" outlineLevel="0" collapsed="false">
      <c r="A591" s="0" t="n">
        <f aca="false">'$E M-(2)'!$C$12</f>
        <v>0</v>
      </c>
      <c r="B591" s="0" t="n">
        <f aca="false">'$E M-(2)'!$C$14</f>
        <v>0</v>
      </c>
      <c r="C591" s="153" t="n">
        <f aca="false">'$E M-(2)'!$S$12</f>
        <v>0</v>
      </c>
      <c r="D591" s="0" t="s">
        <v>91</v>
      </c>
      <c r="E591" s="0" t="s">
        <v>92</v>
      </c>
      <c r="F591" s="0" t="n">
        <f aca="false">'$E M-(2)'!$A$27</f>
        <v>0</v>
      </c>
      <c r="G591" s="0" t="n">
        <f aca="false">'$E M-(2)'!$B$27</f>
        <v>0</v>
      </c>
      <c r="H591" s="0" t="n">
        <f aca="false">'$E M-(2)'!$C$27</f>
        <v>0</v>
      </c>
      <c r="I591" s="0" t="n">
        <f aca="false">IF(J591=0,0,'$E M-(2)'!$V$20)</f>
        <v>0</v>
      </c>
      <c r="J591" s="0" t="n">
        <f aca="false">'$E M-(2)'!$V$27</f>
        <v>0</v>
      </c>
    </row>
    <row r="592" customFormat="false" ht="12.75" hidden="false" customHeight="false" outlineLevel="0" collapsed="false">
      <c r="A592" s="0" t="n">
        <f aca="false">'$E M-(2)'!$C$12</f>
        <v>0</v>
      </c>
      <c r="B592" s="0" t="n">
        <f aca="false">'$E M-(2)'!$C$14</f>
        <v>0</v>
      </c>
      <c r="C592" s="153" t="n">
        <f aca="false">'$E M-(2)'!$S$12</f>
        <v>0</v>
      </c>
      <c r="D592" s="0" t="s">
        <v>91</v>
      </c>
      <c r="E592" s="0" t="s">
        <v>92</v>
      </c>
      <c r="F592" s="0" t="n">
        <f aca="false">'$E M-(2)'!$A$27</f>
        <v>0</v>
      </c>
      <c r="G592" s="0" t="n">
        <f aca="false">'$E M-(2)'!$B$27</f>
        <v>0</v>
      </c>
      <c r="H592" s="0" t="n">
        <f aca="false">'$E M-(2)'!$C$27</f>
        <v>0</v>
      </c>
      <c r="I592" s="0" t="n">
        <f aca="false">IF(J592=0,0,'$E M-(2)'!$Y$20)</f>
        <v>0</v>
      </c>
      <c r="J592" s="0" t="n">
        <f aca="false">'$E M-(2)'!$Y$27</f>
        <v>0</v>
      </c>
    </row>
    <row r="593" customFormat="false" ht="12.75" hidden="false" customHeight="false" outlineLevel="0" collapsed="false">
      <c r="A593" s="0" t="n">
        <f aca="false">'$E M-(2)'!$C$12</f>
        <v>0</v>
      </c>
      <c r="B593" s="0" t="n">
        <f aca="false">'$E M-(2)'!$C$14</f>
        <v>0</v>
      </c>
      <c r="C593" s="153" t="n">
        <f aca="false">'$E M-(2)'!$S$12</f>
        <v>0</v>
      </c>
      <c r="D593" s="0" t="s">
        <v>91</v>
      </c>
      <c r="E593" s="0" t="s">
        <v>92</v>
      </c>
      <c r="F593" s="0" t="n">
        <f aca="false">'$E M-(2)'!$A$27</f>
        <v>0</v>
      </c>
      <c r="G593" s="0" t="n">
        <f aca="false">'$E M-(2)'!$B$27</f>
        <v>0</v>
      </c>
      <c r="H593" s="0" t="n">
        <f aca="false">'$E M-(2)'!$C$27</f>
        <v>0</v>
      </c>
      <c r="I593" s="0" t="n">
        <f aca="false">IF(J593=0,0,'$E M-(2)'!$Z$20)</f>
        <v>0</v>
      </c>
      <c r="J593" s="0" t="n">
        <f aca="false">'$E M-(2)'!$Z$27</f>
        <v>0</v>
      </c>
    </row>
    <row r="594" customFormat="false" ht="12.75" hidden="false" customHeight="false" outlineLevel="0" collapsed="false">
      <c r="A594" s="0" t="n">
        <f aca="false">'$E M-(2)'!$C$12</f>
        <v>0</v>
      </c>
      <c r="B594" s="0" t="n">
        <f aca="false">'$E M-(2)'!$C$14</f>
        <v>0</v>
      </c>
      <c r="C594" s="153" t="n">
        <f aca="false">'$E M-(2)'!$S$12</f>
        <v>0</v>
      </c>
      <c r="D594" s="0" t="s">
        <v>91</v>
      </c>
      <c r="E594" s="0" t="s">
        <v>92</v>
      </c>
      <c r="F594" s="0" t="n">
        <f aca="false">'$E M-(2)'!$A$27</f>
        <v>0</v>
      </c>
      <c r="G594" s="0" t="n">
        <f aca="false">'$E M-(2)'!$B$27</f>
        <v>0</v>
      </c>
      <c r="H594" s="0" t="n">
        <f aca="false">'$E M-(2)'!$C$27</f>
        <v>0</v>
      </c>
      <c r="I594" s="0" t="n">
        <f aca="false">IF(J594=0,0,'$E M-(2)'!$AA$20)</f>
        <v>0</v>
      </c>
      <c r="J594" s="0" t="n">
        <f aca="false">'$E M-(2)'!$AA$27</f>
        <v>0</v>
      </c>
    </row>
    <row r="595" customFormat="false" ht="12.75" hidden="false" customHeight="false" outlineLevel="0" collapsed="false">
      <c r="A595" s="0" t="n">
        <f aca="false">'$E M-(2)'!$C$12</f>
        <v>0</v>
      </c>
      <c r="B595" s="0" t="n">
        <f aca="false">'$E M-(2)'!$C$14</f>
        <v>0</v>
      </c>
      <c r="C595" s="153" t="n">
        <f aca="false">'$E M-(2)'!$S$12</f>
        <v>0</v>
      </c>
      <c r="D595" s="0" t="s">
        <v>91</v>
      </c>
      <c r="E595" s="0" t="s">
        <v>92</v>
      </c>
      <c r="F595" s="0" t="n">
        <f aca="false">'$E M-(2)'!$A$27</f>
        <v>0</v>
      </c>
      <c r="G595" s="0" t="n">
        <f aca="false">'$E M-(2)'!$B$27</f>
        <v>0</v>
      </c>
      <c r="H595" s="0" t="n">
        <f aca="false">'$E M-(2)'!$C$27</f>
        <v>0</v>
      </c>
      <c r="I595" s="0" t="n">
        <f aca="false">IF(J595=0,0,'$E M-(2)'!$AB$20)</f>
        <v>0</v>
      </c>
      <c r="J595" s="0" t="n">
        <f aca="false">'$E M-(2)'!$AB$27</f>
        <v>0</v>
      </c>
    </row>
    <row r="596" customFormat="false" ht="12.75" hidden="false" customHeight="false" outlineLevel="0" collapsed="false">
      <c r="A596" s="0" t="n">
        <f aca="false">'$E M-(2)'!$C$12</f>
        <v>0</v>
      </c>
      <c r="B596" s="0" t="n">
        <f aca="false">'$E M-(2)'!$C$14</f>
        <v>0</v>
      </c>
      <c r="C596" s="153" t="n">
        <f aca="false">'$E M-(2)'!$S$12</f>
        <v>0</v>
      </c>
      <c r="D596" s="0" t="s">
        <v>91</v>
      </c>
      <c r="E596" s="0" t="s">
        <v>92</v>
      </c>
      <c r="F596" s="0" t="n">
        <f aca="false">'$E M-(2)'!$A$27</f>
        <v>0</v>
      </c>
      <c r="G596" s="0" t="n">
        <f aca="false">'$E M-(2)'!$B$27</f>
        <v>0</v>
      </c>
      <c r="H596" s="0" t="n">
        <f aca="false">'$E M-(2)'!$C$27</f>
        <v>0</v>
      </c>
      <c r="I596" s="0" t="n">
        <f aca="false">IF(J596=0,0,'$E M-(2)'!$AC$20)</f>
        <v>0</v>
      </c>
      <c r="J596" s="0" t="n">
        <f aca="false">'$E M-(2)'!$AC$27</f>
        <v>0</v>
      </c>
    </row>
    <row r="597" customFormat="false" ht="12.75" hidden="false" customHeight="false" outlineLevel="0" collapsed="false">
      <c r="A597" s="0" t="n">
        <f aca="false">'$E M-(2)'!$C$12</f>
        <v>0</v>
      </c>
      <c r="B597" s="0" t="n">
        <f aca="false">'$E M-(2)'!$C$14</f>
        <v>0</v>
      </c>
      <c r="C597" s="153" t="n">
        <f aca="false">'$E M-(2)'!$S$12</f>
        <v>0</v>
      </c>
      <c r="D597" s="0" t="s">
        <v>91</v>
      </c>
      <c r="E597" s="0" t="s">
        <v>92</v>
      </c>
      <c r="F597" s="0" t="n">
        <f aca="false">'$E M-(2)'!$A$27</f>
        <v>0</v>
      </c>
      <c r="G597" s="0" t="n">
        <f aca="false">'$E M-(2)'!$B$27</f>
        <v>0</v>
      </c>
      <c r="H597" s="0" t="n">
        <f aca="false">'$E M-(2)'!$C$27</f>
        <v>0</v>
      </c>
      <c r="I597" s="0" t="n">
        <f aca="false">IF(J597=0,0,'$E M-(2)'!$AF$20)</f>
        <v>0</v>
      </c>
      <c r="J597" s="0" t="n">
        <f aca="false">'$E M-(2)'!$AF$27</f>
        <v>0</v>
      </c>
    </row>
    <row r="598" customFormat="false" ht="12.75" hidden="false" customHeight="false" outlineLevel="0" collapsed="false">
      <c r="A598" s="0" t="n">
        <f aca="false">'$E M-(2)'!$C$12</f>
        <v>0</v>
      </c>
      <c r="B598" s="0" t="n">
        <f aca="false">'$E M-(2)'!$C$14</f>
        <v>0</v>
      </c>
      <c r="C598" s="153" t="n">
        <f aca="false">'$E M-(2)'!$S$12</f>
        <v>0</v>
      </c>
      <c r="D598" s="0" t="s">
        <v>91</v>
      </c>
      <c r="E598" s="0" t="s">
        <v>92</v>
      </c>
      <c r="F598" s="0" t="n">
        <f aca="false">'$E M-(2)'!$A$27</f>
        <v>0</v>
      </c>
      <c r="G598" s="0" t="n">
        <f aca="false">'$E M-(2)'!$B$27</f>
        <v>0</v>
      </c>
      <c r="H598" s="0" t="n">
        <f aca="false">'$E M-(2)'!$C$27</f>
        <v>0</v>
      </c>
      <c r="I598" s="0" t="n">
        <f aca="false">IF(J598=0,0,'$E M-(2)'!$AG$20)</f>
        <v>0</v>
      </c>
      <c r="J598" s="0" t="n">
        <f aca="false">'$E M-(2)'!$AG$27</f>
        <v>0</v>
      </c>
    </row>
    <row r="599" customFormat="false" ht="12.75" hidden="false" customHeight="false" outlineLevel="0" collapsed="false">
      <c r="A599" s="0" t="n">
        <f aca="false">'$E M-(2)'!$C$12</f>
        <v>0</v>
      </c>
      <c r="B599" s="0" t="n">
        <f aca="false">'$E M-(2)'!$C$14</f>
        <v>0</v>
      </c>
      <c r="C599" s="153" t="n">
        <f aca="false">'$E M-(2)'!$S$12</f>
        <v>0</v>
      </c>
      <c r="D599" s="0" t="s">
        <v>91</v>
      </c>
      <c r="E599" s="0" t="s">
        <v>92</v>
      </c>
      <c r="F599" s="0" t="n">
        <f aca="false">'$E M-(2)'!$A$27</f>
        <v>0</v>
      </c>
      <c r="G599" s="0" t="n">
        <f aca="false">'$E M-(2)'!$B$27</f>
        <v>0</v>
      </c>
      <c r="H599" s="0" t="n">
        <f aca="false">'$E M-(2)'!$C$27</f>
        <v>0</v>
      </c>
      <c r="I599" s="0" t="n">
        <f aca="false">IF(J599=0,0,'$E M-(2)'!$AH$20)</f>
        <v>0</v>
      </c>
      <c r="J599" s="0" t="n">
        <f aca="false">'$E M-(2)'!$AH$27</f>
        <v>0</v>
      </c>
    </row>
    <row r="600" customFormat="false" ht="12.75" hidden="false" customHeight="false" outlineLevel="0" collapsed="false">
      <c r="A600" s="0" t="n">
        <f aca="false">'$E M-(2)'!$C$12</f>
        <v>0</v>
      </c>
      <c r="B600" s="0" t="n">
        <f aca="false">'$E M-(2)'!$C$14</f>
        <v>0</v>
      </c>
      <c r="C600" s="153" t="n">
        <f aca="false">'$E M-(2)'!$S$12</f>
        <v>0</v>
      </c>
      <c r="D600" s="0" t="s">
        <v>91</v>
      </c>
      <c r="E600" s="0" t="s">
        <v>92</v>
      </c>
      <c r="F600" s="0" t="n">
        <f aca="false">'$E M-(2)'!$A$27</f>
        <v>0</v>
      </c>
      <c r="G600" s="0" t="n">
        <f aca="false">'$E M-(2)'!$B$27</f>
        <v>0</v>
      </c>
      <c r="H600" s="0" t="n">
        <f aca="false">'$E M-(2)'!$C$27</f>
        <v>0</v>
      </c>
      <c r="I600" s="0" t="n">
        <f aca="false">IF(J600=0,0,'$E M-(2)'!$AI$20)</f>
        <v>0</v>
      </c>
      <c r="J600" s="0" t="n">
        <f aca="false">'$E M-(2)'!$AI$27</f>
        <v>0</v>
      </c>
    </row>
    <row r="601" customFormat="false" ht="12.75" hidden="false" customHeight="false" outlineLevel="0" collapsed="false">
      <c r="A601" s="0" t="n">
        <f aca="false">'$E M-(2)'!$C$12</f>
        <v>0</v>
      </c>
      <c r="B601" s="0" t="n">
        <f aca="false">'$E M-(2)'!$C$14</f>
        <v>0</v>
      </c>
      <c r="C601" s="153" t="n">
        <f aca="false">'$E M-(2)'!$S$12</f>
        <v>0</v>
      </c>
      <c r="D601" s="0" t="s">
        <v>91</v>
      </c>
      <c r="E601" s="0" t="s">
        <v>92</v>
      </c>
      <c r="F601" s="0" t="n">
        <f aca="false">'$E M-(2)'!$A$27</f>
        <v>0</v>
      </c>
      <c r="G601" s="0" t="n">
        <f aca="false">'$E M-(2)'!$B$27</f>
        <v>0</v>
      </c>
      <c r="H601" s="0" t="n">
        <f aca="false">'$E M-(2)'!$C$27</f>
        <v>0</v>
      </c>
      <c r="I601" s="0" t="n">
        <f aca="false">IF(J601=0,0,'$E M-(2)'!$AJ$20)</f>
        <v>0</v>
      </c>
      <c r="J601" s="0" t="n">
        <f aca="false">'$E M-(2)'!$AJ$27</f>
        <v>0</v>
      </c>
    </row>
    <row r="602" customFormat="false" ht="12.75" hidden="false" customHeight="false" outlineLevel="0" collapsed="false">
      <c r="A602" s="0" t="n">
        <f aca="false">'$E M-(2)'!$C$12</f>
        <v>0</v>
      </c>
      <c r="B602" s="0" t="n">
        <f aca="false">'$E M-(2)'!$C$14</f>
        <v>0</v>
      </c>
      <c r="C602" s="153" t="n">
        <f aca="false">'$E M-(2)'!$S$12</f>
        <v>0</v>
      </c>
      <c r="D602" s="0" t="s">
        <v>91</v>
      </c>
      <c r="E602" s="0" t="s">
        <v>92</v>
      </c>
      <c r="F602" s="0" t="n">
        <f aca="false">'$E M-(2)'!$A$28</f>
        <v>0</v>
      </c>
      <c r="G602" s="0" t="n">
        <f aca="false">'$E M-(2)'!$B$28</f>
        <v>0</v>
      </c>
      <c r="H602" s="0" t="n">
        <f aca="false">'$E M-(2)'!$C$28</f>
        <v>0</v>
      </c>
      <c r="I602" s="0" t="n">
        <f aca="false">IF(J602=0,0,'$E M-(2)'!$D$20)</f>
        <v>0</v>
      </c>
      <c r="J602" s="0" t="n">
        <f aca="false">'$E M-(2)'!$D$28</f>
        <v>0</v>
      </c>
    </row>
    <row r="603" customFormat="false" ht="12.75" hidden="false" customHeight="false" outlineLevel="0" collapsed="false">
      <c r="A603" s="0" t="n">
        <f aca="false">'$E M-(2)'!$C$12</f>
        <v>0</v>
      </c>
      <c r="B603" s="0" t="n">
        <f aca="false">'$E M-(2)'!$C$14</f>
        <v>0</v>
      </c>
      <c r="C603" s="153" t="n">
        <f aca="false">'$E M-(2)'!$S$12</f>
        <v>0</v>
      </c>
      <c r="D603" s="0" t="s">
        <v>91</v>
      </c>
      <c r="E603" s="0" t="s">
        <v>92</v>
      </c>
      <c r="F603" s="0" t="n">
        <f aca="false">'$E M-(2)'!$A$28</f>
        <v>0</v>
      </c>
      <c r="G603" s="0" t="n">
        <f aca="false">'$E M-(2)'!$B$28</f>
        <v>0</v>
      </c>
      <c r="H603" s="0" t="n">
        <f aca="false">'$E M-(2)'!$C$28</f>
        <v>0</v>
      </c>
      <c r="I603" s="0" t="n">
        <f aca="false">IF(J603=0,0,'$E M-(2)'!$E$20)</f>
        <v>0</v>
      </c>
      <c r="J603" s="0" t="n">
        <f aca="false">'$E M-(2)'!$E$28</f>
        <v>0</v>
      </c>
    </row>
    <row r="604" customFormat="false" ht="12.75" hidden="false" customHeight="false" outlineLevel="0" collapsed="false">
      <c r="A604" s="0" t="n">
        <f aca="false">'$E M-(2)'!$C$12</f>
        <v>0</v>
      </c>
      <c r="B604" s="0" t="n">
        <f aca="false">'$E M-(2)'!$C$14</f>
        <v>0</v>
      </c>
      <c r="C604" s="153" t="n">
        <f aca="false">'$E M-(2)'!$S$12</f>
        <v>0</v>
      </c>
      <c r="D604" s="0" t="s">
        <v>91</v>
      </c>
      <c r="E604" s="0" t="s">
        <v>92</v>
      </c>
      <c r="F604" s="0" t="n">
        <f aca="false">'$E M-(2)'!$A$28</f>
        <v>0</v>
      </c>
      <c r="G604" s="0" t="n">
        <f aca="false">'$E M-(2)'!$B$28</f>
        <v>0</v>
      </c>
      <c r="H604" s="0" t="n">
        <f aca="false">'$E M-(2)'!$C$28</f>
        <v>0</v>
      </c>
      <c r="I604" s="0" t="n">
        <f aca="false">IF(J604=0,0,'$E M-(2)'!$F$20)</f>
        <v>0</v>
      </c>
      <c r="J604" s="0" t="n">
        <f aca="false">'$E M-(2)'!$F$28</f>
        <v>0</v>
      </c>
    </row>
    <row r="605" customFormat="false" ht="12.75" hidden="false" customHeight="false" outlineLevel="0" collapsed="false">
      <c r="A605" s="0" t="n">
        <f aca="false">'$E M-(2)'!$C$12</f>
        <v>0</v>
      </c>
      <c r="B605" s="0" t="n">
        <f aca="false">'$E M-(2)'!$C$14</f>
        <v>0</v>
      </c>
      <c r="C605" s="153" t="n">
        <f aca="false">'$E M-(2)'!$S$12</f>
        <v>0</v>
      </c>
      <c r="D605" s="0" t="s">
        <v>91</v>
      </c>
      <c r="E605" s="0" t="s">
        <v>92</v>
      </c>
      <c r="F605" s="0" t="n">
        <f aca="false">'$E M-(2)'!$A$28</f>
        <v>0</v>
      </c>
      <c r="G605" s="0" t="n">
        <f aca="false">'$E M-(2)'!$B$28</f>
        <v>0</v>
      </c>
      <c r="H605" s="0" t="n">
        <f aca="false">'$E M-(2)'!$C$28</f>
        <v>0</v>
      </c>
      <c r="I605" s="0" t="n">
        <f aca="false">IF(J605=0,0,'$E M-(2)'!$G$20)</f>
        <v>0</v>
      </c>
      <c r="J605" s="0" t="n">
        <f aca="false">'$E M-(2)'!$G$28</f>
        <v>0</v>
      </c>
    </row>
    <row r="606" customFormat="false" ht="12.75" hidden="false" customHeight="false" outlineLevel="0" collapsed="false">
      <c r="A606" s="0" t="n">
        <f aca="false">'$E M-(2)'!$C$12</f>
        <v>0</v>
      </c>
      <c r="B606" s="0" t="n">
        <f aca="false">'$E M-(2)'!$C$14</f>
        <v>0</v>
      </c>
      <c r="C606" s="153" t="n">
        <f aca="false">'$E M-(2)'!$S$12</f>
        <v>0</v>
      </c>
      <c r="D606" s="0" t="s">
        <v>91</v>
      </c>
      <c r="E606" s="0" t="s">
        <v>92</v>
      </c>
      <c r="F606" s="0" t="n">
        <f aca="false">'$E M-(2)'!$A$28</f>
        <v>0</v>
      </c>
      <c r="G606" s="0" t="n">
        <f aca="false">'$E M-(2)'!$B$28</f>
        <v>0</v>
      </c>
      <c r="H606" s="0" t="n">
        <f aca="false">'$E M-(2)'!$C$28</f>
        <v>0</v>
      </c>
      <c r="I606" s="0" t="n">
        <f aca="false">IF(J606=0,0,'$E M-(2)'!$H$20)</f>
        <v>0</v>
      </c>
      <c r="J606" s="0" t="n">
        <f aca="false">'$E M-(2)'!$H$28</f>
        <v>0</v>
      </c>
    </row>
    <row r="607" customFormat="false" ht="12.75" hidden="false" customHeight="false" outlineLevel="0" collapsed="false">
      <c r="A607" s="0" t="n">
        <f aca="false">'$E M-(2)'!$C$12</f>
        <v>0</v>
      </c>
      <c r="B607" s="0" t="n">
        <f aca="false">'$E M-(2)'!$C$14</f>
        <v>0</v>
      </c>
      <c r="C607" s="153" t="n">
        <f aca="false">'$E M-(2)'!$S$12</f>
        <v>0</v>
      </c>
      <c r="D607" s="0" t="s">
        <v>91</v>
      </c>
      <c r="E607" s="0" t="s">
        <v>92</v>
      </c>
      <c r="F607" s="0" t="n">
        <f aca="false">'$E M-(2)'!$A$28</f>
        <v>0</v>
      </c>
      <c r="G607" s="0" t="n">
        <f aca="false">'$E M-(2)'!$B$28</f>
        <v>0</v>
      </c>
      <c r="H607" s="0" t="n">
        <f aca="false">'$E M-(2)'!$C$28</f>
        <v>0</v>
      </c>
      <c r="I607" s="0" t="n">
        <f aca="false">IF(J607=0,0,'$E M-(2)'!$K$20)</f>
        <v>0</v>
      </c>
      <c r="J607" s="0" t="n">
        <f aca="false">'$E M-(2)'!$K$28</f>
        <v>0</v>
      </c>
    </row>
    <row r="608" customFormat="false" ht="12.75" hidden="false" customHeight="false" outlineLevel="0" collapsed="false">
      <c r="A608" s="0" t="n">
        <f aca="false">'$E M-(2)'!$C$12</f>
        <v>0</v>
      </c>
      <c r="B608" s="0" t="n">
        <f aca="false">'$E M-(2)'!$C$14</f>
        <v>0</v>
      </c>
      <c r="C608" s="153" t="n">
        <f aca="false">'$E M-(2)'!$S$12</f>
        <v>0</v>
      </c>
      <c r="D608" s="0" t="s">
        <v>91</v>
      </c>
      <c r="E608" s="0" t="s">
        <v>92</v>
      </c>
      <c r="F608" s="0" t="n">
        <f aca="false">'$E M-(2)'!$A$28</f>
        <v>0</v>
      </c>
      <c r="G608" s="0" t="n">
        <f aca="false">'$E M-(2)'!$B$28</f>
        <v>0</v>
      </c>
      <c r="H608" s="0" t="n">
        <f aca="false">'$E M-(2)'!$C$28</f>
        <v>0</v>
      </c>
      <c r="I608" s="0" t="n">
        <f aca="false">IF(J608=0,0,'$E M-(2)'!$L$20)</f>
        <v>0</v>
      </c>
      <c r="J608" s="0" t="n">
        <f aca="false">'$E M-(2)'!$L$28</f>
        <v>0</v>
      </c>
    </row>
    <row r="609" customFormat="false" ht="12.75" hidden="false" customHeight="false" outlineLevel="0" collapsed="false">
      <c r="A609" s="0" t="n">
        <f aca="false">'$E M-(2)'!$C$12</f>
        <v>0</v>
      </c>
      <c r="B609" s="0" t="n">
        <f aca="false">'$E M-(2)'!$C$14</f>
        <v>0</v>
      </c>
      <c r="C609" s="153" t="n">
        <f aca="false">'$E M-(2)'!$S$12</f>
        <v>0</v>
      </c>
      <c r="D609" s="0" t="s">
        <v>91</v>
      </c>
      <c r="E609" s="0" t="s">
        <v>92</v>
      </c>
      <c r="F609" s="0" t="n">
        <f aca="false">'$E M-(2)'!$A$28</f>
        <v>0</v>
      </c>
      <c r="G609" s="0" t="n">
        <f aca="false">'$E M-(2)'!$B$28</f>
        <v>0</v>
      </c>
      <c r="H609" s="0" t="n">
        <f aca="false">'$E M-(2)'!$C$28</f>
        <v>0</v>
      </c>
      <c r="I609" s="0" t="n">
        <f aca="false">IF(J609=0,0,'$E M-(2)'!$M$20)</f>
        <v>0</v>
      </c>
      <c r="J609" s="0" t="n">
        <f aca="false">'$E M-(2)'!$M$28</f>
        <v>0</v>
      </c>
    </row>
    <row r="610" customFormat="false" ht="12.75" hidden="false" customHeight="false" outlineLevel="0" collapsed="false">
      <c r="A610" s="0" t="n">
        <f aca="false">'$E M-(2)'!$C$12</f>
        <v>0</v>
      </c>
      <c r="B610" s="0" t="n">
        <f aca="false">'$E M-(2)'!$C$14</f>
        <v>0</v>
      </c>
      <c r="C610" s="153" t="n">
        <f aca="false">'$E M-(2)'!$S$12</f>
        <v>0</v>
      </c>
      <c r="D610" s="0" t="s">
        <v>91</v>
      </c>
      <c r="E610" s="0" t="s">
        <v>92</v>
      </c>
      <c r="F610" s="0" t="n">
        <f aca="false">'$E M-(2)'!$A$28</f>
        <v>0</v>
      </c>
      <c r="G610" s="0" t="n">
        <f aca="false">'$E M-(2)'!$B$28</f>
        <v>0</v>
      </c>
      <c r="H610" s="0" t="n">
        <f aca="false">'$E M-(2)'!$C$28</f>
        <v>0</v>
      </c>
      <c r="I610" s="0" t="n">
        <f aca="false">IF(J610=0,0,'$E M-(2)'!$N$20)</f>
        <v>0</v>
      </c>
      <c r="J610" s="0" t="n">
        <f aca="false">'$E M-(2)'!$N$28</f>
        <v>0</v>
      </c>
    </row>
    <row r="611" customFormat="false" ht="12.75" hidden="false" customHeight="false" outlineLevel="0" collapsed="false">
      <c r="A611" s="0" t="n">
        <f aca="false">'$E M-(2)'!$C$12</f>
        <v>0</v>
      </c>
      <c r="B611" s="0" t="n">
        <f aca="false">'$E M-(2)'!$C$14</f>
        <v>0</v>
      </c>
      <c r="C611" s="153" t="n">
        <f aca="false">'$E M-(2)'!$S$12</f>
        <v>0</v>
      </c>
      <c r="D611" s="0" t="s">
        <v>91</v>
      </c>
      <c r="E611" s="0" t="s">
        <v>92</v>
      </c>
      <c r="F611" s="0" t="n">
        <f aca="false">'$E M-(2)'!$A$28</f>
        <v>0</v>
      </c>
      <c r="G611" s="0" t="n">
        <f aca="false">'$E M-(2)'!$B$28</f>
        <v>0</v>
      </c>
      <c r="H611" s="0" t="n">
        <f aca="false">'$E M-(2)'!$C$28</f>
        <v>0</v>
      </c>
      <c r="I611" s="0" t="n">
        <f aca="false">IF(J611=0,0,'$E M-(2)'!$O$20)</f>
        <v>0</v>
      </c>
      <c r="J611" s="0" t="n">
        <f aca="false">'$E M-(2)'!$O$28</f>
        <v>0</v>
      </c>
    </row>
    <row r="612" customFormat="false" ht="12.75" hidden="false" customHeight="false" outlineLevel="0" collapsed="false">
      <c r="A612" s="0" t="n">
        <f aca="false">'$E M-(2)'!$C$12</f>
        <v>0</v>
      </c>
      <c r="B612" s="0" t="n">
        <f aca="false">'$E M-(2)'!$C$14</f>
        <v>0</v>
      </c>
      <c r="C612" s="153" t="n">
        <f aca="false">'$E M-(2)'!$S$12</f>
        <v>0</v>
      </c>
      <c r="D612" s="0" t="s">
        <v>91</v>
      </c>
      <c r="E612" s="0" t="s">
        <v>92</v>
      </c>
      <c r="F612" s="0" t="n">
        <f aca="false">'$E M-(2)'!$A$28</f>
        <v>0</v>
      </c>
      <c r="G612" s="0" t="n">
        <f aca="false">'$E M-(2)'!$B$28</f>
        <v>0</v>
      </c>
      <c r="H612" s="0" t="n">
        <f aca="false">'$E M-(2)'!$C$28</f>
        <v>0</v>
      </c>
      <c r="I612" s="0" t="n">
        <f aca="false">IF(J612=0,0,'$E M-(2)'!$R$20)</f>
        <v>0</v>
      </c>
      <c r="J612" s="0" t="n">
        <f aca="false">'$E M-(2)'!$R$28</f>
        <v>0</v>
      </c>
    </row>
    <row r="613" customFormat="false" ht="12.75" hidden="false" customHeight="false" outlineLevel="0" collapsed="false">
      <c r="A613" s="0" t="n">
        <f aca="false">'$E M-(2)'!$C$12</f>
        <v>0</v>
      </c>
      <c r="B613" s="0" t="n">
        <f aca="false">'$E M-(2)'!$C$14</f>
        <v>0</v>
      </c>
      <c r="C613" s="153" t="n">
        <f aca="false">'$E M-(2)'!$S$12</f>
        <v>0</v>
      </c>
      <c r="D613" s="0" t="s">
        <v>91</v>
      </c>
      <c r="E613" s="0" t="s">
        <v>92</v>
      </c>
      <c r="F613" s="0" t="n">
        <f aca="false">'$E M-(2)'!$A$28</f>
        <v>0</v>
      </c>
      <c r="G613" s="0" t="n">
        <f aca="false">'$E M-(2)'!$B$28</f>
        <v>0</v>
      </c>
      <c r="H613" s="0" t="n">
        <f aca="false">'$E M-(2)'!$C$28</f>
        <v>0</v>
      </c>
      <c r="I613" s="0" t="n">
        <f aca="false">IF(J613=0,0,'$E M-(2)'!$S$20)</f>
        <v>0</v>
      </c>
      <c r="J613" s="0" t="n">
        <f aca="false">'$E M-(2)'!$S$28</f>
        <v>0</v>
      </c>
    </row>
    <row r="614" customFormat="false" ht="12.75" hidden="false" customHeight="false" outlineLevel="0" collapsed="false">
      <c r="A614" s="0" t="n">
        <f aca="false">'$E M-(2)'!$C$12</f>
        <v>0</v>
      </c>
      <c r="B614" s="0" t="n">
        <f aca="false">'$E M-(2)'!$C$14</f>
        <v>0</v>
      </c>
      <c r="C614" s="153" t="n">
        <f aca="false">'$E M-(2)'!$S$12</f>
        <v>0</v>
      </c>
      <c r="D614" s="0" t="s">
        <v>91</v>
      </c>
      <c r="E614" s="0" t="s">
        <v>92</v>
      </c>
      <c r="F614" s="0" t="n">
        <f aca="false">'$E M-(2)'!$A$28</f>
        <v>0</v>
      </c>
      <c r="G614" s="0" t="n">
        <f aca="false">'$E M-(2)'!$B$28</f>
        <v>0</v>
      </c>
      <c r="H614" s="0" t="n">
        <f aca="false">'$E M-(2)'!$C$28</f>
        <v>0</v>
      </c>
      <c r="I614" s="0" t="n">
        <f aca="false">IF(J614=0,0,'$E M-(2)'!$T$20)</f>
        <v>0</v>
      </c>
      <c r="J614" s="0" t="n">
        <f aca="false">'$E M-(2)'!$T$28</f>
        <v>0</v>
      </c>
    </row>
    <row r="615" customFormat="false" ht="12.75" hidden="false" customHeight="false" outlineLevel="0" collapsed="false">
      <c r="A615" s="0" t="n">
        <f aca="false">'$E M-(2)'!$C$12</f>
        <v>0</v>
      </c>
      <c r="B615" s="0" t="n">
        <f aca="false">'$E M-(2)'!$C$14</f>
        <v>0</v>
      </c>
      <c r="C615" s="153" t="n">
        <f aca="false">'$E M-(2)'!$S$12</f>
        <v>0</v>
      </c>
      <c r="D615" s="0" t="s">
        <v>91</v>
      </c>
      <c r="E615" s="0" t="s">
        <v>92</v>
      </c>
      <c r="F615" s="0" t="n">
        <f aca="false">'$E M-(2)'!$A$28</f>
        <v>0</v>
      </c>
      <c r="G615" s="0" t="n">
        <f aca="false">'$E M-(2)'!$B$28</f>
        <v>0</v>
      </c>
      <c r="H615" s="0" t="n">
        <f aca="false">'$E M-(2)'!$C$28</f>
        <v>0</v>
      </c>
      <c r="I615" s="0" t="n">
        <f aca="false">IF(J615=0,0,'$E M-(2)'!$U$20)</f>
        <v>0</v>
      </c>
      <c r="J615" s="0" t="n">
        <f aca="false">'$E M-(2)'!$U$28</f>
        <v>0</v>
      </c>
    </row>
    <row r="616" customFormat="false" ht="12.75" hidden="false" customHeight="false" outlineLevel="0" collapsed="false">
      <c r="A616" s="0" t="n">
        <f aca="false">'$E M-(2)'!$C$12</f>
        <v>0</v>
      </c>
      <c r="B616" s="0" t="n">
        <f aca="false">'$E M-(2)'!$C$14</f>
        <v>0</v>
      </c>
      <c r="C616" s="153" t="n">
        <f aca="false">'$E M-(2)'!$S$12</f>
        <v>0</v>
      </c>
      <c r="D616" s="0" t="s">
        <v>91</v>
      </c>
      <c r="E616" s="0" t="s">
        <v>92</v>
      </c>
      <c r="F616" s="0" t="n">
        <f aca="false">'$E M-(2)'!$A$28</f>
        <v>0</v>
      </c>
      <c r="G616" s="0" t="n">
        <f aca="false">'$E M-(2)'!$B$28</f>
        <v>0</v>
      </c>
      <c r="H616" s="0" t="n">
        <f aca="false">'$E M-(2)'!$C$28</f>
        <v>0</v>
      </c>
      <c r="I616" s="0" t="n">
        <f aca="false">IF(J616=0,0,'$E M-(2)'!$V$20)</f>
        <v>0</v>
      </c>
      <c r="J616" s="0" t="n">
        <f aca="false">'$E M-(2)'!$V$28</f>
        <v>0</v>
      </c>
    </row>
    <row r="617" customFormat="false" ht="12.75" hidden="false" customHeight="false" outlineLevel="0" collapsed="false">
      <c r="A617" s="0" t="n">
        <f aca="false">'$E M-(2)'!$C$12</f>
        <v>0</v>
      </c>
      <c r="B617" s="0" t="n">
        <f aca="false">'$E M-(2)'!$C$14</f>
        <v>0</v>
      </c>
      <c r="C617" s="153" t="n">
        <f aca="false">'$E M-(2)'!$S$12</f>
        <v>0</v>
      </c>
      <c r="D617" s="0" t="s">
        <v>91</v>
      </c>
      <c r="E617" s="0" t="s">
        <v>92</v>
      </c>
      <c r="F617" s="0" t="n">
        <f aca="false">'$E M-(2)'!$A$28</f>
        <v>0</v>
      </c>
      <c r="G617" s="0" t="n">
        <f aca="false">'$E M-(2)'!$B$28</f>
        <v>0</v>
      </c>
      <c r="H617" s="0" t="n">
        <f aca="false">'$E M-(2)'!$C$28</f>
        <v>0</v>
      </c>
      <c r="I617" s="0" t="n">
        <f aca="false">IF(J617=0,0,'$E M-(2)'!$Y$20)</f>
        <v>0</v>
      </c>
      <c r="J617" s="0" t="n">
        <f aca="false">'$E M-(2)'!$Y$28</f>
        <v>0</v>
      </c>
    </row>
    <row r="618" customFormat="false" ht="12.75" hidden="false" customHeight="false" outlineLevel="0" collapsed="false">
      <c r="A618" s="0" t="n">
        <f aca="false">'$E M-(2)'!$C$12</f>
        <v>0</v>
      </c>
      <c r="B618" s="0" t="n">
        <f aca="false">'$E M-(2)'!$C$14</f>
        <v>0</v>
      </c>
      <c r="C618" s="153" t="n">
        <f aca="false">'$E M-(2)'!$S$12</f>
        <v>0</v>
      </c>
      <c r="D618" s="0" t="s">
        <v>91</v>
      </c>
      <c r="E618" s="0" t="s">
        <v>92</v>
      </c>
      <c r="F618" s="0" t="n">
        <f aca="false">'$E M-(2)'!$A$28</f>
        <v>0</v>
      </c>
      <c r="G618" s="0" t="n">
        <f aca="false">'$E M-(2)'!$B$28</f>
        <v>0</v>
      </c>
      <c r="H618" s="0" t="n">
        <f aca="false">'$E M-(2)'!$C$28</f>
        <v>0</v>
      </c>
      <c r="I618" s="0" t="n">
        <f aca="false">IF(J618=0,0,'$E M-(2)'!$Z$20)</f>
        <v>0</v>
      </c>
      <c r="J618" s="0" t="n">
        <f aca="false">'$E M-(2)'!$Z$28</f>
        <v>0</v>
      </c>
    </row>
    <row r="619" customFormat="false" ht="12.75" hidden="false" customHeight="false" outlineLevel="0" collapsed="false">
      <c r="A619" s="0" t="n">
        <f aca="false">'$E M-(2)'!$C$12</f>
        <v>0</v>
      </c>
      <c r="B619" s="0" t="n">
        <f aca="false">'$E M-(2)'!$C$14</f>
        <v>0</v>
      </c>
      <c r="C619" s="153" t="n">
        <f aca="false">'$E M-(2)'!$S$12</f>
        <v>0</v>
      </c>
      <c r="D619" s="0" t="s">
        <v>91</v>
      </c>
      <c r="E619" s="0" t="s">
        <v>92</v>
      </c>
      <c r="F619" s="0" t="n">
        <f aca="false">'$E M-(2)'!$A$28</f>
        <v>0</v>
      </c>
      <c r="G619" s="0" t="n">
        <f aca="false">'$E M-(2)'!$B$28</f>
        <v>0</v>
      </c>
      <c r="H619" s="0" t="n">
        <f aca="false">'$E M-(2)'!$C$28</f>
        <v>0</v>
      </c>
      <c r="I619" s="0" t="n">
        <f aca="false">IF(J619=0,0,'$E M-(2)'!$AA$20)</f>
        <v>0</v>
      </c>
      <c r="J619" s="0" t="n">
        <f aca="false">'$E M-(2)'!$AA$28</f>
        <v>0</v>
      </c>
    </row>
    <row r="620" customFormat="false" ht="12.75" hidden="false" customHeight="false" outlineLevel="0" collapsed="false">
      <c r="A620" s="0" t="n">
        <f aca="false">'$E M-(2)'!$C$12</f>
        <v>0</v>
      </c>
      <c r="B620" s="0" t="n">
        <f aca="false">'$E M-(2)'!$C$14</f>
        <v>0</v>
      </c>
      <c r="C620" s="153" t="n">
        <f aca="false">'$E M-(2)'!$S$12</f>
        <v>0</v>
      </c>
      <c r="D620" s="0" t="s">
        <v>91</v>
      </c>
      <c r="E620" s="0" t="s">
        <v>92</v>
      </c>
      <c r="F620" s="0" t="n">
        <f aca="false">'$E M-(2)'!$A$28</f>
        <v>0</v>
      </c>
      <c r="G620" s="0" t="n">
        <f aca="false">'$E M-(2)'!$B$28</f>
        <v>0</v>
      </c>
      <c r="H620" s="0" t="n">
        <f aca="false">'$E M-(2)'!$C$28</f>
        <v>0</v>
      </c>
      <c r="I620" s="0" t="n">
        <f aca="false">IF(J620=0,0,'$E M-(2)'!$AB$20)</f>
        <v>0</v>
      </c>
      <c r="J620" s="0" t="n">
        <f aca="false">'$E M-(2)'!$AB$28</f>
        <v>0</v>
      </c>
    </row>
    <row r="621" customFormat="false" ht="12.75" hidden="false" customHeight="false" outlineLevel="0" collapsed="false">
      <c r="A621" s="0" t="n">
        <f aca="false">'$E M-(2)'!$C$12</f>
        <v>0</v>
      </c>
      <c r="B621" s="0" t="n">
        <f aca="false">'$E M-(2)'!$C$14</f>
        <v>0</v>
      </c>
      <c r="C621" s="153" t="n">
        <f aca="false">'$E M-(2)'!$S$12</f>
        <v>0</v>
      </c>
      <c r="D621" s="0" t="s">
        <v>91</v>
      </c>
      <c r="E621" s="0" t="s">
        <v>92</v>
      </c>
      <c r="F621" s="0" t="n">
        <f aca="false">'$E M-(2)'!$A$28</f>
        <v>0</v>
      </c>
      <c r="G621" s="0" t="n">
        <f aca="false">'$E M-(2)'!$B$28</f>
        <v>0</v>
      </c>
      <c r="H621" s="0" t="n">
        <f aca="false">'$E M-(2)'!$C$28</f>
        <v>0</v>
      </c>
      <c r="I621" s="0" t="n">
        <f aca="false">IF(J621=0,0,'$E M-(2)'!$AC$20)</f>
        <v>0</v>
      </c>
      <c r="J621" s="0" t="n">
        <f aca="false">'$E M-(2)'!$AC$28</f>
        <v>0</v>
      </c>
    </row>
    <row r="622" customFormat="false" ht="12.75" hidden="false" customHeight="false" outlineLevel="0" collapsed="false">
      <c r="A622" s="0" t="n">
        <f aca="false">'$E M-(2)'!$C$12</f>
        <v>0</v>
      </c>
      <c r="B622" s="0" t="n">
        <f aca="false">'$E M-(2)'!$C$14</f>
        <v>0</v>
      </c>
      <c r="C622" s="153" t="n">
        <f aca="false">'$E M-(2)'!$S$12</f>
        <v>0</v>
      </c>
      <c r="D622" s="0" t="s">
        <v>91</v>
      </c>
      <c r="E622" s="0" t="s">
        <v>92</v>
      </c>
      <c r="F622" s="0" t="n">
        <f aca="false">'$E M-(2)'!$A$28</f>
        <v>0</v>
      </c>
      <c r="G622" s="0" t="n">
        <f aca="false">'$E M-(2)'!$B$28</f>
        <v>0</v>
      </c>
      <c r="H622" s="0" t="n">
        <f aca="false">'$E M-(2)'!$C$28</f>
        <v>0</v>
      </c>
      <c r="I622" s="0" t="n">
        <f aca="false">IF(J622=0,0,'$E M-(2)'!$AF$20)</f>
        <v>0</v>
      </c>
      <c r="J622" s="0" t="n">
        <f aca="false">'$E M-(2)'!$AF$28</f>
        <v>0</v>
      </c>
    </row>
    <row r="623" customFormat="false" ht="12.75" hidden="false" customHeight="false" outlineLevel="0" collapsed="false">
      <c r="A623" s="0" t="n">
        <f aca="false">'$E M-(2)'!$C$12</f>
        <v>0</v>
      </c>
      <c r="B623" s="0" t="n">
        <f aca="false">'$E M-(2)'!$C$14</f>
        <v>0</v>
      </c>
      <c r="C623" s="153" t="n">
        <f aca="false">'$E M-(2)'!$S$12</f>
        <v>0</v>
      </c>
      <c r="D623" s="0" t="s">
        <v>91</v>
      </c>
      <c r="E623" s="0" t="s">
        <v>92</v>
      </c>
      <c r="F623" s="0" t="n">
        <f aca="false">'$E M-(2)'!$A$28</f>
        <v>0</v>
      </c>
      <c r="G623" s="0" t="n">
        <f aca="false">'$E M-(2)'!$B$28</f>
        <v>0</v>
      </c>
      <c r="H623" s="0" t="n">
        <f aca="false">'$E M-(2)'!$C$28</f>
        <v>0</v>
      </c>
      <c r="I623" s="0" t="n">
        <f aca="false">IF(J623=0,0,'$E M-(2)'!$AG$20)</f>
        <v>0</v>
      </c>
      <c r="J623" s="0" t="n">
        <f aca="false">'$E M-(2)'!$AG$28</f>
        <v>0</v>
      </c>
    </row>
    <row r="624" customFormat="false" ht="12.75" hidden="false" customHeight="false" outlineLevel="0" collapsed="false">
      <c r="A624" s="0" t="n">
        <f aca="false">'$E M-(2)'!$C$12</f>
        <v>0</v>
      </c>
      <c r="B624" s="0" t="n">
        <f aca="false">'$E M-(2)'!$C$14</f>
        <v>0</v>
      </c>
      <c r="C624" s="153" t="n">
        <f aca="false">'$E M-(2)'!$S$12</f>
        <v>0</v>
      </c>
      <c r="D624" s="0" t="s">
        <v>91</v>
      </c>
      <c r="E624" s="0" t="s">
        <v>92</v>
      </c>
      <c r="F624" s="0" t="n">
        <f aca="false">'$E M-(2)'!$A$28</f>
        <v>0</v>
      </c>
      <c r="G624" s="0" t="n">
        <f aca="false">'$E M-(2)'!$B$28</f>
        <v>0</v>
      </c>
      <c r="H624" s="0" t="n">
        <f aca="false">'$E M-(2)'!$C$28</f>
        <v>0</v>
      </c>
      <c r="I624" s="0" t="n">
        <f aca="false">IF(J624=0,0,'$E M-(2)'!$AH$20)</f>
        <v>0</v>
      </c>
      <c r="J624" s="0" t="n">
        <f aca="false">'$E M-(2)'!$AH$28</f>
        <v>0</v>
      </c>
    </row>
    <row r="625" customFormat="false" ht="12.75" hidden="false" customHeight="false" outlineLevel="0" collapsed="false">
      <c r="A625" s="0" t="n">
        <f aca="false">'$E M-(2)'!$C$12</f>
        <v>0</v>
      </c>
      <c r="B625" s="0" t="n">
        <f aca="false">'$E M-(2)'!$C$14</f>
        <v>0</v>
      </c>
      <c r="C625" s="153" t="n">
        <f aca="false">'$E M-(2)'!$S$12</f>
        <v>0</v>
      </c>
      <c r="D625" s="0" t="s">
        <v>91</v>
      </c>
      <c r="E625" s="0" t="s">
        <v>92</v>
      </c>
      <c r="F625" s="0" t="n">
        <f aca="false">'$E M-(2)'!$A$28</f>
        <v>0</v>
      </c>
      <c r="G625" s="0" t="n">
        <f aca="false">'$E M-(2)'!$B$28</f>
        <v>0</v>
      </c>
      <c r="H625" s="0" t="n">
        <f aca="false">'$E M-(2)'!$C$28</f>
        <v>0</v>
      </c>
      <c r="I625" s="0" t="n">
        <f aca="false">IF(J625=0,0,'$E M-(2)'!$AI$20)</f>
        <v>0</v>
      </c>
      <c r="J625" s="0" t="n">
        <f aca="false">'$E M-(2)'!$AI$28</f>
        <v>0</v>
      </c>
    </row>
    <row r="626" customFormat="false" ht="12.75" hidden="false" customHeight="false" outlineLevel="0" collapsed="false">
      <c r="A626" s="0" t="n">
        <f aca="false">'$E M-(2)'!$C$12</f>
        <v>0</v>
      </c>
      <c r="B626" s="0" t="n">
        <f aca="false">'$E M-(2)'!$C$14</f>
        <v>0</v>
      </c>
      <c r="C626" s="153" t="n">
        <f aca="false">'$E M-(2)'!$S$12</f>
        <v>0</v>
      </c>
      <c r="D626" s="0" t="s">
        <v>91</v>
      </c>
      <c r="E626" s="0" t="s">
        <v>92</v>
      </c>
      <c r="F626" s="0" t="n">
        <f aca="false">'$E M-(2)'!$A$28</f>
        <v>0</v>
      </c>
      <c r="G626" s="0" t="n">
        <f aca="false">'$E M-(2)'!$B$28</f>
        <v>0</v>
      </c>
      <c r="H626" s="0" t="n">
        <f aca="false">'$E M-(2)'!$C$28</f>
        <v>0</v>
      </c>
      <c r="I626" s="0" t="n">
        <f aca="false">IF(J626=0,0,'$E M-(2)'!$AJ$20)</f>
        <v>0</v>
      </c>
      <c r="J626" s="0" t="n">
        <f aca="false">'$E M-(2)'!$AJ$28</f>
        <v>0</v>
      </c>
    </row>
    <row r="627" customFormat="false" ht="12.75" hidden="false" customHeight="false" outlineLevel="0" collapsed="false">
      <c r="A627" s="0" t="n">
        <f aca="false">'$E M-(2)'!$C$12</f>
        <v>0</v>
      </c>
      <c r="B627" s="0" t="n">
        <f aca="false">'$E M-(2)'!$C$14</f>
        <v>0</v>
      </c>
      <c r="C627" s="153" t="n">
        <f aca="false">'$E M-(2)'!$S$12</f>
        <v>0</v>
      </c>
      <c r="D627" s="0" t="s">
        <v>91</v>
      </c>
      <c r="E627" s="0" t="s">
        <v>92</v>
      </c>
      <c r="F627" s="0" t="n">
        <f aca="false">'$E M-(2)'!$A$29</f>
        <v>0</v>
      </c>
      <c r="G627" s="0" t="n">
        <f aca="false">'$E M-(2)'!$B$29</f>
        <v>0</v>
      </c>
      <c r="H627" s="0" t="n">
        <f aca="false">'$E M-(2)'!$C$29</f>
        <v>0</v>
      </c>
      <c r="I627" s="0" t="n">
        <f aca="false">IF(J627=0,0,'$E M-(2)'!$D$20)</f>
        <v>0</v>
      </c>
      <c r="J627" s="0" t="n">
        <f aca="false">'$E M-(2)'!$D$29</f>
        <v>0</v>
      </c>
    </row>
    <row r="628" customFormat="false" ht="12.75" hidden="false" customHeight="false" outlineLevel="0" collapsed="false">
      <c r="A628" s="0" t="n">
        <f aca="false">'$E M-(2)'!$C$12</f>
        <v>0</v>
      </c>
      <c r="B628" s="0" t="n">
        <f aca="false">'$E M-(2)'!$C$14</f>
        <v>0</v>
      </c>
      <c r="C628" s="153" t="n">
        <f aca="false">'$E M-(2)'!$S$12</f>
        <v>0</v>
      </c>
      <c r="D628" s="0" t="s">
        <v>91</v>
      </c>
      <c r="E628" s="0" t="s">
        <v>92</v>
      </c>
      <c r="F628" s="0" t="n">
        <f aca="false">'$E M-(2)'!$A$29</f>
        <v>0</v>
      </c>
      <c r="G628" s="0" t="n">
        <f aca="false">'$E M-(2)'!$B$29</f>
        <v>0</v>
      </c>
      <c r="H628" s="0" t="n">
        <f aca="false">'$E M-(2)'!$C$29</f>
        <v>0</v>
      </c>
      <c r="I628" s="0" t="n">
        <f aca="false">IF(J628=0,0,'$E M-(2)'!$E$20)</f>
        <v>0</v>
      </c>
      <c r="J628" s="0" t="n">
        <f aca="false">'$E M-(2)'!$E$29</f>
        <v>0</v>
      </c>
    </row>
    <row r="629" customFormat="false" ht="12.75" hidden="false" customHeight="false" outlineLevel="0" collapsed="false">
      <c r="A629" s="0" t="n">
        <f aca="false">'$E M-(2)'!$C$12</f>
        <v>0</v>
      </c>
      <c r="B629" s="0" t="n">
        <f aca="false">'$E M-(2)'!$C$14</f>
        <v>0</v>
      </c>
      <c r="C629" s="153" t="n">
        <f aca="false">'$E M-(2)'!$S$12</f>
        <v>0</v>
      </c>
      <c r="D629" s="0" t="s">
        <v>91</v>
      </c>
      <c r="E629" s="0" t="s">
        <v>92</v>
      </c>
      <c r="F629" s="0" t="n">
        <f aca="false">'$E M-(2)'!$A$29</f>
        <v>0</v>
      </c>
      <c r="G629" s="0" t="n">
        <f aca="false">'$E M-(2)'!$B$29</f>
        <v>0</v>
      </c>
      <c r="H629" s="0" t="n">
        <f aca="false">'$E M-(2)'!$C$29</f>
        <v>0</v>
      </c>
      <c r="I629" s="0" t="n">
        <f aca="false">IF(J629=0,0,'$E M-(2)'!$F$20)</f>
        <v>0</v>
      </c>
      <c r="J629" s="0" t="n">
        <f aca="false">'$E M-(2)'!$F$29</f>
        <v>0</v>
      </c>
    </row>
    <row r="630" customFormat="false" ht="12.75" hidden="false" customHeight="false" outlineLevel="0" collapsed="false">
      <c r="A630" s="0" t="n">
        <f aca="false">'$E M-(2)'!$C$12</f>
        <v>0</v>
      </c>
      <c r="B630" s="0" t="n">
        <f aca="false">'$E M-(2)'!$C$14</f>
        <v>0</v>
      </c>
      <c r="C630" s="153" t="n">
        <f aca="false">'$E M-(2)'!$S$12</f>
        <v>0</v>
      </c>
      <c r="D630" s="0" t="s">
        <v>91</v>
      </c>
      <c r="E630" s="0" t="s">
        <v>92</v>
      </c>
      <c r="F630" s="0" t="n">
        <f aca="false">'$E M-(2)'!$A$29</f>
        <v>0</v>
      </c>
      <c r="G630" s="0" t="n">
        <f aca="false">'$E M-(2)'!$B$29</f>
        <v>0</v>
      </c>
      <c r="H630" s="0" t="n">
        <f aca="false">'$E M-(2)'!$C$29</f>
        <v>0</v>
      </c>
      <c r="I630" s="0" t="n">
        <f aca="false">IF(J630=0,0,'$E M-(2)'!$G$20)</f>
        <v>0</v>
      </c>
      <c r="J630" s="0" t="n">
        <f aca="false">'$E M-(2)'!$G$29</f>
        <v>0</v>
      </c>
    </row>
    <row r="631" customFormat="false" ht="12.75" hidden="false" customHeight="false" outlineLevel="0" collapsed="false">
      <c r="A631" s="0" t="n">
        <f aca="false">'$E M-(2)'!$C$12</f>
        <v>0</v>
      </c>
      <c r="B631" s="0" t="n">
        <f aca="false">'$E M-(2)'!$C$14</f>
        <v>0</v>
      </c>
      <c r="C631" s="153" t="n">
        <f aca="false">'$E M-(2)'!$S$12</f>
        <v>0</v>
      </c>
      <c r="D631" s="0" t="s">
        <v>91</v>
      </c>
      <c r="E631" s="0" t="s">
        <v>92</v>
      </c>
      <c r="F631" s="0" t="n">
        <f aca="false">'$E M-(2)'!$A$29</f>
        <v>0</v>
      </c>
      <c r="G631" s="0" t="n">
        <f aca="false">'$E M-(2)'!$B$29</f>
        <v>0</v>
      </c>
      <c r="H631" s="0" t="n">
        <f aca="false">'$E M-(2)'!$C$29</f>
        <v>0</v>
      </c>
      <c r="I631" s="0" t="n">
        <f aca="false">IF(J631=0,0,'$E M-(2)'!$H$20)</f>
        <v>0</v>
      </c>
      <c r="J631" s="0" t="n">
        <f aca="false">'$E M-(2)'!$H$29</f>
        <v>0</v>
      </c>
    </row>
    <row r="632" customFormat="false" ht="12.75" hidden="false" customHeight="false" outlineLevel="0" collapsed="false">
      <c r="A632" s="0" t="n">
        <f aca="false">'$E M-(2)'!$C$12</f>
        <v>0</v>
      </c>
      <c r="B632" s="0" t="n">
        <f aca="false">'$E M-(2)'!$C$14</f>
        <v>0</v>
      </c>
      <c r="C632" s="153" t="n">
        <f aca="false">'$E M-(2)'!$S$12</f>
        <v>0</v>
      </c>
      <c r="D632" s="0" t="s">
        <v>91</v>
      </c>
      <c r="E632" s="0" t="s">
        <v>92</v>
      </c>
      <c r="F632" s="0" t="n">
        <f aca="false">'$E M-(2)'!$A$29</f>
        <v>0</v>
      </c>
      <c r="G632" s="0" t="n">
        <f aca="false">'$E M-(2)'!$B$29</f>
        <v>0</v>
      </c>
      <c r="H632" s="0" t="n">
        <f aca="false">'$E M-(2)'!$C$29</f>
        <v>0</v>
      </c>
      <c r="I632" s="0" t="n">
        <f aca="false">IF(J632=0,0,'$E M-(2)'!$K$20)</f>
        <v>0</v>
      </c>
      <c r="J632" s="0" t="n">
        <f aca="false">'$E M-(2)'!$K$29</f>
        <v>0</v>
      </c>
    </row>
    <row r="633" customFormat="false" ht="12.75" hidden="false" customHeight="false" outlineLevel="0" collapsed="false">
      <c r="A633" s="0" t="n">
        <f aca="false">'$E M-(2)'!$C$12</f>
        <v>0</v>
      </c>
      <c r="B633" s="0" t="n">
        <f aca="false">'$E M-(2)'!$C$14</f>
        <v>0</v>
      </c>
      <c r="C633" s="153" t="n">
        <f aca="false">'$E M-(2)'!$S$12</f>
        <v>0</v>
      </c>
      <c r="D633" s="0" t="s">
        <v>91</v>
      </c>
      <c r="E633" s="0" t="s">
        <v>92</v>
      </c>
      <c r="F633" s="0" t="n">
        <f aca="false">'$E M-(2)'!$A$29</f>
        <v>0</v>
      </c>
      <c r="G633" s="0" t="n">
        <f aca="false">'$E M-(2)'!$B$29</f>
        <v>0</v>
      </c>
      <c r="H633" s="0" t="n">
        <f aca="false">'$E M-(2)'!$C$29</f>
        <v>0</v>
      </c>
      <c r="I633" s="0" t="n">
        <f aca="false">IF(J633=0,0,'$E M-(2)'!$L$20)</f>
        <v>0</v>
      </c>
      <c r="J633" s="0" t="n">
        <f aca="false">'$E M-(2)'!$L$29</f>
        <v>0</v>
      </c>
    </row>
    <row r="634" customFormat="false" ht="12.75" hidden="false" customHeight="false" outlineLevel="0" collapsed="false">
      <c r="A634" s="0" t="n">
        <f aca="false">'$E M-(2)'!$C$12</f>
        <v>0</v>
      </c>
      <c r="B634" s="0" t="n">
        <f aca="false">'$E M-(2)'!$C$14</f>
        <v>0</v>
      </c>
      <c r="C634" s="153" t="n">
        <f aca="false">'$E M-(2)'!$S$12</f>
        <v>0</v>
      </c>
      <c r="D634" s="0" t="s">
        <v>91</v>
      </c>
      <c r="E634" s="0" t="s">
        <v>92</v>
      </c>
      <c r="F634" s="0" t="n">
        <f aca="false">'$E M-(2)'!$A$29</f>
        <v>0</v>
      </c>
      <c r="G634" s="0" t="n">
        <f aca="false">'$E M-(2)'!$B$29</f>
        <v>0</v>
      </c>
      <c r="H634" s="0" t="n">
        <f aca="false">'$E M-(2)'!$C$29</f>
        <v>0</v>
      </c>
      <c r="I634" s="0" t="n">
        <f aca="false">IF(J634=0,0,'$E M-(2)'!$M$20)</f>
        <v>0</v>
      </c>
      <c r="J634" s="0" t="n">
        <f aca="false">'$E M-(2)'!$M$29</f>
        <v>0</v>
      </c>
    </row>
    <row r="635" customFormat="false" ht="12.75" hidden="false" customHeight="false" outlineLevel="0" collapsed="false">
      <c r="A635" s="0" t="n">
        <f aca="false">'$E M-(2)'!$C$12</f>
        <v>0</v>
      </c>
      <c r="B635" s="0" t="n">
        <f aca="false">'$E M-(2)'!$C$14</f>
        <v>0</v>
      </c>
      <c r="C635" s="153" t="n">
        <f aca="false">'$E M-(2)'!$S$12</f>
        <v>0</v>
      </c>
      <c r="D635" s="0" t="s">
        <v>91</v>
      </c>
      <c r="E635" s="0" t="s">
        <v>92</v>
      </c>
      <c r="F635" s="0" t="n">
        <f aca="false">'$E M-(2)'!$A$29</f>
        <v>0</v>
      </c>
      <c r="G635" s="0" t="n">
        <f aca="false">'$E M-(2)'!$B$29</f>
        <v>0</v>
      </c>
      <c r="H635" s="0" t="n">
        <f aca="false">'$E M-(2)'!$C$29</f>
        <v>0</v>
      </c>
      <c r="I635" s="0" t="n">
        <f aca="false">IF(J635=0,0,'$E M-(2)'!$N$20)</f>
        <v>0</v>
      </c>
      <c r="J635" s="0" t="n">
        <f aca="false">'$E M-(2)'!$N$29</f>
        <v>0</v>
      </c>
    </row>
    <row r="636" customFormat="false" ht="12.75" hidden="false" customHeight="false" outlineLevel="0" collapsed="false">
      <c r="A636" s="0" t="n">
        <f aca="false">'$E M-(2)'!$C$12</f>
        <v>0</v>
      </c>
      <c r="B636" s="0" t="n">
        <f aca="false">'$E M-(2)'!$C$14</f>
        <v>0</v>
      </c>
      <c r="C636" s="153" t="n">
        <f aca="false">'$E M-(2)'!$S$12</f>
        <v>0</v>
      </c>
      <c r="D636" s="0" t="s">
        <v>91</v>
      </c>
      <c r="E636" s="0" t="s">
        <v>92</v>
      </c>
      <c r="F636" s="0" t="n">
        <f aca="false">'$E M-(2)'!$A$29</f>
        <v>0</v>
      </c>
      <c r="G636" s="0" t="n">
        <f aca="false">'$E M-(2)'!$B$29</f>
        <v>0</v>
      </c>
      <c r="H636" s="0" t="n">
        <f aca="false">'$E M-(2)'!$C$29</f>
        <v>0</v>
      </c>
      <c r="I636" s="0" t="n">
        <f aca="false">IF(J636=0,0,'$E M-(2)'!$O$20)</f>
        <v>0</v>
      </c>
      <c r="J636" s="0" t="n">
        <f aca="false">'$E M-(2)'!$O$29</f>
        <v>0</v>
      </c>
    </row>
    <row r="637" customFormat="false" ht="12.75" hidden="false" customHeight="false" outlineLevel="0" collapsed="false">
      <c r="A637" s="0" t="n">
        <f aca="false">'$E M-(2)'!$C$12</f>
        <v>0</v>
      </c>
      <c r="B637" s="0" t="n">
        <f aca="false">'$E M-(2)'!$C$14</f>
        <v>0</v>
      </c>
      <c r="C637" s="153" t="n">
        <f aca="false">'$E M-(2)'!$S$12</f>
        <v>0</v>
      </c>
      <c r="D637" s="0" t="s">
        <v>91</v>
      </c>
      <c r="E637" s="0" t="s">
        <v>92</v>
      </c>
      <c r="F637" s="0" t="n">
        <f aca="false">'$E M-(2)'!$A$29</f>
        <v>0</v>
      </c>
      <c r="G637" s="0" t="n">
        <f aca="false">'$E M-(2)'!$B$29</f>
        <v>0</v>
      </c>
      <c r="H637" s="0" t="n">
        <f aca="false">'$E M-(2)'!$C$29</f>
        <v>0</v>
      </c>
      <c r="I637" s="0" t="n">
        <f aca="false">IF(J637=0,0,'$E M-(2)'!$R$20)</f>
        <v>0</v>
      </c>
      <c r="J637" s="0" t="n">
        <f aca="false">'$E M-(2)'!$R$29</f>
        <v>0</v>
      </c>
    </row>
    <row r="638" customFormat="false" ht="12.75" hidden="false" customHeight="false" outlineLevel="0" collapsed="false">
      <c r="A638" s="0" t="n">
        <f aca="false">'$E M-(2)'!$C$12</f>
        <v>0</v>
      </c>
      <c r="B638" s="0" t="n">
        <f aca="false">'$E M-(2)'!$C$14</f>
        <v>0</v>
      </c>
      <c r="C638" s="153" t="n">
        <f aca="false">'$E M-(2)'!$S$12</f>
        <v>0</v>
      </c>
      <c r="D638" s="0" t="s">
        <v>91</v>
      </c>
      <c r="E638" s="0" t="s">
        <v>92</v>
      </c>
      <c r="F638" s="0" t="n">
        <f aca="false">'$E M-(2)'!$A$29</f>
        <v>0</v>
      </c>
      <c r="G638" s="0" t="n">
        <f aca="false">'$E M-(2)'!$B$29</f>
        <v>0</v>
      </c>
      <c r="H638" s="0" t="n">
        <f aca="false">'$E M-(2)'!$C$29</f>
        <v>0</v>
      </c>
      <c r="I638" s="0" t="n">
        <f aca="false">IF(J638=0,0,'$E M-(2)'!$S$20)</f>
        <v>0</v>
      </c>
      <c r="J638" s="0" t="n">
        <f aca="false">'$E M-(2)'!$S$29</f>
        <v>0</v>
      </c>
    </row>
    <row r="639" customFormat="false" ht="12.75" hidden="false" customHeight="false" outlineLevel="0" collapsed="false">
      <c r="A639" s="0" t="n">
        <f aca="false">'$E M-(2)'!$C$12</f>
        <v>0</v>
      </c>
      <c r="B639" s="0" t="n">
        <f aca="false">'$E M-(2)'!$C$14</f>
        <v>0</v>
      </c>
      <c r="C639" s="153" t="n">
        <f aca="false">'$E M-(2)'!$S$12</f>
        <v>0</v>
      </c>
      <c r="D639" s="0" t="s">
        <v>91</v>
      </c>
      <c r="E639" s="0" t="s">
        <v>92</v>
      </c>
      <c r="F639" s="0" t="n">
        <f aca="false">'$E M-(2)'!$A$29</f>
        <v>0</v>
      </c>
      <c r="G639" s="0" t="n">
        <f aca="false">'$E M-(2)'!$B$29</f>
        <v>0</v>
      </c>
      <c r="H639" s="0" t="n">
        <f aca="false">'$E M-(2)'!$C$29</f>
        <v>0</v>
      </c>
      <c r="I639" s="0" t="n">
        <f aca="false">IF(J639=0,0,'$E M-(2)'!$T$20)</f>
        <v>0</v>
      </c>
      <c r="J639" s="0" t="n">
        <f aca="false">'$E M-(2)'!$T$29</f>
        <v>0</v>
      </c>
    </row>
    <row r="640" customFormat="false" ht="12.75" hidden="false" customHeight="false" outlineLevel="0" collapsed="false">
      <c r="A640" s="0" t="n">
        <f aca="false">'$E M-(2)'!$C$12</f>
        <v>0</v>
      </c>
      <c r="B640" s="0" t="n">
        <f aca="false">'$E M-(2)'!$C$14</f>
        <v>0</v>
      </c>
      <c r="C640" s="153" t="n">
        <f aca="false">'$E M-(2)'!$S$12</f>
        <v>0</v>
      </c>
      <c r="D640" s="0" t="s">
        <v>91</v>
      </c>
      <c r="E640" s="0" t="s">
        <v>92</v>
      </c>
      <c r="F640" s="0" t="n">
        <f aca="false">'$E M-(2)'!$A$29</f>
        <v>0</v>
      </c>
      <c r="G640" s="0" t="n">
        <f aca="false">'$E M-(2)'!$B$29</f>
        <v>0</v>
      </c>
      <c r="H640" s="0" t="n">
        <f aca="false">'$E M-(2)'!$C$29</f>
        <v>0</v>
      </c>
      <c r="I640" s="0" t="n">
        <f aca="false">IF(J640=0,0,'$E M-(2)'!$U$20)</f>
        <v>0</v>
      </c>
      <c r="J640" s="0" t="n">
        <f aca="false">'$E M-(2)'!$U$29</f>
        <v>0</v>
      </c>
    </row>
    <row r="641" customFormat="false" ht="12.75" hidden="false" customHeight="false" outlineLevel="0" collapsed="false">
      <c r="A641" s="0" t="n">
        <f aca="false">'$E M-(2)'!$C$12</f>
        <v>0</v>
      </c>
      <c r="B641" s="0" t="n">
        <f aca="false">'$E M-(2)'!$C$14</f>
        <v>0</v>
      </c>
      <c r="C641" s="153" t="n">
        <f aca="false">'$E M-(2)'!$S$12</f>
        <v>0</v>
      </c>
      <c r="D641" s="0" t="s">
        <v>91</v>
      </c>
      <c r="E641" s="0" t="s">
        <v>92</v>
      </c>
      <c r="F641" s="0" t="n">
        <f aca="false">'$E M-(2)'!$A$29</f>
        <v>0</v>
      </c>
      <c r="G641" s="0" t="n">
        <f aca="false">'$E M-(2)'!$B$29</f>
        <v>0</v>
      </c>
      <c r="H641" s="0" t="n">
        <f aca="false">'$E M-(2)'!$C$29</f>
        <v>0</v>
      </c>
      <c r="I641" s="0" t="n">
        <f aca="false">IF(J641=0,0,'$E M-(2)'!$V$20)</f>
        <v>0</v>
      </c>
      <c r="J641" s="0" t="n">
        <f aca="false">'$E M-(2)'!$V$29</f>
        <v>0</v>
      </c>
    </row>
    <row r="642" customFormat="false" ht="12.75" hidden="false" customHeight="false" outlineLevel="0" collapsed="false">
      <c r="A642" s="0" t="n">
        <f aca="false">'$E M-(2)'!$C$12</f>
        <v>0</v>
      </c>
      <c r="B642" s="0" t="n">
        <f aca="false">'$E M-(2)'!$C$14</f>
        <v>0</v>
      </c>
      <c r="C642" s="153" t="n">
        <f aca="false">'$E M-(2)'!$S$12</f>
        <v>0</v>
      </c>
      <c r="D642" s="0" t="s">
        <v>91</v>
      </c>
      <c r="E642" s="0" t="s">
        <v>92</v>
      </c>
      <c r="F642" s="0" t="n">
        <f aca="false">'$E M-(2)'!$A$29</f>
        <v>0</v>
      </c>
      <c r="G642" s="0" t="n">
        <f aca="false">'$E M-(2)'!$B$29</f>
        <v>0</v>
      </c>
      <c r="H642" s="0" t="n">
        <f aca="false">'$E M-(2)'!$C$29</f>
        <v>0</v>
      </c>
      <c r="I642" s="0" t="n">
        <f aca="false">IF(J642=0,0,'$E M-(2)'!$Y$20)</f>
        <v>0</v>
      </c>
      <c r="J642" s="0" t="n">
        <f aca="false">'$E M-(2)'!$Y$29</f>
        <v>0</v>
      </c>
    </row>
    <row r="643" customFormat="false" ht="12.75" hidden="false" customHeight="false" outlineLevel="0" collapsed="false">
      <c r="A643" s="0" t="n">
        <f aca="false">'$E M-(2)'!$C$12</f>
        <v>0</v>
      </c>
      <c r="B643" s="0" t="n">
        <f aca="false">'$E M-(2)'!$C$14</f>
        <v>0</v>
      </c>
      <c r="C643" s="153" t="n">
        <f aca="false">'$E M-(2)'!$S$12</f>
        <v>0</v>
      </c>
      <c r="D643" s="0" t="s">
        <v>91</v>
      </c>
      <c r="E643" s="0" t="s">
        <v>92</v>
      </c>
      <c r="F643" s="0" t="n">
        <f aca="false">'$E M-(2)'!$A$29</f>
        <v>0</v>
      </c>
      <c r="G643" s="0" t="n">
        <f aca="false">'$E M-(2)'!$B$29</f>
        <v>0</v>
      </c>
      <c r="H643" s="0" t="n">
        <f aca="false">'$E M-(2)'!$C$29</f>
        <v>0</v>
      </c>
      <c r="I643" s="0" t="n">
        <f aca="false">IF(J643=0,0,'$E M-(2)'!$Z$20)</f>
        <v>0</v>
      </c>
      <c r="J643" s="0" t="n">
        <f aca="false">'$E M-(2)'!$Z$29</f>
        <v>0</v>
      </c>
    </row>
    <row r="644" customFormat="false" ht="12.75" hidden="false" customHeight="false" outlineLevel="0" collapsed="false">
      <c r="A644" s="0" t="n">
        <f aca="false">'$E M-(2)'!$C$12</f>
        <v>0</v>
      </c>
      <c r="B644" s="0" t="n">
        <f aca="false">'$E M-(2)'!$C$14</f>
        <v>0</v>
      </c>
      <c r="C644" s="153" t="n">
        <f aca="false">'$E M-(2)'!$S$12</f>
        <v>0</v>
      </c>
      <c r="D644" s="0" t="s">
        <v>91</v>
      </c>
      <c r="E644" s="0" t="s">
        <v>92</v>
      </c>
      <c r="F644" s="0" t="n">
        <f aca="false">'$E M-(2)'!$A$29</f>
        <v>0</v>
      </c>
      <c r="G644" s="0" t="n">
        <f aca="false">'$E M-(2)'!$B$29</f>
        <v>0</v>
      </c>
      <c r="H644" s="0" t="n">
        <f aca="false">'$E M-(2)'!$C$29</f>
        <v>0</v>
      </c>
      <c r="I644" s="0" t="n">
        <f aca="false">IF(J644=0,0,'$E M-(2)'!$AA$20)</f>
        <v>0</v>
      </c>
      <c r="J644" s="0" t="n">
        <f aca="false">'$E M-(2)'!$AA$29</f>
        <v>0</v>
      </c>
    </row>
    <row r="645" customFormat="false" ht="12.75" hidden="false" customHeight="false" outlineLevel="0" collapsed="false">
      <c r="A645" s="0" t="n">
        <f aca="false">'$E M-(2)'!$C$12</f>
        <v>0</v>
      </c>
      <c r="B645" s="0" t="n">
        <f aca="false">'$E M-(2)'!$C$14</f>
        <v>0</v>
      </c>
      <c r="C645" s="153" t="n">
        <f aca="false">'$E M-(2)'!$S$12</f>
        <v>0</v>
      </c>
      <c r="D645" s="0" t="s">
        <v>91</v>
      </c>
      <c r="E645" s="0" t="s">
        <v>92</v>
      </c>
      <c r="F645" s="0" t="n">
        <f aca="false">'$E M-(2)'!$A$29</f>
        <v>0</v>
      </c>
      <c r="G645" s="0" t="n">
        <f aca="false">'$E M-(2)'!$B$29</f>
        <v>0</v>
      </c>
      <c r="H645" s="0" t="n">
        <f aca="false">'$E M-(2)'!$C$29</f>
        <v>0</v>
      </c>
      <c r="I645" s="0" t="n">
        <f aca="false">IF(J645=0,0,'$E M-(2)'!$AB$20)</f>
        <v>0</v>
      </c>
      <c r="J645" s="0" t="n">
        <f aca="false">'$E M-(2)'!$AB$29</f>
        <v>0</v>
      </c>
    </row>
    <row r="646" customFormat="false" ht="12.75" hidden="false" customHeight="false" outlineLevel="0" collapsed="false">
      <c r="A646" s="0" t="n">
        <f aca="false">'$E M-(2)'!$C$12</f>
        <v>0</v>
      </c>
      <c r="B646" s="0" t="n">
        <f aca="false">'$E M-(2)'!$C$14</f>
        <v>0</v>
      </c>
      <c r="C646" s="153" t="n">
        <f aca="false">'$E M-(2)'!$S$12</f>
        <v>0</v>
      </c>
      <c r="D646" s="0" t="s">
        <v>91</v>
      </c>
      <c r="E646" s="0" t="s">
        <v>92</v>
      </c>
      <c r="F646" s="0" t="n">
        <f aca="false">'$E M-(2)'!$A$29</f>
        <v>0</v>
      </c>
      <c r="G646" s="0" t="n">
        <f aca="false">'$E M-(2)'!$B$29</f>
        <v>0</v>
      </c>
      <c r="H646" s="0" t="n">
        <f aca="false">'$E M-(2)'!$C$29</f>
        <v>0</v>
      </c>
      <c r="I646" s="0" t="n">
        <f aca="false">IF(J646=0,0,'$E M-(2)'!$AC$20)</f>
        <v>0</v>
      </c>
      <c r="J646" s="0" t="n">
        <f aca="false">'$E M-(2)'!$AC$29</f>
        <v>0</v>
      </c>
    </row>
    <row r="647" customFormat="false" ht="12.75" hidden="false" customHeight="false" outlineLevel="0" collapsed="false">
      <c r="A647" s="0" t="n">
        <f aca="false">'$E M-(2)'!$C$12</f>
        <v>0</v>
      </c>
      <c r="B647" s="0" t="n">
        <f aca="false">'$E M-(2)'!$C$14</f>
        <v>0</v>
      </c>
      <c r="C647" s="153" t="n">
        <f aca="false">'$E M-(2)'!$S$12</f>
        <v>0</v>
      </c>
      <c r="D647" s="0" t="s">
        <v>91</v>
      </c>
      <c r="E647" s="0" t="s">
        <v>92</v>
      </c>
      <c r="F647" s="0" t="n">
        <f aca="false">'$E M-(2)'!$A$29</f>
        <v>0</v>
      </c>
      <c r="G647" s="0" t="n">
        <f aca="false">'$E M-(2)'!$B$29</f>
        <v>0</v>
      </c>
      <c r="H647" s="0" t="n">
        <f aca="false">'$E M-(2)'!$C$29</f>
        <v>0</v>
      </c>
      <c r="I647" s="0" t="n">
        <f aca="false">IF(J647=0,0,'$E M-(2)'!$AF$20)</f>
        <v>0</v>
      </c>
      <c r="J647" s="0" t="n">
        <f aca="false">'$E M-(2)'!$AF$29</f>
        <v>0</v>
      </c>
    </row>
    <row r="648" customFormat="false" ht="12.75" hidden="false" customHeight="false" outlineLevel="0" collapsed="false">
      <c r="A648" s="0" t="n">
        <f aca="false">'$E M-(2)'!$C$12</f>
        <v>0</v>
      </c>
      <c r="B648" s="0" t="n">
        <f aca="false">'$E M-(2)'!$C$14</f>
        <v>0</v>
      </c>
      <c r="C648" s="153" t="n">
        <f aca="false">'$E M-(2)'!$S$12</f>
        <v>0</v>
      </c>
      <c r="D648" s="0" t="s">
        <v>91</v>
      </c>
      <c r="E648" s="0" t="s">
        <v>92</v>
      </c>
      <c r="F648" s="0" t="n">
        <f aca="false">'$E M-(2)'!$A$29</f>
        <v>0</v>
      </c>
      <c r="G648" s="0" t="n">
        <f aca="false">'$E M-(2)'!$B$29</f>
        <v>0</v>
      </c>
      <c r="H648" s="0" t="n">
        <f aca="false">'$E M-(2)'!$C$29</f>
        <v>0</v>
      </c>
      <c r="I648" s="0" t="n">
        <f aca="false">IF(J648=0,0,'$E M-(2)'!$AG$20)</f>
        <v>0</v>
      </c>
      <c r="J648" s="0" t="n">
        <f aca="false">'$E M-(2)'!$AG$29</f>
        <v>0</v>
      </c>
    </row>
    <row r="649" customFormat="false" ht="12.75" hidden="false" customHeight="false" outlineLevel="0" collapsed="false">
      <c r="A649" s="0" t="n">
        <f aca="false">'$E M-(2)'!$C$12</f>
        <v>0</v>
      </c>
      <c r="B649" s="0" t="n">
        <f aca="false">'$E M-(2)'!$C$14</f>
        <v>0</v>
      </c>
      <c r="C649" s="153" t="n">
        <f aca="false">'$E M-(2)'!$S$12</f>
        <v>0</v>
      </c>
      <c r="D649" s="0" t="s">
        <v>91</v>
      </c>
      <c r="E649" s="0" t="s">
        <v>92</v>
      </c>
      <c r="F649" s="0" t="n">
        <f aca="false">'$E M-(2)'!$A$29</f>
        <v>0</v>
      </c>
      <c r="G649" s="0" t="n">
        <f aca="false">'$E M-(2)'!$B$29</f>
        <v>0</v>
      </c>
      <c r="H649" s="0" t="n">
        <f aca="false">'$E M-(2)'!$C$29</f>
        <v>0</v>
      </c>
      <c r="I649" s="0" t="n">
        <f aca="false">IF(J649=0,0,'$E M-(2)'!$AH$20)</f>
        <v>0</v>
      </c>
      <c r="J649" s="0" t="n">
        <f aca="false">'$E M-(2)'!$AH$29</f>
        <v>0</v>
      </c>
    </row>
    <row r="650" customFormat="false" ht="12.75" hidden="false" customHeight="false" outlineLevel="0" collapsed="false">
      <c r="A650" s="0" t="n">
        <f aca="false">'$E M-(2)'!$C$12</f>
        <v>0</v>
      </c>
      <c r="B650" s="0" t="n">
        <f aca="false">'$E M-(2)'!$C$14</f>
        <v>0</v>
      </c>
      <c r="C650" s="153" t="n">
        <f aca="false">'$E M-(2)'!$S$12</f>
        <v>0</v>
      </c>
      <c r="D650" s="0" t="s">
        <v>91</v>
      </c>
      <c r="E650" s="0" t="s">
        <v>92</v>
      </c>
      <c r="F650" s="0" t="n">
        <f aca="false">'$E M-(2)'!$A$29</f>
        <v>0</v>
      </c>
      <c r="G650" s="0" t="n">
        <f aca="false">'$E M-(2)'!$B$29</f>
        <v>0</v>
      </c>
      <c r="H650" s="0" t="n">
        <f aca="false">'$E M-(2)'!$C$29</f>
        <v>0</v>
      </c>
      <c r="I650" s="0" t="n">
        <f aca="false">IF(J650=0,0,'$E M-(2)'!$AI$20)</f>
        <v>0</v>
      </c>
      <c r="J650" s="0" t="n">
        <f aca="false">'$E M-(2)'!$AI$29</f>
        <v>0</v>
      </c>
    </row>
    <row r="651" customFormat="false" ht="12.75" hidden="false" customHeight="false" outlineLevel="0" collapsed="false">
      <c r="A651" s="0" t="n">
        <f aca="false">'$E M-(2)'!$C$12</f>
        <v>0</v>
      </c>
      <c r="B651" s="0" t="n">
        <f aca="false">'$E M-(2)'!$C$14</f>
        <v>0</v>
      </c>
      <c r="C651" s="153" t="n">
        <f aca="false">'$E M-(2)'!$S$12</f>
        <v>0</v>
      </c>
      <c r="D651" s="0" t="s">
        <v>91</v>
      </c>
      <c r="E651" s="0" t="s">
        <v>92</v>
      </c>
      <c r="F651" s="0" t="n">
        <f aca="false">'$E M-(2)'!$A$29</f>
        <v>0</v>
      </c>
      <c r="G651" s="0" t="n">
        <f aca="false">'$E M-(2)'!$B$29</f>
        <v>0</v>
      </c>
      <c r="H651" s="0" t="n">
        <f aca="false">'$E M-(2)'!$C$29</f>
        <v>0</v>
      </c>
      <c r="I651" s="0" t="n">
        <f aca="false">IF(J651=0,0,'$E M-(2)'!$AJ$20)</f>
        <v>0</v>
      </c>
      <c r="J651" s="0" t="n">
        <f aca="false">'$E M-(2)'!$AJ$29</f>
        <v>0</v>
      </c>
    </row>
    <row r="652" customFormat="false" ht="12.75" hidden="false" customHeight="false" outlineLevel="0" collapsed="false">
      <c r="A652" s="0" t="n">
        <f aca="false">'$E M-(2)'!$C$12</f>
        <v>0</v>
      </c>
      <c r="B652" s="0" t="n">
        <f aca="false">'$E M-(2)'!$C$14</f>
        <v>0</v>
      </c>
      <c r="C652" s="153" t="n">
        <f aca="false">'$E M-(2)'!$S$12</f>
        <v>0</v>
      </c>
      <c r="D652" s="0" t="s">
        <v>91</v>
      </c>
      <c r="E652" s="0" t="s">
        <v>92</v>
      </c>
      <c r="F652" s="0" t="n">
        <f aca="false">'$E M-(2)'!$A$30</f>
        <v>0</v>
      </c>
      <c r="G652" s="0" t="n">
        <f aca="false">'$E M-(2)'!$B$30</f>
        <v>0</v>
      </c>
      <c r="H652" s="0" t="n">
        <f aca="false">'$E M-(2)'!$C$30</f>
        <v>0</v>
      </c>
      <c r="I652" s="0" t="n">
        <f aca="false">IF(J652=0,0,'$E M-(2)'!$D$20)</f>
        <v>0</v>
      </c>
      <c r="J652" s="0" t="n">
        <f aca="false">'$E M-(2)'!$D$30</f>
        <v>0</v>
      </c>
    </row>
    <row r="653" customFormat="false" ht="12.75" hidden="false" customHeight="false" outlineLevel="0" collapsed="false">
      <c r="A653" s="0" t="n">
        <f aca="false">'$E M-(2)'!$C$12</f>
        <v>0</v>
      </c>
      <c r="B653" s="0" t="n">
        <f aca="false">'$E M-(2)'!$C$14</f>
        <v>0</v>
      </c>
      <c r="C653" s="153" t="n">
        <f aca="false">'$E M-(2)'!$S$12</f>
        <v>0</v>
      </c>
      <c r="D653" s="0" t="s">
        <v>91</v>
      </c>
      <c r="E653" s="0" t="s">
        <v>92</v>
      </c>
      <c r="F653" s="0" t="n">
        <f aca="false">'$E M-(2)'!$A$30</f>
        <v>0</v>
      </c>
      <c r="G653" s="0" t="n">
        <f aca="false">'$E M-(2)'!$B$30</f>
        <v>0</v>
      </c>
      <c r="H653" s="0" t="n">
        <f aca="false">'$E M-(2)'!$C$30</f>
        <v>0</v>
      </c>
      <c r="I653" s="0" t="n">
        <f aca="false">IF(J653=0,0,'$E M-(2)'!$E$20)</f>
        <v>0</v>
      </c>
      <c r="J653" s="0" t="n">
        <f aca="false">'$E M-(2)'!$E$30</f>
        <v>0</v>
      </c>
    </row>
    <row r="654" customFormat="false" ht="12.75" hidden="false" customHeight="false" outlineLevel="0" collapsed="false">
      <c r="A654" s="0" t="n">
        <f aca="false">'$E M-(2)'!$C$12</f>
        <v>0</v>
      </c>
      <c r="B654" s="0" t="n">
        <f aca="false">'$E M-(2)'!$C$14</f>
        <v>0</v>
      </c>
      <c r="C654" s="153" t="n">
        <f aca="false">'$E M-(2)'!$S$12</f>
        <v>0</v>
      </c>
      <c r="D654" s="0" t="s">
        <v>91</v>
      </c>
      <c r="E654" s="0" t="s">
        <v>92</v>
      </c>
      <c r="F654" s="0" t="n">
        <f aca="false">'$E M-(2)'!$A$30</f>
        <v>0</v>
      </c>
      <c r="G654" s="0" t="n">
        <f aca="false">'$E M-(2)'!$B$30</f>
        <v>0</v>
      </c>
      <c r="H654" s="0" t="n">
        <f aca="false">'$E M-(2)'!$C$30</f>
        <v>0</v>
      </c>
      <c r="I654" s="0" t="n">
        <f aca="false">IF(J654=0,0,'$E M-(2)'!$F$20)</f>
        <v>0</v>
      </c>
      <c r="J654" s="0" t="n">
        <f aca="false">'$E M-(2)'!$F$30</f>
        <v>0</v>
      </c>
    </row>
    <row r="655" customFormat="false" ht="12.75" hidden="false" customHeight="false" outlineLevel="0" collapsed="false">
      <c r="A655" s="0" t="n">
        <f aca="false">'$E M-(2)'!$C$12</f>
        <v>0</v>
      </c>
      <c r="B655" s="0" t="n">
        <f aca="false">'$E M-(2)'!$C$14</f>
        <v>0</v>
      </c>
      <c r="C655" s="153" t="n">
        <f aca="false">'$E M-(2)'!$S$12</f>
        <v>0</v>
      </c>
      <c r="D655" s="0" t="s">
        <v>91</v>
      </c>
      <c r="E655" s="0" t="s">
        <v>92</v>
      </c>
      <c r="F655" s="0" t="n">
        <f aca="false">'$E M-(2)'!$A$30</f>
        <v>0</v>
      </c>
      <c r="G655" s="0" t="n">
        <f aca="false">'$E M-(2)'!$B$30</f>
        <v>0</v>
      </c>
      <c r="H655" s="0" t="n">
        <f aca="false">'$E M-(2)'!$C$30</f>
        <v>0</v>
      </c>
      <c r="I655" s="0" t="n">
        <f aca="false">IF(J655=0,0,'$E M-(2)'!$G$20)</f>
        <v>0</v>
      </c>
      <c r="J655" s="0" t="n">
        <f aca="false">'$E M-(2)'!$G$30</f>
        <v>0</v>
      </c>
    </row>
    <row r="656" customFormat="false" ht="12.75" hidden="false" customHeight="false" outlineLevel="0" collapsed="false">
      <c r="A656" s="0" t="n">
        <f aca="false">'$E M-(2)'!$C$12</f>
        <v>0</v>
      </c>
      <c r="B656" s="0" t="n">
        <f aca="false">'$E M-(2)'!$C$14</f>
        <v>0</v>
      </c>
      <c r="C656" s="153" t="n">
        <f aca="false">'$E M-(2)'!$S$12</f>
        <v>0</v>
      </c>
      <c r="D656" s="0" t="s">
        <v>91</v>
      </c>
      <c r="E656" s="0" t="s">
        <v>92</v>
      </c>
      <c r="F656" s="0" t="n">
        <f aca="false">'$E M-(2)'!$A$30</f>
        <v>0</v>
      </c>
      <c r="G656" s="0" t="n">
        <f aca="false">'$E M-(2)'!$B$30</f>
        <v>0</v>
      </c>
      <c r="H656" s="0" t="n">
        <f aca="false">'$E M-(2)'!$C$30</f>
        <v>0</v>
      </c>
      <c r="I656" s="0" t="n">
        <f aca="false">IF(J656=0,0,'$E M-(2)'!$H$20)</f>
        <v>0</v>
      </c>
      <c r="J656" s="0" t="n">
        <f aca="false">'$E M-(2)'!$H$30</f>
        <v>0</v>
      </c>
    </row>
    <row r="657" customFormat="false" ht="12.75" hidden="false" customHeight="false" outlineLevel="0" collapsed="false">
      <c r="A657" s="0" t="n">
        <f aca="false">'$E M-(2)'!$C$12</f>
        <v>0</v>
      </c>
      <c r="B657" s="0" t="n">
        <f aca="false">'$E M-(2)'!$C$14</f>
        <v>0</v>
      </c>
      <c r="C657" s="153" t="n">
        <f aca="false">'$E M-(2)'!$S$12</f>
        <v>0</v>
      </c>
      <c r="D657" s="0" t="s">
        <v>91</v>
      </c>
      <c r="E657" s="0" t="s">
        <v>92</v>
      </c>
      <c r="F657" s="0" t="n">
        <f aca="false">'$E M-(2)'!$A$30</f>
        <v>0</v>
      </c>
      <c r="G657" s="0" t="n">
        <f aca="false">'$E M-(2)'!$B$30</f>
        <v>0</v>
      </c>
      <c r="H657" s="0" t="n">
        <f aca="false">'$E M-(2)'!$C$30</f>
        <v>0</v>
      </c>
      <c r="I657" s="0" t="n">
        <f aca="false">IF(J657=0,0,'$E M-(2)'!$K$20)</f>
        <v>0</v>
      </c>
      <c r="J657" s="0" t="n">
        <f aca="false">'$E M-(2)'!$K$30</f>
        <v>0</v>
      </c>
    </row>
    <row r="658" customFormat="false" ht="12.75" hidden="false" customHeight="false" outlineLevel="0" collapsed="false">
      <c r="A658" s="0" t="n">
        <f aca="false">'$E M-(2)'!$C$12</f>
        <v>0</v>
      </c>
      <c r="B658" s="0" t="n">
        <f aca="false">'$E M-(2)'!$C$14</f>
        <v>0</v>
      </c>
      <c r="C658" s="153" t="n">
        <f aca="false">'$E M-(2)'!$S$12</f>
        <v>0</v>
      </c>
      <c r="D658" s="0" t="s">
        <v>91</v>
      </c>
      <c r="E658" s="0" t="s">
        <v>92</v>
      </c>
      <c r="F658" s="0" t="n">
        <f aca="false">'$E M-(2)'!$A$30</f>
        <v>0</v>
      </c>
      <c r="G658" s="0" t="n">
        <f aca="false">'$E M-(2)'!$B$30</f>
        <v>0</v>
      </c>
      <c r="H658" s="0" t="n">
        <f aca="false">'$E M-(2)'!$C$30</f>
        <v>0</v>
      </c>
      <c r="I658" s="0" t="n">
        <f aca="false">IF(J658=0,0,'$E M-(2)'!$L$20)</f>
        <v>0</v>
      </c>
      <c r="J658" s="0" t="n">
        <f aca="false">'$E M-(2)'!$L$30</f>
        <v>0</v>
      </c>
    </row>
    <row r="659" customFormat="false" ht="12.75" hidden="false" customHeight="false" outlineLevel="0" collapsed="false">
      <c r="A659" s="0" t="n">
        <f aca="false">'$E M-(2)'!$C$12</f>
        <v>0</v>
      </c>
      <c r="B659" s="0" t="n">
        <f aca="false">'$E M-(2)'!$C$14</f>
        <v>0</v>
      </c>
      <c r="C659" s="153" t="n">
        <f aca="false">'$E M-(2)'!$S$12</f>
        <v>0</v>
      </c>
      <c r="D659" s="0" t="s">
        <v>91</v>
      </c>
      <c r="E659" s="0" t="s">
        <v>92</v>
      </c>
      <c r="F659" s="0" t="n">
        <f aca="false">'$E M-(2)'!$A$30</f>
        <v>0</v>
      </c>
      <c r="G659" s="0" t="n">
        <f aca="false">'$E M-(2)'!$B$30</f>
        <v>0</v>
      </c>
      <c r="H659" s="0" t="n">
        <f aca="false">'$E M-(2)'!$C$30</f>
        <v>0</v>
      </c>
      <c r="I659" s="0" t="n">
        <f aca="false">IF(J659=0,0,'$E M-(2)'!$M$20)</f>
        <v>0</v>
      </c>
      <c r="J659" s="0" t="n">
        <f aca="false">'$E M-(2)'!$M$30</f>
        <v>0</v>
      </c>
    </row>
    <row r="660" customFormat="false" ht="12.75" hidden="false" customHeight="false" outlineLevel="0" collapsed="false">
      <c r="A660" s="0" t="n">
        <f aca="false">'$E M-(2)'!$C$12</f>
        <v>0</v>
      </c>
      <c r="B660" s="0" t="n">
        <f aca="false">'$E M-(2)'!$C$14</f>
        <v>0</v>
      </c>
      <c r="C660" s="153" t="n">
        <f aca="false">'$E M-(2)'!$S$12</f>
        <v>0</v>
      </c>
      <c r="D660" s="0" t="s">
        <v>91</v>
      </c>
      <c r="E660" s="0" t="s">
        <v>92</v>
      </c>
      <c r="F660" s="0" t="n">
        <f aca="false">'$E M-(2)'!$A$30</f>
        <v>0</v>
      </c>
      <c r="G660" s="0" t="n">
        <f aca="false">'$E M-(2)'!$B$30</f>
        <v>0</v>
      </c>
      <c r="H660" s="0" t="n">
        <f aca="false">'$E M-(2)'!$C$30</f>
        <v>0</v>
      </c>
      <c r="I660" s="0" t="n">
        <f aca="false">IF(J660=0,0,'$E M-(2)'!$N$20)</f>
        <v>0</v>
      </c>
      <c r="J660" s="0" t="n">
        <f aca="false">'$E M-(2)'!$N$30</f>
        <v>0</v>
      </c>
    </row>
    <row r="661" customFormat="false" ht="12.75" hidden="false" customHeight="false" outlineLevel="0" collapsed="false">
      <c r="A661" s="0" t="n">
        <f aca="false">'$E M-(2)'!$C$12</f>
        <v>0</v>
      </c>
      <c r="B661" s="0" t="n">
        <f aca="false">'$E M-(2)'!$C$14</f>
        <v>0</v>
      </c>
      <c r="C661" s="153" t="n">
        <f aca="false">'$E M-(2)'!$S$12</f>
        <v>0</v>
      </c>
      <c r="D661" s="0" t="s">
        <v>91</v>
      </c>
      <c r="E661" s="0" t="s">
        <v>92</v>
      </c>
      <c r="F661" s="0" t="n">
        <f aca="false">'$E M-(2)'!$A$30</f>
        <v>0</v>
      </c>
      <c r="G661" s="0" t="n">
        <f aca="false">'$E M-(2)'!$B$30</f>
        <v>0</v>
      </c>
      <c r="H661" s="0" t="n">
        <f aca="false">'$E M-(2)'!$C$30</f>
        <v>0</v>
      </c>
      <c r="I661" s="0" t="n">
        <f aca="false">IF(J661=0,0,'$E M-(2)'!$O$20)</f>
        <v>0</v>
      </c>
      <c r="J661" s="0" t="n">
        <f aca="false">'$E M-(2)'!$O$30</f>
        <v>0</v>
      </c>
    </row>
    <row r="662" customFormat="false" ht="12.75" hidden="false" customHeight="false" outlineLevel="0" collapsed="false">
      <c r="A662" s="0" t="n">
        <f aca="false">'$E M-(2)'!$C$12</f>
        <v>0</v>
      </c>
      <c r="B662" s="0" t="n">
        <f aca="false">'$E M-(2)'!$C$14</f>
        <v>0</v>
      </c>
      <c r="C662" s="153" t="n">
        <f aca="false">'$E M-(2)'!$S$12</f>
        <v>0</v>
      </c>
      <c r="D662" s="0" t="s">
        <v>91</v>
      </c>
      <c r="E662" s="0" t="s">
        <v>92</v>
      </c>
      <c r="F662" s="0" t="n">
        <f aca="false">'$E M-(2)'!$A$30</f>
        <v>0</v>
      </c>
      <c r="G662" s="0" t="n">
        <f aca="false">'$E M-(2)'!$B$30</f>
        <v>0</v>
      </c>
      <c r="H662" s="0" t="n">
        <f aca="false">'$E M-(2)'!$C$30</f>
        <v>0</v>
      </c>
      <c r="I662" s="0" t="n">
        <f aca="false">IF(J662=0,0,'$E M-(2)'!$R$20)</f>
        <v>0</v>
      </c>
      <c r="J662" s="0" t="n">
        <f aca="false">'$E M-(2)'!$R$30</f>
        <v>0</v>
      </c>
    </row>
    <row r="663" customFormat="false" ht="12.75" hidden="false" customHeight="false" outlineLevel="0" collapsed="false">
      <c r="A663" s="0" t="n">
        <f aca="false">'$E M-(2)'!$C$12</f>
        <v>0</v>
      </c>
      <c r="B663" s="0" t="n">
        <f aca="false">'$E M-(2)'!$C$14</f>
        <v>0</v>
      </c>
      <c r="C663" s="153" t="n">
        <f aca="false">'$E M-(2)'!$S$12</f>
        <v>0</v>
      </c>
      <c r="D663" s="0" t="s">
        <v>91</v>
      </c>
      <c r="E663" s="0" t="s">
        <v>92</v>
      </c>
      <c r="F663" s="0" t="n">
        <f aca="false">'$E M-(2)'!$A$30</f>
        <v>0</v>
      </c>
      <c r="G663" s="0" t="n">
        <f aca="false">'$E M-(2)'!$B$30</f>
        <v>0</v>
      </c>
      <c r="H663" s="0" t="n">
        <f aca="false">'$E M-(2)'!$C$30</f>
        <v>0</v>
      </c>
      <c r="I663" s="0" t="n">
        <f aca="false">IF(J663=0,0,'$E M-(2)'!$S$20)</f>
        <v>0</v>
      </c>
      <c r="J663" s="0" t="n">
        <f aca="false">'$E M-(2)'!$S$30</f>
        <v>0</v>
      </c>
    </row>
    <row r="664" customFormat="false" ht="12.75" hidden="false" customHeight="false" outlineLevel="0" collapsed="false">
      <c r="A664" s="0" t="n">
        <f aca="false">'$E M-(2)'!$C$12</f>
        <v>0</v>
      </c>
      <c r="B664" s="0" t="n">
        <f aca="false">'$E M-(2)'!$C$14</f>
        <v>0</v>
      </c>
      <c r="C664" s="153" t="n">
        <f aca="false">'$E M-(2)'!$S$12</f>
        <v>0</v>
      </c>
      <c r="D664" s="0" t="s">
        <v>91</v>
      </c>
      <c r="E664" s="0" t="s">
        <v>92</v>
      </c>
      <c r="F664" s="0" t="n">
        <f aca="false">'$E M-(2)'!$A$30</f>
        <v>0</v>
      </c>
      <c r="G664" s="0" t="n">
        <f aca="false">'$E M-(2)'!$B$30</f>
        <v>0</v>
      </c>
      <c r="H664" s="0" t="n">
        <f aca="false">'$E M-(2)'!$C$30</f>
        <v>0</v>
      </c>
      <c r="I664" s="0" t="n">
        <f aca="false">IF(J664=0,0,'$E M-(2)'!$T$20)</f>
        <v>0</v>
      </c>
      <c r="J664" s="0" t="n">
        <f aca="false">'$E M-(2)'!$T$30</f>
        <v>0</v>
      </c>
    </row>
    <row r="665" customFormat="false" ht="12.75" hidden="false" customHeight="false" outlineLevel="0" collapsed="false">
      <c r="A665" s="0" t="n">
        <f aca="false">'$E M-(2)'!$C$12</f>
        <v>0</v>
      </c>
      <c r="B665" s="0" t="n">
        <f aca="false">'$E M-(2)'!$C$14</f>
        <v>0</v>
      </c>
      <c r="C665" s="153" t="n">
        <f aca="false">'$E M-(2)'!$S$12</f>
        <v>0</v>
      </c>
      <c r="D665" s="0" t="s">
        <v>91</v>
      </c>
      <c r="E665" s="0" t="s">
        <v>92</v>
      </c>
      <c r="F665" s="0" t="n">
        <f aca="false">'$E M-(2)'!$A$30</f>
        <v>0</v>
      </c>
      <c r="G665" s="0" t="n">
        <f aca="false">'$E M-(2)'!$B$30</f>
        <v>0</v>
      </c>
      <c r="H665" s="0" t="n">
        <f aca="false">'$E M-(2)'!$C$30</f>
        <v>0</v>
      </c>
      <c r="I665" s="0" t="n">
        <f aca="false">IF(J665=0,0,'$E M-(2)'!$U$20)</f>
        <v>0</v>
      </c>
      <c r="J665" s="0" t="n">
        <f aca="false">'$E M-(2)'!$U$30</f>
        <v>0</v>
      </c>
    </row>
    <row r="666" customFormat="false" ht="12.75" hidden="false" customHeight="false" outlineLevel="0" collapsed="false">
      <c r="A666" s="0" t="n">
        <f aca="false">'$E M-(2)'!$C$12</f>
        <v>0</v>
      </c>
      <c r="B666" s="0" t="n">
        <f aca="false">'$E M-(2)'!$C$14</f>
        <v>0</v>
      </c>
      <c r="C666" s="153" t="n">
        <f aca="false">'$E M-(2)'!$S$12</f>
        <v>0</v>
      </c>
      <c r="D666" s="0" t="s">
        <v>91</v>
      </c>
      <c r="E666" s="0" t="s">
        <v>92</v>
      </c>
      <c r="F666" s="0" t="n">
        <f aca="false">'$E M-(2)'!$A$30</f>
        <v>0</v>
      </c>
      <c r="G666" s="0" t="n">
        <f aca="false">'$E M-(2)'!$B$30</f>
        <v>0</v>
      </c>
      <c r="H666" s="0" t="n">
        <f aca="false">'$E M-(2)'!$C$30</f>
        <v>0</v>
      </c>
      <c r="I666" s="0" t="n">
        <f aca="false">IF(J666=0,0,'$E M-(2)'!$V$20)</f>
        <v>0</v>
      </c>
      <c r="J666" s="0" t="n">
        <f aca="false">'$E M-(2)'!$V$30</f>
        <v>0</v>
      </c>
    </row>
    <row r="667" customFormat="false" ht="12.75" hidden="false" customHeight="false" outlineLevel="0" collapsed="false">
      <c r="A667" s="0" t="n">
        <f aca="false">'$E M-(2)'!$C$12</f>
        <v>0</v>
      </c>
      <c r="B667" s="0" t="n">
        <f aca="false">'$E M-(2)'!$C$14</f>
        <v>0</v>
      </c>
      <c r="C667" s="153" t="n">
        <f aca="false">'$E M-(2)'!$S$12</f>
        <v>0</v>
      </c>
      <c r="D667" s="0" t="s">
        <v>91</v>
      </c>
      <c r="E667" s="0" t="s">
        <v>92</v>
      </c>
      <c r="F667" s="0" t="n">
        <f aca="false">'$E M-(2)'!$A$30</f>
        <v>0</v>
      </c>
      <c r="G667" s="0" t="n">
        <f aca="false">'$E M-(2)'!$B$30</f>
        <v>0</v>
      </c>
      <c r="H667" s="0" t="n">
        <f aca="false">'$E M-(2)'!$C$30</f>
        <v>0</v>
      </c>
      <c r="I667" s="0" t="n">
        <f aca="false">IF(J667=0,0,'$E M-(2)'!$Y$20)</f>
        <v>0</v>
      </c>
      <c r="J667" s="0" t="n">
        <f aca="false">'$E M-(2)'!$Y$30</f>
        <v>0</v>
      </c>
    </row>
    <row r="668" customFormat="false" ht="12.75" hidden="false" customHeight="false" outlineLevel="0" collapsed="false">
      <c r="A668" s="0" t="n">
        <f aca="false">'$E M-(2)'!$C$12</f>
        <v>0</v>
      </c>
      <c r="B668" s="0" t="n">
        <f aca="false">'$E M-(2)'!$C$14</f>
        <v>0</v>
      </c>
      <c r="C668" s="153" t="n">
        <f aca="false">'$E M-(2)'!$S$12</f>
        <v>0</v>
      </c>
      <c r="D668" s="0" t="s">
        <v>91</v>
      </c>
      <c r="E668" s="0" t="s">
        <v>92</v>
      </c>
      <c r="F668" s="0" t="n">
        <f aca="false">'$E M-(2)'!$A$30</f>
        <v>0</v>
      </c>
      <c r="G668" s="0" t="n">
        <f aca="false">'$E M-(2)'!$B$30</f>
        <v>0</v>
      </c>
      <c r="H668" s="0" t="n">
        <f aca="false">'$E M-(2)'!$C$30</f>
        <v>0</v>
      </c>
      <c r="I668" s="0" t="n">
        <f aca="false">IF(J668=0,0,'$E M-(2)'!$Z$20)</f>
        <v>0</v>
      </c>
      <c r="J668" s="0" t="n">
        <f aca="false">'$E M-(2)'!$Z$30</f>
        <v>0</v>
      </c>
    </row>
    <row r="669" customFormat="false" ht="12.75" hidden="false" customHeight="false" outlineLevel="0" collapsed="false">
      <c r="A669" s="0" t="n">
        <f aca="false">'$E M-(2)'!$C$12</f>
        <v>0</v>
      </c>
      <c r="B669" s="0" t="n">
        <f aca="false">'$E M-(2)'!$C$14</f>
        <v>0</v>
      </c>
      <c r="C669" s="153" t="n">
        <f aca="false">'$E M-(2)'!$S$12</f>
        <v>0</v>
      </c>
      <c r="D669" s="0" t="s">
        <v>91</v>
      </c>
      <c r="E669" s="0" t="s">
        <v>92</v>
      </c>
      <c r="F669" s="0" t="n">
        <f aca="false">'$E M-(2)'!$A$30</f>
        <v>0</v>
      </c>
      <c r="G669" s="0" t="n">
        <f aca="false">'$E M-(2)'!$B$30</f>
        <v>0</v>
      </c>
      <c r="H669" s="0" t="n">
        <f aca="false">'$E M-(2)'!$C$30</f>
        <v>0</v>
      </c>
      <c r="I669" s="0" t="n">
        <f aca="false">IF(J669=0,0,'$E M-(2)'!$AA$20)</f>
        <v>0</v>
      </c>
      <c r="J669" s="0" t="n">
        <f aca="false">'$E M-(2)'!$AA$30</f>
        <v>0</v>
      </c>
    </row>
    <row r="670" customFormat="false" ht="12.75" hidden="false" customHeight="false" outlineLevel="0" collapsed="false">
      <c r="A670" s="0" t="n">
        <f aca="false">'$E M-(2)'!$C$12</f>
        <v>0</v>
      </c>
      <c r="B670" s="0" t="n">
        <f aca="false">'$E M-(2)'!$C$14</f>
        <v>0</v>
      </c>
      <c r="C670" s="153" t="n">
        <f aca="false">'$E M-(2)'!$S$12</f>
        <v>0</v>
      </c>
      <c r="D670" s="0" t="s">
        <v>91</v>
      </c>
      <c r="E670" s="0" t="s">
        <v>92</v>
      </c>
      <c r="F670" s="0" t="n">
        <f aca="false">'$E M-(2)'!$A$30</f>
        <v>0</v>
      </c>
      <c r="G670" s="0" t="n">
        <f aca="false">'$E M-(2)'!$B$30</f>
        <v>0</v>
      </c>
      <c r="H670" s="0" t="n">
        <f aca="false">'$E M-(2)'!$C$30</f>
        <v>0</v>
      </c>
      <c r="I670" s="0" t="n">
        <f aca="false">IF(J670=0,0,'$E M-(2)'!$AB$20)</f>
        <v>0</v>
      </c>
      <c r="J670" s="0" t="n">
        <f aca="false">'$E M-(2)'!$AB$30</f>
        <v>0</v>
      </c>
    </row>
    <row r="671" customFormat="false" ht="12.75" hidden="false" customHeight="false" outlineLevel="0" collapsed="false">
      <c r="A671" s="0" t="n">
        <f aca="false">'$E M-(2)'!$C$12</f>
        <v>0</v>
      </c>
      <c r="B671" s="0" t="n">
        <f aca="false">'$E M-(2)'!$C$14</f>
        <v>0</v>
      </c>
      <c r="C671" s="153" t="n">
        <f aca="false">'$E M-(2)'!$S$12</f>
        <v>0</v>
      </c>
      <c r="D671" s="0" t="s">
        <v>91</v>
      </c>
      <c r="E671" s="0" t="s">
        <v>92</v>
      </c>
      <c r="F671" s="0" t="n">
        <f aca="false">'$E M-(2)'!$A$30</f>
        <v>0</v>
      </c>
      <c r="G671" s="0" t="n">
        <f aca="false">'$E M-(2)'!$B$30</f>
        <v>0</v>
      </c>
      <c r="H671" s="0" t="n">
        <f aca="false">'$E M-(2)'!$C$30</f>
        <v>0</v>
      </c>
      <c r="I671" s="0" t="n">
        <f aca="false">IF(J671=0,0,'$E M-(2)'!$AC$20)</f>
        <v>0</v>
      </c>
      <c r="J671" s="0" t="n">
        <f aca="false">'$E M-(2)'!$AC$30</f>
        <v>0</v>
      </c>
    </row>
    <row r="672" customFormat="false" ht="12.75" hidden="false" customHeight="false" outlineLevel="0" collapsed="false">
      <c r="A672" s="0" t="n">
        <f aca="false">'$E M-(2)'!$C$12</f>
        <v>0</v>
      </c>
      <c r="B672" s="0" t="n">
        <f aca="false">'$E M-(2)'!$C$14</f>
        <v>0</v>
      </c>
      <c r="C672" s="153" t="n">
        <f aca="false">'$E M-(2)'!$S$12</f>
        <v>0</v>
      </c>
      <c r="D672" s="0" t="s">
        <v>91</v>
      </c>
      <c r="E672" s="0" t="s">
        <v>92</v>
      </c>
      <c r="F672" s="0" t="n">
        <f aca="false">'$E M-(2)'!$A$30</f>
        <v>0</v>
      </c>
      <c r="G672" s="0" t="n">
        <f aca="false">'$E M-(2)'!$B$30</f>
        <v>0</v>
      </c>
      <c r="H672" s="0" t="n">
        <f aca="false">'$E M-(2)'!$C$30</f>
        <v>0</v>
      </c>
      <c r="I672" s="0" t="n">
        <f aca="false">IF(J672=0,0,'$E M-(2)'!$AF$20)</f>
        <v>0</v>
      </c>
      <c r="J672" s="0" t="n">
        <f aca="false">'$E M-(2)'!$AF$30</f>
        <v>0</v>
      </c>
    </row>
    <row r="673" customFormat="false" ht="12.75" hidden="false" customHeight="false" outlineLevel="0" collapsed="false">
      <c r="A673" s="0" t="n">
        <f aca="false">'$E M-(2)'!$C$12</f>
        <v>0</v>
      </c>
      <c r="B673" s="0" t="n">
        <f aca="false">'$E M-(2)'!$C$14</f>
        <v>0</v>
      </c>
      <c r="C673" s="153" t="n">
        <f aca="false">'$E M-(2)'!$S$12</f>
        <v>0</v>
      </c>
      <c r="D673" s="0" t="s">
        <v>91</v>
      </c>
      <c r="E673" s="0" t="s">
        <v>92</v>
      </c>
      <c r="F673" s="0" t="n">
        <f aca="false">'$E M-(2)'!$A$30</f>
        <v>0</v>
      </c>
      <c r="G673" s="0" t="n">
        <f aca="false">'$E M-(2)'!$B$30</f>
        <v>0</v>
      </c>
      <c r="H673" s="0" t="n">
        <f aca="false">'$E M-(2)'!$C$30</f>
        <v>0</v>
      </c>
      <c r="I673" s="0" t="n">
        <f aca="false">IF(J673=0,0,'$E M-(2)'!$AG$20)</f>
        <v>0</v>
      </c>
      <c r="J673" s="0" t="n">
        <f aca="false">'$E M-(2)'!$AG$30</f>
        <v>0</v>
      </c>
    </row>
    <row r="674" customFormat="false" ht="12.75" hidden="false" customHeight="false" outlineLevel="0" collapsed="false">
      <c r="A674" s="0" t="n">
        <f aca="false">'$E M-(2)'!$C$12</f>
        <v>0</v>
      </c>
      <c r="B674" s="0" t="n">
        <f aca="false">'$E M-(2)'!$C$14</f>
        <v>0</v>
      </c>
      <c r="C674" s="153" t="n">
        <f aca="false">'$E M-(2)'!$S$12</f>
        <v>0</v>
      </c>
      <c r="D674" s="0" t="s">
        <v>91</v>
      </c>
      <c r="E674" s="0" t="s">
        <v>92</v>
      </c>
      <c r="F674" s="0" t="n">
        <f aca="false">'$E M-(2)'!$A$30</f>
        <v>0</v>
      </c>
      <c r="G674" s="0" t="n">
        <f aca="false">'$E M-(2)'!$B$30</f>
        <v>0</v>
      </c>
      <c r="H674" s="0" t="n">
        <f aca="false">'$E M-(2)'!$C$30</f>
        <v>0</v>
      </c>
      <c r="I674" s="0" t="n">
        <f aca="false">IF(J674=0,0,'$E M-(2)'!$AH$20)</f>
        <v>0</v>
      </c>
      <c r="J674" s="0" t="n">
        <f aca="false">'$E M-(2)'!$AH$30</f>
        <v>0</v>
      </c>
    </row>
    <row r="675" customFormat="false" ht="12.75" hidden="false" customHeight="false" outlineLevel="0" collapsed="false">
      <c r="A675" s="0" t="n">
        <f aca="false">'$E M-(2)'!$C$12</f>
        <v>0</v>
      </c>
      <c r="B675" s="0" t="n">
        <f aca="false">'$E M-(2)'!$C$14</f>
        <v>0</v>
      </c>
      <c r="C675" s="153" t="n">
        <f aca="false">'$E M-(2)'!$S$12</f>
        <v>0</v>
      </c>
      <c r="D675" s="0" t="s">
        <v>91</v>
      </c>
      <c r="E675" s="0" t="s">
        <v>92</v>
      </c>
      <c r="F675" s="0" t="n">
        <f aca="false">'$E M-(2)'!$A$30</f>
        <v>0</v>
      </c>
      <c r="G675" s="0" t="n">
        <f aca="false">'$E M-(2)'!$B$30</f>
        <v>0</v>
      </c>
      <c r="H675" s="0" t="n">
        <f aca="false">'$E M-(2)'!$C$30</f>
        <v>0</v>
      </c>
      <c r="I675" s="0" t="n">
        <f aca="false">IF(J675=0,0,'$E M-(2)'!$AI$20)</f>
        <v>0</v>
      </c>
      <c r="J675" s="0" t="n">
        <f aca="false">'$E M-(2)'!$AI$30</f>
        <v>0</v>
      </c>
    </row>
    <row r="676" customFormat="false" ht="12.75" hidden="false" customHeight="false" outlineLevel="0" collapsed="false">
      <c r="A676" s="0" t="n">
        <f aca="false">'$E M-(2)'!$C$12</f>
        <v>0</v>
      </c>
      <c r="B676" s="0" t="n">
        <f aca="false">'$E M-(2)'!$C$14</f>
        <v>0</v>
      </c>
      <c r="C676" s="153" t="n">
        <f aca="false">'$E M-(2)'!$S$12</f>
        <v>0</v>
      </c>
      <c r="D676" s="0" t="s">
        <v>91</v>
      </c>
      <c r="E676" s="0" t="s">
        <v>92</v>
      </c>
      <c r="F676" s="0" t="n">
        <f aca="false">'$E M-(2)'!$A$30</f>
        <v>0</v>
      </c>
      <c r="G676" s="0" t="n">
        <f aca="false">'$E M-(2)'!$B$30</f>
        <v>0</v>
      </c>
      <c r="H676" s="0" t="n">
        <f aca="false">'$E M-(2)'!$C$30</f>
        <v>0</v>
      </c>
      <c r="I676" s="0" t="n">
        <f aca="false">IF(J676=0,0,'$E M-(2)'!$AJ$20)</f>
        <v>0</v>
      </c>
      <c r="J676" s="0" t="n">
        <f aca="false">'$E M-(2)'!$AJ$30</f>
        <v>0</v>
      </c>
    </row>
    <row r="677" customFormat="false" ht="12.75" hidden="false" customHeight="false" outlineLevel="0" collapsed="false">
      <c r="A677" s="0" t="n">
        <f aca="false">'$E M-(2)'!$C$12</f>
        <v>0</v>
      </c>
      <c r="B677" s="0" t="n">
        <f aca="false">'$E M-(2)'!$C$14</f>
        <v>0</v>
      </c>
      <c r="C677" s="153" t="n">
        <f aca="false">'$E M-(2)'!$S$12</f>
        <v>0</v>
      </c>
      <c r="D677" s="0" t="s">
        <v>91</v>
      </c>
      <c r="E677" s="0" t="s">
        <v>92</v>
      </c>
      <c r="F677" s="0" t="n">
        <f aca="false">'$E M-(2)'!$A$31</f>
        <v>0</v>
      </c>
      <c r="G677" s="0" t="n">
        <f aca="false">'$E M-(2)'!$B$31</f>
        <v>0</v>
      </c>
      <c r="H677" s="0" t="n">
        <f aca="false">'$E M-(2)'!$C$31</f>
        <v>0</v>
      </c>
      <c r="I677" s="0" t="n">
        <f aca="false">IF(J677=0,0,'$E M-(2)'!$D$20)</f>
        <v>0</v>
      </c>
      <c r="J677" s="0" t="n">
        <f aca="false">'$E M-(2)'!$D$31</f>
        <v>0</v>
      </c>
    </row>
    <row r="678" customFormat="false" ht="12.75" hidden="false" customHeight="false" outlineLevel="0" collapsed="false">
      <c r="A678" s="0" t="n">
        <f aca="false">'$E M-(2)'!$C$12</f>
        <v>0</v>
      </c>
      <c r="B678" s="0" t="n">
        <f aca="false">'$E M-(2)'!$C$14</f>
        <v>0</v>
      </c>
      <c r="C678" s="153" t="n">
        <f aca="false">'$E M-(2)'!$S$12</f>
        <v>0</v>
      </c>
      <c r="D678" s="0" t="s">
        <v>91</v>
      </c>
      <c r="E678" s="0" t="s">
        <v>92</v>
      </c>
      <c r="F678" s="0" t="n">
        <f aca="false">'$E M-(2)'!$A$31</f>
        <v>0</v>
      </c>
      <c r="G678" s="0" t="n">
        <f aca="false">'$E M-(2)'!$B$31</f>
        <v>0</v>
      </c>
      <c r="H678" s="0" t="n">
        <f aca="false">'$E M-(2)'!$C$31</f>
        <v>0</v>
      </c>
      <c r="I678" s="0" t="n">
        <f aca="false">IF(J678=0,0,'$E M-(2)'!$E$20)</f>
        <v>0</v>
      </c>
      <c r="J678" s="0" t="n">
        <f aca="false">'$E M-(2)'!$E$31</f>
        <v>0</v>
      </c>
    </row>
    <row r="679" customFormat="false" ht="12.75" hidden="false" customHeight="false" outlineLevel="0" collapsed="false">
      <c r="A679" s="0" t="n">
        <f aca="false">'$E M-(2)'!$C$12</f>
        <v>0</v>
      </c>
      <c r="B679" s="0" t="n">
        <f aca="false">'$E M-(2)'!$C$14</f>
        <v>0</v>
      </c>
      <c r="C679" s="153" t="n">
        <f aca="false">'$E M-(2)'!$S$12</f>
        <v>0</v>
      </c>
      <c r="D679" s="0" t="s">
        <v>91</v>
      </c>
      <c r="E679" s="0" t="s">
        <v>92</v>
      </c>
      <c r="F679" s="0" t="n">
        <f aca="false">'$E M-(2)'!$A$31</f>
        <v>0</v>
      </c>
      <c r="G679" s="0" t="n">
        <f aca="false">'$E M-(2)'!$B$31</f>
        <v>0</v>
      </c>
      <c r="H679" s="0" t="n">
        <f aca="false">'$E M-(2)'!$C$31</f>
        <v>0</v>
      </c>
      <c r="I679" s="0" t="n">
        <f aca="false">IF(J679=0,0,'$E M-(2)'!$F$20)</f>
        <v>0</v>
      </c>
      <c r="J679" s="0" t="n">
        <f aca="false">'$E M-(2)'!$F$31</f>
        <v>0</v>
      </c>
    </row>
    <row r="680" customFormat="false" ht="12.75" hidden="false" customHeight="false" outlineLevel="0" collapsed="false">
      <c r="A680" s="0" t="n">
        <f aca="false">'$E M-(2)'!$C$12</f>
        <v>0</v>
      </c>
      <c r="B680" s="0" t="n">
        <f aca="false">'$E M-(2)'!$C$14</f>
        <v>0</v>
      </c>
      <c r="C680" s="153" t="n">
        <f aca="false">'$E M-(2)'!$S$12</f>
        <v>0</v>
      </c>
      <c r="D680" s="0" t="s">
        <v>91</v>
      </c>
      <c r="E680" s="0" t="s">
        <v>92</v>
      </c>
      <c r="F680" s="0" t="n">
        <f aca="false">'$E M-(2)'!$A$31</f>
        <v>0</v>
      </c>
      <c r="G680" s="0" t="n">
        <f aca="false">'$E M-(2)'!$B$31</f>
        <v>0</v>
      </c>
      <c r="H680" s="0" t="n">
        <f aca="false">'$E M-(2)'!$C$31</f>
        <v>0</v>
      </c>
      <c r="I680" s="0" t="n">
        <f aca="false">IF(J680=0,0,'$E M-(2)'!$G$20)</f>
        <v>0</v>
      </c>
      <c r="J680" s="0" t="n">
        <f aca="false">'$E M-(2)'!$G$31</f>
        <v>0</v>
      </c>
    </row>
    <row r="681" customFormat="false" ht="12.75" hidden="false" customHeight="false" outlineLevel="0" collapsed="false">
      <c r="A681" s="0" t="n">
        <f aca="false">'$E M-(2)'!$C$12</f>
        <v>0</v>
      </c>
      <c r="B681" s="0" t="n">
        <f aca="false">'$E M-(2)'!$C$14</f>
        <v>0</v>
      </c>
      <c r="C681" s="153" t="n">
        <f aca="false">'$E M-(2)'!$S$12</f>
        <v>0</v>
      </c>
      <c r="D681" s="0" t="s">
        <v>91</v>
      </c>
      <c r="E681" s="0" t="s">
        <v>92</v>
      </c>
      <c r="F681" s="0" t="n">
        <f aca="false">'$E M-(2)'!$A$31</f>
        <v>0</v>
      </c>
      <c r="G681" s="0" t="n">
        <f aca="false">'$E M-(2)'!$B$31</f>
        <v>0</v>
      </c>
      <c r="H681" s="0" t="n">
        <f aca="false">'$E M-(2)'!$C$31</f>
        <v>0</v>
      </c>
      <c r="I681" s="0" t="n">
        <f aca="false">IF(J681=0,0,'$E M-(2)'!$H$20)</f>
        <v>0</v>
      </c>
      <c r="J681" s="0" t="n">
        <f aca="false">'$E M-(2)'!$H$31</f>
        <v>0</v>
      </c>
    </row>
    <row r="682" customFormat="false" ht="12.75" hidden="false" customHeight="false" outlineLevel="0" collapsed="false">
      <c r="A682" s="0" t="n">
        <f aca="false">'$E M-(2)'!$C$12</f>
        <v>0</v>
      </c>
      <c r="B682" s="0" t="n">
        <f aca="false">'$E M-(2)'!$C$14</f>
        <v>0</v>
      </c>
      <c r="C682" s="153" t="n">
        <f aca="false">'$E M-(2)'!$S$12</f>
        <v>0</v>
      </c>
      <c r="D682" s="0" t="s">
        <v>91</v>
      </c>
      <c r="E682" s="0" t="s">
        <v>92</v>
      </c>
      <c r="F682" s="0" t="n">
        <f aca="false">'$E M-(2)'!$A$31</f>
        <v>0</v>
      </c>
      <c r="G682" s="0" t="n">
        <f aca="false">'$E M-(2)'!$B$31</f>
        <v>0</v>
      </c>
      <c r="H682" s="0" t="n">
        <f aca="false">'$E M-(2)'!$C$31</f>
        <v>0</v>
      </c>
      <c r="I682" s="0" t="n">
        <f aca="false">IF(J682=0,0,'$E M-(2)'!$K$20)</f>
        <v>0</v>
      </c>
      <c r="J682" s="0" t="n">
        <f aca="false">'$E M-(2)'!$K$31</f>
        <v>0</v>
      </c>
    </row>
    <row r="683" customFormat="false" ht="12.75" hidden="false" customHeight="false" outlineLevel="0" collapsed="false">
      <c r="A683" s="0" t="n">
        <f aca="false">'$E M-(2)'!$C$12</f>
        <v>0</v>
      </c>
      <c r="B683" s="0" t="n">
        <f aca="false">'$E M-(2)'!$C$14</f>
        <v>0</v>
      </c>
      <c r="C683" s="153" t="n">
        <f aca="false">'$E M-(2)'!$S$12</f>
        <v>0</v>
      </c>
      <c r="D683" s="0" t="s">
        <v>91</v>
      </c>
      <c r="E683" s="0" t="s">
        <v>92</v>
      </c>
      <c r="F683" s="0" t="n">
        <f aca="false">'$E M-(2)'!$A$31</f>
        <v>0</v>
      </c>
      <c r="G683" s="0" t="n">
        <f aca="false">'$E M-(2)'!$B$31</f>
        <v>0</v>
      </c>
      <c r="H683" s="0" t="n">
        <f aca="false">'$E M-(2)'!$C$31</f>
        <v>0</v>
      </c>
      <c r="I683" s="0" t="n">
        <f aca="false">IF(J683=0,0,'$E M-(2)'!$L$20)</f>
        <v>0</v>
      </c>
      <c r="J683" s="0" t="n">
        <f aca="false">'$E M-(2)'!$L$31</f>
        <v>0</v>
      </c>
    </row>
    <row r="684" customFormat="false" ht="12.75" hidden="false" customHeight="false" outlineLevel="0" collapsed="false">
      <c r="A684" s="0" t="n">
        <f aca="false">'$E M-(2)'!$C$12</f>
        <v>0</v>
      </c>
      <c r="B684" s="0" t="n">
        <f aca="false">'$E M-(2)'!$C$14</f>
        <v>0</v>
      </c>
      <c r="C684" s="153" t="n">
        <f aca="false">'$E M-(2)'!$S$12</f>
        <v>0</v>
      </c>
      <c r="D684" s="0" t="s">
        <v>91</v>
      </c>
      <c r="E684" s="0" t="s">
        <v>92</v>
      </c>
      <c r="F684" s="0" t="n">
        <f aca="false">'$E M-(2)'!$A$31</f>
        <v>0</v>
      </c>
      <c r="G684" s="0" t="n">
        <f aca="false">'$E M-(2)'!$B$31</f>
        <v>0</v>
      </c>
      <c r="H684" s="0" t="n">
        <f aca="false">'$E M-(2)'!$C$31</f>
        <v>0</v>
      </c>
      <c r="I684" s="0" t="n">
        <f aca="false">IF(J684=0,0,'$E M-(2)'!$M$20)</f>
        <v>0</v>
      </c>
      <c r="J684" s="0" t="n">
        <f aca="false">'$E M-(2)'!$M$31</f>
        <v>0</v>
      </c>
    </row>
    <row r="685" customFormat="false" ht="12.75" hidden="false" customHeight="false" outlineLevel="0" collapsed="false">
      <c r="A685" s="0" t="n">
        <f aca="false">'$E M-(2)'!$C$12</f>
        <v>0</v>
      </c>
      <c r="B685" s="0" t="n">
        <f aca="false">'$E M-(2)'!$C$14</f>
        <v>0</v>
      </c>
      <c r="C685" s="153" t="n">
        <f aca="false">'$E M-(2)'!$S$12</f>
        <v>0</v>
      </c>
      <c r="D685" s="0" t="s">
        <v>91</v>
      </c>
      <c r="E685" s="0" t="s">
        <v>92</v>
      </c>
      <c r="F685" s="0" t="n">
        <f aca="false">'$E M-(2)'!$A$31</f>
        <v>0</v>
      </c>
      <c r="G685" s="0" t="n">
        <f aca="false">'$E M-(2)'!$B$31</f>
        <v>0</v>
      </c>
      <c r="H685" s="0" t="n">
        <f aca="false">'$E M-(2)'!$C$31</f>
        <v>0</v>
      </c>
      <c r="I685" s="0" t="n">
        <f aca="false">IF(J685=0,0,'$E M-(2)'!$N$20)</f>
        <v>0</v>
      </c>
      <c r="J685" s="0" t="n">
        <f aca="false">'$E M-(2)'!$N$31</f>
        <v>0</v>
      </c>
    </row>
    <row r="686" customFormat="false" ht="12.75" hidden="false" customHeight="false" outlineLevel="0" collapsed="false">
      <c r="A686" s="0" t="n">
        <f aca="false">'$E M-(2)'!$C$12</f>
        <v>0</v>
      </c>
      <c r="B686" s="0" t="n">
        <f aca="false">'$E M-(2)'!$C$14</f>
        <v>0</v>
      </c>
      <c r="C686" s="153" t="n">
        <f aca="false">'$E M-(2)'!$S$12</f>
        <v>0</v>
      </c>
      <c r="D686" s="0" t="s">
        <v>91</v>
      </c>
      <c r="E686" s="0" t="s">
        <v>92</v>
      </c>
      <c r="F686" s="0" t="n">
        <f aca="false">'$E M-(2)'!$A$31</f>
        <v>0</v>
      </c>
      <c r="G686" s="0" t="n">
        <f aca="false">'$E M-(2)'!$B$31</f>
        <v>0</v>
      </c>
      <c r="H686" s="0" t="n">
        <f aca="false">'$E M-(2)'!$C$31</f>
        <v>0</v>
      </c>
      <c r="I686" s="0" t="n">
        <f aca="false">IF(J686=0,0,'$E M-(2)'!$O$20)</f>
        <v>0</v>
      </c>
      <c r="J686" s="0" t="n">
        <f aca="false">'$E M-(2)'!$O$31</f>
        <v>0</v>
      </c>
    </row>
    <row r="687" customFormat="false" ht="12.75" hidden="false" customHeight="false" outlineLevel="0" collapsed="false">
      <c r="A687" s="0" t="n">
        <f aca="false">'$E M-(2)'!$C$12</f>
        <v>0</v>
      </c>
      <c r="B687" s="0" t="n">
        <f aca="false">'$E M-(2)'!$C$14</f>
        <v>0</v>
      </c>
      <c r="C687" s="153" t="n">
        <f aca="false">'$E M-(2)'!$S$12</f>
        <v>0</v>
      </c>
      <c r="D687" s="0" t="s">
        <v>91</v>
      </c>
      <c r="E687" s="0" t="s">
        <v>92</v>
      </c>
      <c r="F687" s="0" t="n">
        <f aca="false">'$E M-(2)'!$A$31</f>
        <v>0</v>
      </c>
      <c r="G687" s="0" t="n">
        <f aca="false">'$E M-(2)'!$B$31</f>
        <v>0</v>
      </c>
      <c r="H687" s="0" t="n">
        <f aca="false">'$E M-(2)'!$C$31</f>
        <v>0</v>
      </c>
      <c r="I687" s="0" t="n">
        <f aca="false">IF(J687=0,0,'$E M-(2)'!$R$20)</f>
        <v>0</v>
      </c>
      <c r="J687" s="0" t="n">
        <f aca="false">'$E M-(2)'!$R$31</f>
        <v>0</v>
      </c>
    </row>
    <row r="688" customFormat="false" ht="12.75" hidden="false" customHeight="false" outlineLevel="0" collapsed="false">
      <c r="A688" s="0" t="n">
        <f aca="false">'$E M-(2)'!$C$12</f>
        <v>0</v>
      </c>
      <c r="B688" s="0" t="n">
        <f aca="false">'$E M-(2)'!$C$14</f>
        <v>0</v>
      </c>
      <c r="C688" s="153" t="n">
        <f aca="false">'$E M-(2)'!$S$12</f>
        <v>0</v>
      </c>
      <c r="D688" s="0" t="s">
        <v>91</v>
      </c>
      <c r="E688" s="0" t="s">
        <v>92</v>
      </c>
      <c r="F688" s="0" t="n">
        <f aca="false">'$E M-(2)'!$A$31</f>
        <v>0</v>
      </c>
      <c r="G688" s="0" t="n">
        <f aca="false">'$E M-(2)'!$B$31</f>
        <v>0</v>
      </c>
      <c r="H688" s="0" t="n">
        <f aca="false">'$E M-(2)'!$C$31</f>
        <v>0</v>
      </c>
      <c r="I688" s="0" t="n">
        <f aca="false">IF(J688=0,0,'$E M-(2)'!$S$20)</f>
        <v>0</v>
      </c>
      <c r="J688" s="0" t="n">
        <f aca="false">'$E M-(2)'!$S$31</f>
        <v>0</v>
      </c>
    </row>
    <row r="689" customFormat="false" ht="12.75" hidden="false" customHeight="false" outlineLevel="0" collapsed="false">
      <c r="A689" s="0" t="n">
        <f aca="false">'$E M-(2)'!$C$12</f>
        <v>0</v>
      </c>
      <c r="B689" s="0" t="n">
        <f aca="false">'$E M-(2)'!$C$14</f>
        <v>0</v>
      </c>
      <c r="C689" s="153" t="n">
        <f aca="false">'$E M-(2)'!$S$12</f>
        <v>0</v>
      </c>
      <c r="D689" s="0" t="s">
        <v>91</v>
      </c>
      <c r="E689" s="0" t="s">
        <v>92</v>
      </c>
      <c r="F689" s="0" t="n">
        <f aca="false">'$E M-(2)'!$A$31</f>
        <v>0</v>
      </c>
      <c r="G689" s="0" t="n">
        <f aca="false">'$E M-(2)'!$B$31</f>
        <v>0</v>
      </c>
      <c r="H689" s="0" t="n">
        <f aca="false">'$E M-(2)'!$C$31</f>
        <v>0</v>
      </c>
      <c r="I689" s="0" t="n">
        <f aca="false">IF(J689=0,0,'$E M-(2)'!$T$20)</f>
        <v>0</v>
      </c>
      <c r="J689" s="0" t="n">
        <f aca="false">'$E M-(2)'!$T$31</f>
        <v>0</v>
      </c>
    </row>
    <row r="690" customFormat="false" ht="12.75" hidden="false" customHeight="false" outlineLevel="0" collapsed="false">
      <c r="A690" s="0" t="n">
        <f aca="false">'$E M-(2)'!$C$12</f>
        <v>0</v>
      </c>
      <c r="B690" s="0" t="n">
        <f aca="false">'$E M-(2)'!$C$14</f>
        <v>0</v>
      </c>
      <c r="C690" s="153" t="n">
        <f aca="false">'$E M-(2)'!$S$12</f>
        <v>0</v>
      </c>
      <c r="D690" s="0" t="s">
        <v>91</v>
      </c>
      <c r="E690" s="0" t="s">
        <v>92</v>
      </c>
      <c r="F690" s="0" t="n">
        <f aca="false">'$E M-(2)'!$A$31</f>
        <v>0</v>
      </c>
      <c r="G690" s="0" t="n">
        <f aca="false">'$E M-(2)'!$B$31</f>
        <v>0</v>
      </c>
      <c r="H690" s="0" t="n">
        <f aca="false">'$E M-(2)'!$C$31</f>
        <v>0</v>
      </c>
      <c r="I690" s="0" t="n">
        <f aca="false">IF(J690=0,0,'$E M-(2)'!$U$20)</f>
        <v>0</v>
      </c>
      <c r="J690" s="0" t="n">
        <f aca="false">'$E M-(2)'!$U$31</f>
        <v>0</v>
      </c>
    </row>
    <row r="691" customFormat="false" ht="12.75" hidden="false" customHeight="false" outlineLevel="0" collapsed="false">
      <c r="A691" s="0" t="n">
        <f aca="false">'$E M-(2)'!$C$12</f>
        <v>0</v>
      </c>
      <c r="B691" s="0" t="n">
        <f aca="false">'$E M-(2)'!$C$14</f>
        <v>0</v>
      </c>
      <c r="C691" s="153" t="n">
        <f aca="false">'$E M-(2)'!$S$12</f>
        <v>0</v>
      </c>
      <c r="D691" s="0" t="s">
        <v>91</v>
      </c>
      <c r="E691" s="0" t="s">
        <v>92</v>
      </c>
      <c r="F691" s="0" t="n">
        <f aca="false">'$E M-(2)'!$A$31</f>
        <v>0</v>
      </c>
      <c r="G691" s="0" t="n">
        <f aca="false">'$E M-(2)'!$B$31</f>
        <v>0</v>
      </c>
      <c r="H691" s="0" t="n">
        <f aca="false">'$E M-(2)'!$C$31</f>
        <v>0</v>
      </c>
      <c r="I691" s="0" t="n">
        <f aca="false">IF(J691=0,0,'$E M-(2)'!$V$20)</f>
        <v>0</v>
      </c>
      <c r="J691" s="0" t="n">
        <f aca="false">'$E M-(2)'!$V$31</f>
        <v>0</v>
      </c>
    </row>
    <row r="692" customFormat="false" ht="12.75" hidden="false" customHeight="false" outlineLevel="0" collapsed="false">
      <c r="A692" s="0" t="n">
        <f aca="false">'$E M-(2)'!$C$12</f>
        <v>0</v>
      </c>
      <c r="B692" s="0" t="n">
        <f aca="false">'$E M-(2)'!$C$14</f>
        <v>0</v>
      </c>
      <c r="C692" s="153" t="n">
        <f aca="false">'$E M-(2)'!$S$12</f>
        <v>0</v>
      </c>
      <c r="D692" s="0" t="s">
        <v>91</v>
      </c>
      <c r="E692" s="0" t="s">
        <v>92</v>
      </c>
      <c r="F692" s="0" t="n">
        <f aca="false">'$E M-(2)'!$A$31</f>
        <v>0</v>
      </c>
      <c r="G692" s="0" t="n">
        <f aca="false">'$E M-(2)'!$B$31</f>
        <v>0</v>
      </c>
      <c r="H692" s="0" t="n">
        <f aca="false">'$E M-(2)'!$C$31</f>
        <v>0</v>
      </c>
      <c r="I692" s="0" t="n">
        <f aca="false">IF(J692=0,0,'$E M-(2)'!$Y$20)</f>
        <v>0</v>
      </c>
      <c r="J692" s="0" t="n">
        <f aca="false">'$E M-(2)'!$Y$31</f>
        <v>0</v>
      </c>
    </row>
    <row r="693" customFormat="false" ht="12.75" hidden="false" customHeight="false" outlineLevel="0" collapsed="false">
      <c r="A693" s="0" t="n">
        <f aca="false">'$E M-(2)'!$C$12</f>
        <v>0</v>
      </c>
      <c r="B693" s="0" t="n">
        <f aca="false">'$E M-(2)'!$C$14</f>
        <v>0</v>
      </c>
      <c r="C693" s="153" t="n">
        <f aca="false">'$E M-(2)'!$S$12</f>
        <v>0</v>
      </c>
      <c r="D693" s="0" t="s">
        <v>91</v>
      </c>
      <c r="E693" s="0" t="s">
        <v>92</v>
      </c>
      <c r="F693" s="0" t="n">
        <f aca="false">'$E M-(2)'!$A$31</f>
        <v>0</v>
      </c>
      <c r="G693" s="0" t="n">
        <f aca="false">'$E M-(2)'!$B$31</f>
        <v>0</v>
      </c>
      <c r="H693" s="0" t="n">
        <f aca="false">'$E M-(2)'!$C$31</f>
        <v>0</v>
      </c>
      <c r="I693" s="0" t="n">
        <f aca="false">IF(J693=0,0,'$E M-(2)'!$Z$20)</f>
        <v>0</v>
      </c>
      <c r="J693" s="0" t="n">
        <f aca="false">'$E M-(2)'!$Z$31</f>
        <v>0</v>
      </c>
    </row>
    <row r="694" customFormat="false" ht="12.75" hidden="false" customHeight="false" outlineLevel="0" collapsed="false">
      <c r="A694" s="0" t="n">
        <f aca="false">'$E M-(2)'!$C$12</f>
        <v>0</v>
      </c>
      <c r="B694" s="0" t="n">
        <f aca="false">'$E M-(2)'!$C$14</f>
        <v>0</v>
      </c>
      <c r="C694" s="153" t="n">
        <f aca="false">'$E M-(2)'!$S$12</f>
        <v>0</v>
      </c>
      <c r="D694" s="0" t="s">
        <v>91</v>
      </c>
      <c r="E694" s="0" t="s">
        <v>92</v>
      </c>
      <c r="F694" s="0" t="n">
        <f aca="false">'$E M-(2)'!$A$31</f>
        <v>0</v>
      </c>
      <c r="G694" s="0" t="n">
        <f aca="false">'$E M-(2)'!$B$31</f>
        <v>0</v>
      </c>
      <c r="H694" s="0" t="n">
        <f aca="false">'$E M-(2)'!$C$31</f>
        <v>0</v>
      </c>
      <c r="I694" s="0" t="n">
        <f aca="false">IF(J694=0,0,'$E M-(2)'!$AA$20)</f>
        <v>0</v>
      </c>
      <c r="J694" s="0" t="n">
        <f aca="false">'$E M-(2)'!$AA$31</f>
        <v>0</v>
      </c>
    </row>
    <row r="695" customFormat="false" ht="12.75" hidden="false" customHeight="false" outlineLevel="0" collapsed="false">
      <c r="A695" s="0" t="n">
        <f aca="false">'$E M-(2)'!$C$12</f>
        <v>0</v>
      </c>
      <c r="B695" s="0" t="n">
        <f aca="false">'$E M-(2)'!$C$14</f>
        <v>0</v>
      </c>
      <c r="C695" s="153" t="n">
        <f aca="false">'$E M-(2)'!$S$12</f>
        <v>0</v>
      </c>
      <c r="D695" s="0" t="s">
        <v>91</v>
      </c>
      <c r="E695" s="0" t="s">
        <v>92</v>
      </c>
      <c r="F695" s="0" t="n">
        <f aca="false">'$E M-(2)'!$A$31</f>
        <v>0</v>
      </c>
      <c r="G695" s="0" t="n">
        <f aca="false">'$E M-(2)'!$B$31</f>
        <v>0</v>
      </c>
      <c r="H695" s="0" t="n">
        <f aca="false">'$E M-(2)'!$C$31</f>
        <v>0</v>
      </c>
      <c r="I695" s="0" t="n">
        <f aca="false">IF(J695=0,0,'$E M-(2)'!$AB$20)</f>
        <v>0</v>
      </c>
      <c r="J695" s="0" t="n">
        <f aca="false">'$E M-(2)'!$AB$31</f>
        <v>0</v>
      </c>
    </row>
    <row r="696" customFormat="false" ht="12.75" hidden="false" customHeight="false" outlineLevel="0" collapsed="false">
      <c r="A696" s="0" t="n">
        <f aca="false">'$E M-(2)'!$C$12</f>
        <v>0</v>
      </c>
      <c r="B696" s="0" t="n">
        <f aca="false">'$E M-(2)'!$C$14</f>
        <v>0</v>
      </c>
      <c r="C696" s="153" t="n">
        <f aca="false">'$E M-(2)'!$S$12</f>
        <v>0</v>
      </c>
      <c r="D696" s="0" t="s">
        <v>91</v>
      </c>
      <c r="E696" s="0" t="s">
        <v>92</v>
      </c>
      <c r="F696" s="0" t="n">
        <f aca="false">'$E M-(2)'!$A$31</f>
        <v>0</v>
      </c>
      <c r="G696" s="0" t="n">
        <f aca="false">'$E M-(2)'!$B$31</f>
        <v>0</v>
      </c>
      <c r="H696" s="0" t="n">
        <f aca="false">'$E M-(2)'!$C$31</f>
        <v>0</v>
      </c>
      <c r="I696" s="0" t="n">
        <f aca="false">IF(J696=0,0,'$E M-(2)'!$AC$20)</f>
        <v>0</v>
      </c>
      <c r="J696" s="0" t="n">
        <f aca="false">'$E M-(2)'!$AC$31</f>
        <v>0</v>
      </c>
    </row>
    <row r="697" customFormat="false" ht="12.75" hidden="false" customHeight="false" outlineLevel="0" collapsed="false">
      <c r="A697" s="0" t="n">
        <f aca="false">'$E M-(2)'!$C$12</f>
        <v>0</v>
      </c>
      <c r="B697" s="0" t="n">
        <f aca="false">'$E M-(2)'!$C$14</f>
        <v>0</v>
      </c>
      <c r="C697" s="153" t="n">
        <f aca="false">'$E M-(2)'!$S$12</f>
        <v>0</v>
      </c>
      <c r="D697" s="0" t="s">
        <v>91</v>
      </c>
      <c r="E697" s="0" t="s">
        <v>92</v>
      </c>
      <c r="F697" s="0" t="n">
        <f aca="false">'$E M-(2)'!$A$31</f>
        <v>0</v>
      </c>
      <c r="G697" s="0" t="n">
        <f aca="false">'$E M-(2)'!$B$31</f>
        <v>0</v>
      </c>
      <c r="H697" s="0" t="n">
        <f aca="false">'$E M-(2)'!$C$31</f>
        <v>0</v>
      </c>
      <c r="I697" s="0" t="n">
        <f aca="false">IF(J697=0,0,'$E M-(2)'!$AF$20)</f>
        <v>0</v>
      </c>
      <c r="J697" s="0" t="n">
        <f aca="false">'$E M-(2)'!$AF$31</f>
        <v>0</v>
      </c>
    </row>
    <row r="698" customFormat="false" ht="12.75" hidden="false" customHeight="false" outlineLevel="0" collapsed="false">
      <c r="A698" s="0" t="n">
        <f aca="false">'$E M-(2)'!$C$12</f>
        <v>0</v>
      </c>
      <c r="B698" s="0" t="n">
        <f aca="false">'$E M-(2)'!$C$14</f>
        <v>0</v>
      </c>
      <c r="C698" s="153" t="n">
        <f aca="false">'$E M-(2)'!$S$12</f>
        <v>0</v>
      </c>
      <c r="D698" s="0" t="s">
        <v>91</v>
      </c>
      <c r="E698" s="0" t="s">
        <v>92</v>
      </c>
      <c r="F698" s="0" t="n">
        <f aca="false">'$E M-(2)'!$A$31</f>
        <v>0</v>
      </c>
      <c r="G698" s="0" t="n">
        <f aca="false">'$E M-(2)'!$B$31</f>
        <v>0</v>
      </c>
      <c r="H698" s="0" t="n">
        <f aca="false">'$E M-(2)'!$C$31</f>
        <v>0</v>
      </c>
      <c r="I698" s="0" t="n">
        <f aca="false">IF(J698=0,0,'$E M-(2)'!$AG$20)</f>
        <v>0</v>
      </c>
      <c r="J698" s="0" t="n">
        <f aca="false">'$E M-(2)'!$AG$31</f>
        <v>0</v>
      </c>
    </row>
    <row r="699" customFormat="false" ht="12.75" hidden="false" customHeight="false" outlineLevel="0" collapsed="false">
      <c r="A699" s="0" t="n">
        <f aca="false">'$E M-(2)'!$C$12</f>
        <v>0</v>
      </c>
      <c r="B699" s="0" t="n">
        <f aca="false">'$E M-(2)'!$C$14</f>
        <v>0</v>
      </c>
      <c r="C699" s="153" t="n">
        <f aca="false">'$E M-(2)'!$S$12</f>
        <v>0</v>
      </c>
      <c r="D699" s="0" t="s">
        <v>91</v>
      </c>
      <c r="E699" s="0" t="s">
        <v>92</v>
      </c>
      <c r="F699" s="0" t="n">
        <f aca="false">'$E M-(2)'!$A$31</f>
        <v>0</v>
      </c>
      <c r="G699" s="0" t="n">
        <f aca="false">'$E M-(2)'!$B$31</f>
        <v>0</v>
      </c>
      <c r="H699" s="0" t="n">
        <f aca="false">'$E M-(2)'!$C$31</f>
        <v>0</v>
      </c>
      <c r="I699" s="0" t="n">
        <f aca="false">IF(J699=0,0,'$E M-(2)'!$AH$20)</f>
        <v>0</v>
      </c>
      <c r="J699" s="0" t="n">
        <f aca="false">'$E M-(2)'!$AH$31</f>
        <v>0</v>
      </c>
    </row>
    <row r="700" customFormat="false" ht="12.75" hidden="false" customHeight="false" outlineLevel="0" collapsed="false">
      <c r="A700" s="0" t="n">
        <f aca="false">'$E M-(2)'!$C$12</f>
        <v>0</v>
      </c>
      <c r="B700" s="0" t="n">
        <f aca="false">'$E M-(2)'!$C$14</f>
        <v>0</v>
      </c>
      <c r="C700" s="153" t="n">
        <f aca="false">'$E M-(2)'!$S$12</f>
        <v>0</v>
      </c>
      <c r="D700" s="0" t="s">
        <v>91</v>
      </c>
      <c r="E700" s="0" t="s">
        <v>92</v>
      </c>
      <c r="F700" s="0" t="n">
        <f aca="false">'$E M-(2)'!$A$31</f>
        <v>0</v>
      </c>
      <c r="G700" s="0" t="n">
        <f aca="false">'$E M-(2)'!$B$31</f>
        <v>0</v>
      </c>
      <c r="H700" s="0" t="n">
        <f aca="false">'$E M-(2)'!$C$31</f>
        <v>0</v>
      </c>
      <c r="I700" s="0" t="n">
        <f aca="false">IF(J700=0,0,'$E M-(2)'!$AI$20)</f>
        <v>0</v>
      </c>
      <c r="J700" s="0" t="n">
        <f aca="false">'$E M-(2)'!$AI$31</f>
        <v>0</v>
      </c>
    </row>
    <row r="701" customFormat="false" ht="12.75" hidden="false" customHeight="false" outlineLevel="0" collapsed="false">
      <c r="A701" s="0" t="n">
        <f aca="false">'$E M-(2)'!$C$12</f>
        <v>0</v>
      </c>
      <c r="B701" s="0" t="n">
        <f aca="false">'$E M-(2)'!$C$14</f>
        <v>0</v>
      </c>
      <c r="C701" s="153" t="n">
        <f aca="false">'$E M-(2)'!$S$12</f>
        <v>0</v>
      </c>
      <c r="D701" s="0" t="s">
        <v>91</v>
      </c>
      <c r="E701" s="0" t="s">
        <v>92</v>
      </c>
      <c r="F701" s="0" t="n">
        <f aca="false">'$E M-(2)'!$A$31</f>
        <v>0</v>
      </c>
      <c r="G701" s="0" t="n">
        <f aca="false">'$E M-(2)'!$B$31</f>
        <v>0</v>
      </c>
      <c r="H701" s="0" t="n">
        <f aca="false">'$E M-(2)'!$C$31</f>
        <v>0</v>
      </c>
      <c r="I701" s="0" t="n">
        <f aca="false">IF(J701=0,0,'$E M-(2)'!$AJ$20)</f>
        <v>0</v>
      </c>
      <c r="J701" s="0" t="n">
        <f aca="false">'$E M-(2)'!$AJ$31</f>
        <v>0</v>
      </c>
    </row>
    <row r="702" customFormat="false" ht="12.75" hidden="false" customHeight="false" outlineLevel="0" collapsed="false">
      <c r="A702" s="0" t="n">
        <f aca="false">'$E M-(2)'!$C$12</f>
        <v>0</v>
      </c>
      <c r="B702" s="0" t="n">
        <f aca="false">'$E M-(2)'!$C$14</f>
        <v>0</v>
      </c>
      <c r="C702" s="153" t="n">
        <f aca="false">'$E M-(2)'!$S$12</f>
        <v>0</v>
      </c>
      <c r="D702" s="0" t="s">
        <v>91</v>
      </c>
      <c r="E702" s="0" t="s">
        <v>93</v>
      </c>
      <c r="F702" s="0" t="n">
        <f aca="false">'$E M-(2)'!$A$35</f>
        <v>0</v>
      </c>
      <c r="G702" s="0" t="n">
        <f aca="false">'$E M-(2)'!$B$35</f>
        <v>0</v>
      </c>
      <c r="H702" s="0" t="n">
        <f aca="false">'$E M-(2)'!$C$35</f>
        <v>0</v>
      </c>
      <c r="I702" s="0" t="n">
        <f aca="false">IF(J702=0,0,'$E M-(2)'!$D$20)</f>
        <v>0</v>
      </c>
      <c r="J702" s="0" t="n">
        <f aca="false">'$E M-(2)'!$D$35</f>
        <v>0</v>
      </c>
    </row>
    <row r="703" customFormat="false" ht="12.75" hidden="false" customHeight="false" outlineLevel="0" collapsed="false">
      <c r="A703" s="0" t="n">
        <f aca="false">'$E M-(2)'!$C$12</f>
        <v>0</v>
      </c>
      <c r="B703" s="0" t="n">
        <f aca="false">'$E M-(2)'!$C$14</f>
        <v>0</v>
      </c>
      <c r="C703" s="153" t="n">
        <f aca="false">'$E M-(2)'!$S$12</f>
        <v>0</v>
      </c>
      <c r="D703" s="0" t="s">
        <v>91</v>
      </c>
      <c r="E703" s="0" t="s">
        <v>93</v>
      </c>
      <c r="F703" s="0" t="n">
        <f aca="false">'$E M-(2)'!$A$35</f>
        <v>0</v>
      </c>
      <c r="G703" s="0" t="n">
        <f aca="false">'$E M-(2)'!$B$35</f>
        <v>0</v>
      </c>
      <c r="H703" s="0" t="n">
        <f aca="false">'$E M-(2)'!$C$35</f>
        <v>0</v>
      </c>
      <c r="I703" s="0" t="n">
        <f aca="false">IF(J703=0,0,'$E M-(2)'!$E$20)</f>
        <v>0</v>
      </c>
      <c r="J703" s="0" t="n">
        <f aca="false">'$E M-(2)'!$E$35</f>
        <v>0</v>
      </c>
    </row>
    <row r="704" customFormat="false" ht="12.75" hidden="false" customHeight="false" outlineLevel="0" collapsed="false">
      <c r="A704" s="0" t="n">
        <f aca="false">'$E M-(2)'!$C$12</f>
        <v>0</v>
      </c>
      <c r="B704" s="0" t="n">
        <f aca="false">'$E M-(2)'!$C$14</f>
        <v>0</v>
      </c>
      <c r="C704" s="153" t="n">
        <f aca="false">'$E M-(2)'!$S$12</f>
        <v>0</v>
      </c>
      <c r="D704" s="0" t="s">
        <v>91</v>
      </c>
      <c r="E704" s="0" t="s">
        <v>93</v>
      </c>
      <c r="F704" s="0" t="n">
        <f aca="false">'$E M-(2)'!$A$35</f>
        <v>0</v>
      </c>
      <c r="G704" s="0" t="n">
        <f aca="false">'$E M-(2)'!$B$35</f>
        <v>0</v>
      </c>
      <c r="H704" s="0" t="n">
        <f aca="false">'$E M-(2)'!$C$35</f>
        <v>0</v>
      </c>
      <c r="I704" s="0" t="n">
        <f aca="false">IF(J704=0,0,'$E M-(2)'!$F$20)</f>
        <v>0</v>
      </c>
      <c r="J704" s="0" t="n">
        <f aca="false">'$E M-(2)'!$F$35</f>
        <v>0</v>
      </c>
    </row>
    <row r="705" customFormat="false" ht="12.75" hidden="false" customHeight="false" outlineLevel="0" collapsed="false">
      <c r="A705" s="0" t="n">
        <f aca="false">'$E M-(2)'!$C$12</f>
        <v>0</v>
      </c>
      <c r="B705" s="0" t="n">
        <f aca="false">'$E M-(2)'!$C$14</f>
        <v>0</v>
      </c>
      <c r="C705" s="153" t="n">
        <f aca="false">'$E M-(2)'!$S$12</f>
        <v>0</v>
      </c>
      <c r="D705" s="0" t="s">
        <v>91</v>
      </c>
      <c r="E705" s="0" t="s">
        <v>93</v>
      </c>
      <c r="F705" s="0" t="n">
        <f aca="false">'$E M-(2)'!$A$35</f>
        <v>0</v>
      </c>
      <c r="G705" s="0" t="n">
        <f aca="false">'$E M-(2)'!$B$35</f>
        <v>0</v>
      </c>
      <c r="H705" s="0" t="n">
        <f aca="false">'$E M-(2)'!$C$35</f>
        <v>0</v>
      </c>
      <c r="I705" s="0" t="n">
        <f aca="false">IF(J705=0,0,'$E M-(2)'!$G$20)</f>
        <v>0</v>
      </c>
      <c r="J705" s="0" t="n">
        <f aca="false">'$E M-(2)'!$G$35</f>
        <v>0</v>
      </c>
    </row>
    <row r="706" customFormat="false" ht="12.75" hidden="false" customHeight="false" outlineLevel="0" collapsed="false">
      <c r="A706" s="0" t="n">
        <f aca="false">'$E M-(2)'!$C$12</f>
        <v>0</v>
      </c>
      <c r="B706" s="0" t="n">
        <f aca="false">'$E M-(2)'!$C$14</f>
        <v>0</v>
      </c>
      <c r="C706" s="153" t="n">
        <f aca="false">'$E M-(2)'!$S$12</f>
        <v>0</v>
      </c>
      <c r="D706" s="0" t="s">
        <v>91</v>
      </c>
      <c r="E706" s="0" t="s">
        <v>93</v>
      </c>
      <c r="F706" s="0" t="n">
        <f aca="false">'$E M-(2)'!$A$35</f>
        <v>0</v>
      </c>
      <c r="G706" s="0" t="n">
        <f aca="false">'$E M-(2)'!$B$35</f>
        <v>0</v>
      </c>
      <c r="H706" s="0" t="n">
        <f aca="false">'$E M-(2)'!$C$35</f>
        <v>0</v>
      </c>
      <c r="I706" s="0" t="n">
        <f aca="false">IF(J706=0,0,'$E M-(2)'!$H$20)</f>
        <v>0</v>
      </c>
      <c r="J706" s="0" t="n">
        <f aca="false">'$E M-(2)'!$H$35</f>
        <v>0</v>
      </c>
    </row>
    <row r="707" customFormat="false" ht="12.75" hidden="false" customHeight="false" outlineLevel="0" collapsed="false">
      <c r="A707" s="0" t="n">
        <f aca="false">'$E M-(2)'!$C$12</f>
        <v>0</v>
      </c>
      <c r="B707" s="0" t="n">
        <f aca="false">'$E M-(2)'!$C$14</f>
        <v>0</v>
      </c>
      <c r="C707" s="153" t="n">
        <f aca="false">'$E M-(2)'!$S$12</f>
        <v>0</v>
      </c>
      <c r="D707" s="0" t="s">
        <v>91</v>
      </c>
      <c r="E707" s="0" t="s">
        <v>93</v>
      </c>
      <c r="F707" s="0" t="n">
        <f aca="false">'$E M-(2)'!$A$35</f>
        <v>0</v>
      </c>
      <c r="G707" s="0" t="n">
        <f aca="false">'$E M-(2)'!$B$35</f>
        <v>0</v>
      </c>
      <c r="H707" s="0" t="n">
        <f aca="false">'$E M-(2)'!$C$35</f>
        <v>0</v>
      </c>
      <c r="I707" s="0" t="n">
        <f aca="false">IF(J707=0,0,'$E M-(2)'!$K$20)</f>
        <v>0</v>
      </c>
      <c r="J707" s="0" t="n">
        <f aca="false">'$E M-(2)'!$K$35</f>
        <v>0</v>
      </c>
    </row>
    <row r="708" customFormat="false" ht="12.75" hidden="false" customHeight="false" outlineLevel="0" collapsed="false">
      <c r="A708" s="0" t="n">
        <f aca="false">'$E M-(2)'!$C$12</f>
        <v>0</v>
      </c>
      <c r="B708" s="0" t="n">
        <f aca="false">'$E M-(2)'!$C$14</f>
        <v>0</v>
      </c>
      <c r="C708" s="153" t="n">
        <f aca="false">'$E M-(2)'!$S$12</f>
        <v>0</v>
      </c>
      <c r="D708" s="0" t="s">
        <v>91</v>
      </c>
      <c r="E708" s="0" t="s">
        <v>93</v>
      </c>
      <c r="F708" s="0" t="n">
        <f aca="false">'$E M-(2)'!$A$35</f>
        <v>0</v>
      </c>
      <c r="G708" s="0" t="n">
        <f aca="false">'$E M-(2)'!$B$35</f>
        <v>0</v>
      </c>
      <c r="H708" s="0" t="n">
        <f aca="false">'$E M-(2)'!$C$35</f>
        <v>0</v>
      </c>
      <c r="I708" s="0" t="n">
        <f aca="false">IF(J708=0,0,'$E M-(2)'!$L$20)</f>
        <v>0</v>
      </c>
      <c r="J708" s="0" t="n">
        <f aca="false">'$E M-(2)'!$L$35</f>
        <v>0</v>
      </c>
    </row>
    <row r="709" customFormat="false" ht="12.75" hidden="false" customHeight="false" outlineLevel="0" collapsed="false">
      <c r="A709" s="0" t="n">
        <f aca="false">'$E M-(2)'!$C$12</f>
        <v>0</v>
      </c>
      <c r="B709" s="0" t="n">
        <f aca="false">'$E M-(2)'!$C$14</f>
        <v>0</v>
      </c>
      <c r="C709" s="153" t="n">
        <f aca="false">'$E M-(2)'!$S$12</f>
        <v>0</v>
      </c>
      <c r="D709" s="0" t="s">
        <v>91</v>
      </c>
      <c r="E709" s="0" t="s">
        <v>93</v>
      </c>
      <c r="F709" s="0" t="n">
        <f aca="false">'$E M-(2)'!$A$35</f>
        <v>0</v>
      </c>
      <c r="G709" s="0" t="n">
        <f aca="false">'$E M-(2)'!$B$35</f>
        <v>0</v>
      </c>
      <c r="H709" s="0" t="n">
        <f aca="false">'$E M-(2)'!$C$35</f>
        <v>0</v>
      </c>
      <c r="I709" s="0" t="n">
        <f aca="false">IF(J709=0,0,'$E M-(2)'!$M$20)</f>
        <v>0</v>
      </c>
      <c r="J709" s="0" t="n">
        <f aca="false">'$E M-(2)'!$M$35</f>
        <v>0</v>
      </c>
    </row>
    <row r="710" customFormat="false" ht="12.75" hidden="false" customHeight="false" outlineLevel="0" collapsed="false">
      <c r="A710" s="0" t="n">
        <f aca="false">'$E M-(2)'!$C$12</f>
        <v>0</v>
      </c>
      <c r="B710" s="0" t="n">
        <f aca="false">'$E M-(2)'!$C$14</f>
        <v>0</v>
      </c>
      <c r="C710" s="153" t="n">
        <f aca="false">'$E M-(2)'!$S$12</f>
        <v>0</v>
      </c>
      <c r="D710" s="0" t="s">
        <v>91</v>
      </c>
      <c r="E710" s="0" t="s">
        <v>93</v>
      </c>
      <c r="F710" s="0" t="n">
        <f aca="false">'$E M-(2)'!$A$35</f>
        <v>0</v>
      </c>
      <c r="G710" s="0" t="n">
        <f aca="false">'$E M-(2)'!$B$35</f>
        <v>0</v>
      </c>
      <c r="H710" s="0" t="n">
        <f aca="false">'$E M-(2)'!$C$35</f>
        <v>0</v>
      </c>
      <c r="I710" s="0" t="n">
        <f aca="false">IF(J710=0,0,'$E M-(2)'!$N$20)</f>
        <v>0</v>
      </c>
      <c r="J710" s="0" t="n">
        <f aca="false">'$E M-(2)'!$N$35</f>
        <v>0</v>
      </c>
    </row>
    <row r="711" customFormat="false" ht="12.75" hidden="false" customHeight="false" outlineLevel="0" collapsed="false">
      <c r="A711" s="0" t="n">
        <f aca="false">'$E M-(2)'!$C$12</f>
        <v>0</v>
      </c>
      <c r="B711" s="0" t="n">
        <f aca="false">'$E M-(2)'!$C$14</f>
        <v>0</v>
      </c>
      <c r="C711" s="153" t="n">
        <f aca="false">'$E M-(2)'!$S$12</f>
        <v>0</v>
      </c>
      <c r="D711" s="0" t="s">
        <v>91</v>
      </c>
      <c r="E711" s="0" t="s">
        <v>93</v>
      </c>
      <c r="F711" s="0" t="n">
        <f aca="false">'$E M-(2)'!$A$35</f>
        <v>0</v>
      </c>
      <c r="G711" s="0" t="n">
        <f aca="false">'$E M-(2)'!$B$35</f>
        <v>0</v>
      </c>
      <c r="H711" s="0" t="n">
        <f aca="false">'$E M-(2)'!$C$35</f>
        <v>0</v>
      </c>
      <c r="I711" s="0" t="n">
        <f aca="false">IF(J711=0,0,'$E M-(2)'!$O$20)</f>
        <v>0</v>
      </c>
      <c r="J711" s="0" t="n">
        <f aca="false">'$E M-(2)'!$O$35</f>
        <v>0</v>
      </c>
    </row>
    <row r="712" customFormat="false" ht="12.75" hidden="false" customHeight="false" outlineLevel="0" collapsed="false">
      <c r="A712" s="0" t="n">
        <f aca="false">'$E M-(2)'!$C$12</f>
        <v>0</v>
      </c>
      <c r="B712" s="0" t="n">
        <f aca="false">'$E M-(2)'!$C$14</f>
        <v>0</v>
      </c>
      <c r="C712" s="153" t="n">
        <f aca="false">'$E M-(2)'!$S$12</f>
        <v>0</v>
      </c>
      <c r="D712" s="0" t="s">
        <v>91</v>
      </c>
      <c r="E712" s="0" t="s">
        <v>93</v>
      </c>
      <c r="F712" s="0" t="n">
        <f aca="false">'$E M-(2)'!$A$35</f>
        <v>0</v>
      </c>
      <c r="G712" s="0" t="n">
        <f aca="false">'$E M-(2)'!$B$35</f>
        <v>0</v>
      </c>
      <c r="H712" s="0" t="n">
        <f aca="false">'$E M-(2)'!$C$35</f>
        <v>0</v>
      </c>
      <c r="I712" s="0" t="n">
        <f aca="false">IF(J712=0,0,'$E M-(2)'!$R$20)</f>
        <v>0</v>
      </c>
      <c r="J712" s="0" t="n">
        <f aca="false">'$E M-(2)'!$R$35</f>
        <v>0</v>
      </c>
    </row>
    <row r="713" customFormat="false" ht="12.75" hidden="false" customHeight="false" outlineLevel="0" collapsed="false">
      <c r="A713" s="0" t="n">
        <f aca="false">'$E M-(2)'!$C$12</f>
        <v>0</v>
      </c>
      <c r="B713" s="0" t="n">
        <f aca="false">'$E M-(2)'!$C$14</f>
        <v>0</v>
      </c>
      <c r="C713" s="153" t="n">
        <f aca="false">'$E M-(2)'!$S$12</f>
        <v>0</v>
      </c>
      <c r="D713" s="0" t="s">
        <v>91</v>
      </c>
      <c r="E713" s="0" t="s">
        <v>93</v>
      </c>
      <c r="F713" s="0" t="n">
        <f aca="false">'$E M-(2)'!$A$35</f>
        <v>0</v>
      </c>
      <c r="G713" s="0" t="n">
        <f aca="false">'$E M-(2)'!$B$35</f>
        <v>0</v>
      </c>
      <c r="H713" s="0" t="n">
        <f aca="false">'$E M-(2)'!$C$35</f>
        <v>0</v>
      </c>
      <c r="I713" s="0" t="n">
        <f aca="false">IF(J713=0,0,'$E M-(2)'!$S$20)</f>
        <v>0</v>
      </c>
      <c r="J713" s="0" t="n">
        <f aca="false">'$E M-(2)'!$S$35</f>
        <v>0</v>
      </c>
    </row>
    <row r="714" customFormat="false" ht="12.75" hidden="false" customHeight="false" outlineLevel="0" collapsed="false">
      <c r="A714" s="0" t="n">
        <f aca="false">'$E M-(2)'!$C$12</f>
        <v>0</v>
      </c>
      <c r="B714" s="0" t="n">
        <f aca="false">'$E M-(2)'!$C$14</f>
        <v>0</v>
      </c>
      <c r="C714" s="153" t="n">
        <f aca="false">'$E M-(2)'!$S$12</f>
        <v>0</v>
      </c>
      <c r="D714" s="0" t="s">
        <v>91</v>
      </c>
      <c r="E714" s="0" t="s">
        <v>93</v>
      </c>
      <c r="F714" s="0" t="n">
        <f aca="false">'$E M-(2)'!$A$35</f>
        <v>0</v>
      </c>
      <c r="G714" s="0" t="n">
        <f aca="false">'$E M-(2)'!$B$35</f>
        <v>0</v>
      </c>
      <c r="H714" s="0" t="n">
        <f aca="false">'$E M-(2)'!$C$35</f>
        <v>0</v>
      </c>
      <c r="I714" s="0" t="n">
        <f aca="false">IF(J714=0,0,'$E M-(2)'!$T$20)</f>
        <v>0</v>
      </c>
      <c r="J714" s="0" t="n">
        <f aca="false">'$E M-(2)'!$T$35</f>
        <v>0</v>
      </c>
    </row>
    <row r="715" customFormat="false" ht="12.75" hidden="false" customHeight="false" outlineLevel="0" collapsed="false">
      <c r="A715" s="0" t="n">
        <f aca="false">'$E M-(2)'!$C$12</f>
        <v>0</v>
      </c>
      <c r="B715" s="0" t="n">
        <f aca="false">'$E M-(2)'!$C$14</f>
        <v>0</v>
      </c>
      <c r="C715" s="153" t="n">
        <f aca="false">'$E M-(2)'!$S$12</f>
        <v>0</v>
      </c>
      <c r="D715" s="0" t="s">
        <v>91</v>
      </c>
      <c r="E715" s="0" t="s">
        <v>93</v>
      </c>
      <c r="F715" s="0" t="n">
        <f aca="false">'$E M-(2)'!$A$35</f>
        <v>0</v>
      </c>
      <c r="G715" s="0" t="n">
        <f aca="false">'$E M-(2)'!$B$35</f>
        <v>0</v>
      </c>
      <c r="H715" s="0" t="n">
        <f aca="false">'$E M-(2)'!$C$35</f>
        <v>0</v>
      </c>
      <c r="I715" s="0" t="n">
        <f aca="false">IF(J715=0,0,'$E M-(2)'!$U$20)</f>
        <v>0</v>
      </c>
      <c r="J715" s="0" t="n">
        <f aca="false">'$E M-(2)'!$U$35</f>
        <v>0</v>
      </c>
    </row>
    <row r="716" customFormat="false" ht="12.75" hidden="false" customHeight="false" outlineLevel="0" collapsed="false">
      <c r="A716" s="0" t="n">
        <f aca="false">'$E M-(2)'!$C$12</f>
        <v>0</v>
      </c>
      <c r="B716" s="0" t="n">
        <f aca="false">'$E M-(2)'!$C$14</f>
        <v>0</v>
      </c>
      <c r="C716" s="153" t="n">
        <f aca="false">'$E M-(2)'!$S$12</f>
        <v>0</v>
      </c>
      <c r="D716" s="0" t="s">
        <v>91</v>
      </c>
      <c r="E716" s="0" t="s">
        <v>93</v>
      </c>
      <c r="F716" s="0" t="n">
        <f aca="false">'$E M-(2)'!$A$35</f>
        <v>0</v>
      </c>
      <c r="G716" s="0" t="n">
        <f aca="false">'$E M-(2)'!$B$35</f>
        <v>0</v>
      </c>
      <c r="H716" s="0" t="n">
        <f aca="false">'$E M-(2)'!$C$35</f>
        <v>0</v>
      </c>
      <c r="I716" s="0" t="n">
        <f aca="false">IF(J716=0,0,'$E M-(2)'!$V$20)</f>
        <v>0</v>
      </c>
      <c r="J716" s="0" t="n">
        <f aca="false">'$E M-(2)'!$V$35</f>
        <v>0</v>
      </c>
    </row>
    <row r="717" customFormat="false" ht="12.75" hidden="false" customHeight="false" outlineLevel="0" collapsed="false">
      <c r="A717" s="0" t="n">
        <f aca="false">'$E M-(2)'!$C$12</f>
        <v>0</v>
      </c>
      <c r="B717" s="0" t="n">
        <f aca="false">'$E M-(2)'!$C$14</f>
        <v>0</v>
      </c>
      <c r="C717" s="153" t="n">
        <f aca="false">'$E M-(2)'!$S$12</f>
        <v>0</v>
      </c>
      <c r="D717" s="0" t="s">
        <v>91</v>
      </c>
      <c r="E717" s="0" t="s">
        <v>93</v>
      </c>
      <c r="F717" s="0" t="n">
        <f aca="false">'$E M-(2)'!$A$35</f>
        <v>0</v>
      </c>
      <c r="G717" s="0" t="n">
        <f aca="false">'$E M-(2)'!$B$35</f>
        <v>0</v>
      </c>
      <c r="H717" s="0" t="n">
        <f aca="false">'$E M-(2)'!$C$35</f>
        <v>0</v>
      </c>
      <c r="I717" s="0" t="n">
        <f aca="false">IF(J717=0,0,'$E M-(2)'!$Y$20)</f>
        <v>0</v>
      </c>
      <c r="J717" s="0" t="n">
        <f aca="false">'$E M-(2)'!$Y$35</f>
        <v>0</v>
      </c>
    </row>
    <row r="718" customFormat="false" ht="12.75" hidden="false" customHeight="false" outlineLevel="0" collapsed="false">
      <c r="A718" s="0" t="n">
        <f aca="false">'$E M-(2)'!$C$12</f>
        <v>0</v>
      </c>
      <c r="B718" s="0" t="n">
        <f aca="false">'$E M-(2)'!$C$14</f>
        <v>0</v>
      </c>
      <c r="C718" s="153" t="n">
        <f aca="false">'$E M-(2)'!$S$12</f>
        <v>0</v>
      </c>
      <c r="D718" s="0" t="s">
        <v>91</v>
      </c>
      <c r="E718" s="0" t="s">
        <v>93</v>
      </c>
      <c r="F718" s="0" t="n">
        <f aca="false">'$E M-(2)'!$A$35</f>
        <v>0</v>
      </c>
      <c r="G718" s="0" t="n">
        <f aca="false">'$E M-(2)'!$B$35</f>
        <v>0</v>
      </c>
      <c r="H718" s="0" t="n">
        <f aca="false">'$E M-(2)'!$C$35</f>
        <v>0</v>
      </c>
      <c r="I718" s="0" t="n">
        <f aca="false">IF(J718=0,0,'$E M-(2)'!$Z$20)</f>
        <v>0</v>
      </c>
      <c r="J718" s="0" t="n">
        <f aca="false">'$E M-(2)'!$Z$35</f>
        <v>0</v>
      </c>
    </row>
    <row r="719" customFormat="false" ht="12.75" hidden="false" customHeight="false" outlineLevel="0" collapsed="false">
      <c r="A719" s="0" t="n">
        <f aca="false">'$E M-(2)'!$C$12</f>
        <v>0</v>
      </c>
      <c r="B719" s="0" t="n">
        <f aca="false">'$E M-(2)'!$C$14</f>
        <v>0</v>
      </c>
      <c r="C719" s="153" t="n">
        <f aca="false">'$E M-(2)'!$S$12</f>
        <v>0</v>
      </c>
      <c r="D719" s="0" t="s">
        <v>91</v>
      </c>
      <c r="E719" s="0" t="s">
        <v>93</v>
      </c>
      <c r="F719" s="0" t="n">
        <f aca="false">'$E M-(2)'!$A$35</f>
        <v>0</v>
      </c>
      <c r="G719" s="0" t="n">
        <f aca="false">'$E M-(2)'!$B$35</f>
        <v>0</v>
      </c>
      <c r="H719" s="0" t="n">
        <f aca="false">'$E M-(2)'!$C$35</f>
        <v>0</v>
      </c>
      <c r="I719" s="0" t="n">
        <f aca="false">IF(J719=0,0,'$E M-(2)'!$AA$20)</f>
        <v>0</v>
      </c>
      <c r="J719" s="0" t="n">
        <f aca="false">'$E M-(2)'!$AA$35</f>
        <v>0</v>
      </c>
    </row>
    <row r="720" customFormat="false" ht="12.75" hidden="false" customHeight="false" outlineLevel="0" collapsed="false">
      <c r="A720" s="0" t="n">
        <f aca="false">'$E M-(2)'!$C$12</f>
        <v>0</v>
      </c>
      <c r="B720" s="0" t="n">
        <f aca="false">'$E M-(2)'!$C$14</f>
        <v>0</v>
      </c>
      <c r="C720" s="153" t="n">
        <f aca="false">'$E M-(2)'!$S$12</f>
        <v>0</v>
      </c>
      <c r="D720" s="0" t="s">
        <v>91</v>
      </c>
      <c r="E720" s="0" t="s">
        <v>93</v>
      </c>
      <c r="F720" s="0" t="n">
        <f aca="false">'$E M-(2)'!$A$35</f>
        <v>0</v>
      </c>
      <c r="G720" s="0" t="n">
        <f aca="false">'$E M-(2)'!$B$35</f>
        <v>0</v>
      </c>
      <c r="H720" s="0" t="n">
        <f aca="false">'$E M-(2)'!$C$35</f>
        <v>0</v>
      </c>
      <c r="I720" s="0" t="n">
        <f aca="false">IF(J720=0,0,'$E M-(2)'!$AB$20)</f>
        <v>0</v>
      </c>
      <c r="J720" s="0" t="n">
        <f aca="false">'$E M-(2)'!$AB$35</f>
        <v>0</v>
      </c>
    </row>
    <row r="721" customFormat="false" ht="12.75" hidden="false" customHeight="false" outlineLevel="0" collapsed="false">
      <c r="A721" s="0" t="n">
        <f aca="false">'$E M-(2)'!$C$12</f>
        <v>0</v>
      </c>
      <c r="B721" s="0" t="n">
        <f aca="false">'$E M-(2)'!$C$14</f>
        <v>0</v>
      </c>
      <c r="C721" s="153" t="n">
        <f aca="false">'$E M-(2)'!$S$12</f>
        <v>0</v>
      </c>
      <c r="D721" s="0" t="s">
        <v>91</v>
      </c>
      <c r="E721" s="0" t="s">
        <v>93</v>
      </c>
      <c r="F721" s="0" t="n">
        <f aca="false">'$E M-(2)'!$A$35</f>
        <v>0</v>
      </c>
      <c r="G721" s="0" t="n">
        <f aca="false">'$E M-(2)'!$B$35</f>
        <v>0</v>
      </c>
      <c r="H721" s="0" t="n">
        <f aca="false">'$E M-(2)'!$C$35</f>
        <v>0</v>
      </c>
      <c r="I721" s="0" t="n">
        <f aca="false">IF(J721=0,0,'$E M-(2)'!$AC$20)</f>
        <v>0</v>
      </c>
      <c r="J721" s="0" t="n">
        <f aca="false">'$E M-(2)'!$AC$35</f>
        <v>0</v>
      </c>
    </row>
    <row r="722" customFormat="false" ht="12.75" hidden="false" customHeight="false" outlineLevel="0" collapsed="false">
      <c r="A722" s="0" t="n">
        <f aca="false">'$E M-(2)'!$C$12</f>
        <v>0</v>
      </c>
      <c r="B722" s="0" t="n">
        <f aca="false">'$E M-(2)'!$C$14</f>
        <v>0</v>
      </c>
      <c r="C722" s="153" t="n">
        <f aca="false">'$E M-(2)'!$S$12</f>
        <v>0</v>
      </c>
      <c r="D722" s="0" t="s">
        <v>91</v>
      </c>
      <c r="E722" s="0" t="s">
        <v>93</v>
      </c>
      <c r="F722" s="0" t="n">
        <f aca="false">'$E M-(2)'!$A$35</f>
        <v>0</v>
      </c>
      <c r="G722" s="0" t="n">
        <f aca="false">'$E M-(2)'!$B$35</f>
        <v>0</v>
      </c>
      <c r="H722" s="0" t="n">
        <f aca="false">'$E M-(2)'!$C$35</f>
        <v>0</v>
      </c>
      <c r="I722" s="0" t="n">
        <f aca="false">IF(J722=0,0,'$E M-(2)'!$AF$20)</f>
        <v>0</v>
      </c>
      <c r="J722" s="0" t="n">
        <f aca="false">'$E M-(2)'!$AF$35</f>
        <v>0</v>
      </c>
    </row>
    <row r="723" customFormat="false" ht="12.75" hidden="false" customHeight="false" outlineLevel="0" collapsed="false">
      <c r="A723" s="0" t="n">
        <f aca="false">'$E M-(2)'!$C$12</f>
        <v>0</v>
      </c>
      <c r="B723" s="0" t="n">
        <f aca="false">'$E M-(2)'!$C$14</f>
        <v>0</v>
      </c>
      <c r="C723" s="153" t="n">
        <f aca="false">'$E M-(2)'!$S$12</f>
        <v>0</v>
      </c>
      <c r="D723" s="0" t="s">
        <v>91</v>
      </c>
      <c r="E723" s="0" t="s">
        <v>93</v>
      </c>
      <c r="F723" s="0" t="n">
        <f aca="false">'$E M-(2)'!$A$35</f>
        <v>0</v>
      </c>
      <c r="G723" s="0" t="n">
        <f aca="false">'$E M-(2)'!$B$35</f>
        <v>0</v>
      </c>
      <c r="H723" s="0" t="n">
        <f aca="false">'$E M-(2)'!$C$35</f>
        <v>0</v>
      </c>
      <c r="I723" s="0" t="n">
        <f aca="false">IF(J723=0,0,'$E M-(2)'!$AG$20)</f>
        <v>0</v>
      </c>
      <c r="J723" s="0" t="n">
        <f aca="false">'$E M-(2)'!$AG$35</f>
        <v>0</v>
      </c>
    </row>
    <row r="724" customFormat="false" ht="12.75" hidden="false" customHeight="false" outlineLevel="0" collapsed="false">
      <c r="A724" s="0" t="n">
        <f aca="false">'$E M-(2)'!$C$12</f>
        <v>0</v>
      </c>
      <c r="B724" s="0" t="n">
        <f aca="false">'$E M-(2)'!$C$14</f>
        <v>0</v>
      </c>
      <c r="C724" s="153" t="n">
        <f aca="false">'$E M-(2)'!$S$12</f>
        <v>0</v>
      </c>
      <c r="D724" s="0" t="s">
        <v>91</v>
      </c>
      <c r="E724" s="0" t="s">
        <v>93</v>
      </c>
      <c r="F724" s="0" t="n">
        <f aca="false">'$E M-(2)'!$A$35</f>
        <v>0</v>
      </c>
      <c r="G724" s="0" t="n">
        <f aca="false">'$E M-(2)'!$B$35</f>
        <v>0</v>
      </c>
      <c r="H724" s="0" t="n">
        <f aca="false">'$E M-(2)'!$C$35</f>
        <v>0</v>
      </c>
      <c r="I724" s="0" t="n">
        <f aca="false">IF(J724=0,0,'$E M-(2)'!$AH$20)</f>
        <v>0</v>
      </c>
      <c r="J724" s="0" t="n">
        <f aca="false">'$E M-(2)'!$AH$35</f>
        <v>0</v>
      </c>
    </row>
    <row r="725" customFormat="false" ht="12.75" hidden="false" customHeight="false" outlineLevel="0" collapsed="false">
      <c r="A725" s="0" t="n">
        <f aca="false">'$E M-(2)'!$C$12</f>
        <v>0</v>
      </c>
      <c r="B725" s="0" t="n">
        <f aca="false">'$E M-(2)'!$C$14</f>
        <v>0</v>
      </c>
      <c r="C725" s="153" t="n">
        <f aca="false">'$E M-(2)'!$S$12</f>
        <v>0</v>
      </c>
      <c r="D725" s="0" t="s">
        <v>91</v>
      </c>
      <c r="E725" s="0" t="s">
        <v>93</v>
      </c>
      <c r="F725" s="0" t="n">
        <f aca="false">'$E M-(2)'!$A$35</f>
        <v>0</v>
      </c>
      <c r="G725" s="0" t="n">
        <f aca="false">'$E M-(2)'!$B$35</f>
        <v>0</v>
      </c>
      <c r="H725" s="0" t="n">
        <f aca="false">'$E M-(2)'!$C$35</f>
        <v>0</v>
      </c>
      <c r="I725" s="0" t="n">
        <f aca="false">IF(J725=0,0,'$E M-(2)'!$AI$20)</f>
        <v>0</v>
      </c>
      <c r="J725" s="0" t="n">
        <f aca="false">'$E M-(2)'!$AI$35</f>
        <v>0</v>
      </c>
    </row>
    <row r="726" customFormat="false" ht="12.75" hidden="false" customHeight="false" outlineLevel="0" collapsed="false">
      <c r="A726" s="0" t="n">
        <f aca="false">'$E M-(2)'!$C$12</f>
        <v>0</v>
      </c>
      <c r="B726" s="0" t="n">
        <f aca="false">'$E M-(2)'!$C$14</f>
        <v>0</v>
      </c>
      <c r="C726" s="153" t="n">
        <f aca="false">'$E M-(2)'!$S$12</f>
        <v>0</v>
      </c>
      <c r="D726" s="0" t="s">
        <v>91</v>
      </c>
      <c r="E726" s="0" t="s">
        <v>93</v>
      </c>
      <c r="F726" s="0" t="n">
        <f aca="false">'$E M-(2)'!$A$35</f>
        <v>0</v>
      </c>
      <c r="G726" s="0" t="n">
        <f aca="false">'$E M-(2)'!$B$35</f>
        <v>0</v>
      </c>
      <c r="H726" s="0" t="n">
        <f aca="false">'$E M-(2)'!$C$35</f>
        <v>0</v>
      </c>
      <c r="I726" s="0" t="n">
        <f aca="false">IF(J726=0,0,'$E M-(2)'!$AJ$20)</f>
        <v>0</v>
      </c>
      <c r="J726" s="0" t="n">
        <f aca="false">'$E M-(2)'!$AJ$35</f>
        <v>0</v>
      </c>
    </row>
    <row r="727" customFormat="false" ht="12.75" hidden="false" customHeight="false" outlineLevel="0" collapsed="false">
      <c r="A727" s="0" t="n">
        <f aca="false">'$E M-(2)'!$C$12</f>
        <v>0</v>
      </c>
      <c r="B727" s="0" t="n">
        <f aca="false">'$E M-(2)'!$C$14</f>
        <v>0</v>
      </c>
      <c r="C727" s="153" t="n">
        <f aca="false">'$E M-(2)'!$S$12</f>
        <v>0</v>
      </c>
      <c r="D727" s="0" t="s">
        <v>91</v>
      </c>
      <c r="E727" s="0" t="s">
        <v>93</v>
      </c>
      <c r="F727" s="0" t="n">
        <f aca="false">'$E M-(2)'!$A$36</f>
        <v>0</v>
      </c>
      <c r="G727" s="0" t="n">
        <f aca="false">'$E M-(2)'!$B$36</f>
        <v>0</v>
      </c>
      <c r="H727" s="0" t="n">
        <f aca="false">'$E M-(2)'!$C$36</f>
        <v>0</v>
      </c>
      <c r="I727" s="0" t="n">
        <f aca="false">IF(J727=0,0,'$E M-(2)'!$D$20)</f>
        <v>0</v>
      </c>
      <c r="J727" s="0" t="n">
        <f aca="false">'$E M-(2)'!$D$36</f>
        <v>0</v>
      </c>
    </row>
    <row r="728" customFormat="false" ht="12.75" hidden="false" customHeight="false" outlineLevel="0" collapsed="false">
      <c r="A728" s="0" t="n">
        <f aca="false">'$E M-(2)'!$C$12</f>
        <v>0</v>
      </c>
      <c r="B728" s="0" t="n">
        <f aca="false">'$E M-(2)'!$C$14</f>
        <v>0</v>
      </c>
      <c r="C728" s="153" t="n">
        <f aca="false">'$E M-(2)'!$S$12</f>
        <v>0</v>
      </c>
      <c r="D728" s="0" t="s">
        <v>91</v>
      </c>
      <c r="E728" s="0" t="s">
        <v>93</v>
      </c>
      <c r="F728" s="0" t="n">
        <f aca="false">'$E M-(2)'!$A$36</f>
        <v>0</v>
      </c>
      <c r="G728" s="0" t="n">
        <f aca="false">'$E M-(2)'!$B$36</f>
        <v>0</v>
      </c>
      <c r="H728" s="0" t="n">
        <f aca="false">'$E M-(2)'!$C$36</f>
        <v>0</v>
      </c>
      <c r="I728" s="0" t="n">
        <f aca="false">IF(J728=0,0,'$E M-(2)'!$E$20)</f>
        <v>0</v>
      </c>
      <c r="J728" s="0" t="n">
        <f aca="false">'$E M-(2)'!$E$36</f>
        <v>0</v>
      </c>
    </row>
    <row r="729" customFormat="false" ht="12.75" hidden="false" customHeight="false" outlineLevel="0" collapsed="false">
      <c r="A729" s="0" t="n">
        <f aca="false">'$E M-(2)'!$C$12</f>
        <v>0</v>
      </c>
      <c r="B729" s="0" t="n">
        <f aca="false">'$E M-(2)'!$C$14</f>
        <v>0</v>
      </c>
      <c r="C729" s="153" t="n">
        <f aca="false">'$E M-(2)'!$S$12</f>
        <v>0</v>
      </c>
      <c r="D729" s="0" t="s">
        <v>91</v>
      </c>
      <c r="E729" s="0" t="s">
        <v>93</v>
      </c>
      <c r="F729" s="0" t="n">
        <f aca="false">'$E M-(2)'!$A$36</f>
        <v>0</v>
      </c>
      <c r="G729" s="0" t="n">
        <f aca="false">'$E M-(2)'!$B$36</f>
        <v>0</v>
      </c>
      <c r="H729" s="0" t="n">
        <f aca="false">'$E M-(2)'!$C$36</f>
        <v>0</v>
      </c>
      <c r="I729" s="0" t="n">
        <f aca="false">IF(J729=0,0,'$E M-(2)'!$F$20)</f>
        <v>0</v>
      </c>
      <c r="J729" s="0" t="n">
        <f aca="false">'$E M-(2)'!$F$36</f>
        <v>0</v>
      </c>
    </row>
    <row r="730" customFormat="false" ht="12.75" hidden="false" customHeight="false" outlineLevel="0" collapsed="false">
      <c r="A730" s="0" t="n">
        <f aca="false">'$E M-(2)'!$C$12</f>
        <v>0</v>
      </c>
      <c r="B730" s="0" t="n">
        <f aca="false">'$E M-(2)'!$C$14</f>
        <v>0</v>
      </c>
      <c r="C730" s="153" t="n">
        <f aca="false">'$E M-(2)'!$S$12</f>
        <v>0</v>
      </c>
      <c r="D730" s="0" t="s">
        <v>91</v>
      </c>
      <c r="E730" s="0" t="s">
        <v>93</v>
      </c>
      <c r="F730" s="0" t="n">
        <f aca="false">'$E M-(2)'!$A$36</f>
        <v>0</v>
      </c>
      <c r="G730" s="0" t="n">
        <f aca="false">'$E M-(2)'!$B$36</f>
        <v>0</v>
      </c>
      <c r="H730" s="0" t="n">
        <f aca="false">'$E M-(2)'!$C$36</f>
        <v>0</v>
      </c>
      <c r="I730" s="0" t="n">
        <f aca="false">IF(J730=0,0,'$E M-(2)'!$G$20)</f>
        <v>0</v>
      </c>
      <c r="J730" s="0" t="n">
        <f aca="false">'$E M-(2)'!$G$36</f>
        <v>0</v>
      </c>
    </row>
    <row r="731" customFormat="false" ht="12.75" hidden="false" customHeight="false" outlineLevel="0" collapsed="false">
      <c r="A731" s="0" t="n">
        <f aca="false">'$E M-(2)'!$C$12</f>
        <v>0</v>
      </c>
      <c r="B731" s="0" t="n">
        <f aca="false">'$E M-(2)'!$C$14</f>
        <v>0</v>
      </c>
      <c r="C731" s="153" t="n">
        <f aca="false">'$E M-(2)'!$S$12</f>
        <v>0</v>
      </c>
      <c r="D731" s="0" t="s">
        <v>91</v>
      </c>
      <c r="E731" s="0" t="s">
        <v>93</v>
      </c>
      <c r="F731" s="0" t="n">
        <f aca="false">'$E M-(2)'!$A$36</f>
        <v>0</v>
      </c>
      <c r="G731" s="0" t="n">
        <f aca="false">'$E M-(2)'!$B$36</f>
        <v>0</v>
      </c>
      <c r="H731" s="0" t="n">
        <f aca="false">'$E M-(2)'!$C$36</f>
        <v>0</v>
      </c>
      <c r="I731" s="0" t="n">
        <f aca="false">IF(J731=0,0,'$E M-(2)'!$H$20)</f>
        <v>0</v>
      </c>
      <c r="J731" s="0" t="n">
        <f aca="false">'$E M-(2)'!$H$36</f>
        <v>0</v>
      </c>
    </row>
    <row r="732" customFormat="false" ht="12.75" hidden="false" customHeight="false" outlineLevel="0" collapsed="false">
      <c r="A732" s="0" t="n">
        <f aca="false">'$E M-(2)'!$C$12</f>
        <v>0</v>
      </c>
      <c r="B732" s="0" t="n">
        <f aca="false">'$E M-(2)'!$C$14</f>
        <v>0</v>
      </c>
      <c r="C732" s="153" t="n">
        <f aca="false">'$E M-(2)'!$S$12</f>
        <v>0</v>
      </c>
      <c r="D732" s="0" t="s">
        <v>91</v>
      </c>
      <c r="E732" s="0" t="s">
        <v>93</v>
      </c>
      <c r="F732" s="0" t="n">
        <f aca="false">'$E M-(2)'!$A$36</f>
        <v>0</v>
      </c>
      <c r="G732" s="0" t="n">
        <f aca="false">'$E M-(2)'!$B$36</f>
        <v>0</v>
      </c>
      <c r="H732" s="0" t="n">
        <f aca="false">'$E M-(2)'!$C$36</f>
        <v>0</v>
      </c>
      <c r="I732" s="0" t="n">
        <f aca="false">IF(J732=0,0,'$E M-(2)'!$K$20)</f>
        <v>0</v>
      </c>
      <c r="J732" s="0" t="n">
        <f aca="false">'$E M-(2)'!$K$36</f>
        <v>0</v>
      </c>
    </row>
    <row r="733" customFormat="false" ht="12.75" hidden="false" customHeight="false" outlineLevel="0" collapsed="false">
      <c r="A733" s="0" t="n">
        <f aca="false">'$E M-(2)'!$C$12</f>
        <v>0</v>
      </c>
      <c r="B733" s="0" t="n">
        <f aca="false">'$E M-(2)'!$C$14</f>
        <v>0</v>
      </c>
      <c r="C733" s="153" t="n">
        <f aca="false">'$E M-(2)'!$S$12</f>
        <v>0</v>
      </c>
      <c r="D733" s="0" t="s">
        <v>91</v>
      </c>
      <c r="E733" s="0" t="s">
        <v>93</v>
      </c>
      <c r="F733" s="0" t="n">
        <f aca="false">'$E M-(2)'!$A$36</f>
        <v>0</v>
      </c>
      <c r="G733" s="0" t="n">
        <f aca="false">'$E M-(2)'!$B$36</f>
        <v>0</v>
      </c>
      <c r="H733" s="0" t="n">
        <f aca="false">'$E M-(2)'!$C$36</f>
        <v>0</v>
      </c>
      <c r="I733" s="0" t="n">
        <f aca="false">IF(J733=0,0,'$E M-(2)'!$L$20)</f>
        <v>0</v>
      </c>
      <c r="J733" s="0" t="n">
        <f aca="false">'$E M-(2)'!$L$36</f>
        <v>0</v>
      </c>
    </row>
    <row r="734" customFormat="false" ht="12.75" hidden="false" customHeight="false" outlineLevel="0" collapsed="false">
      <c r="A734" s="0" t="n">
        <f aca="false">'$E M-(2)'!$C$12</f>
        <v>0</v>
      </c>
      <c r="B734" s="0" t="n">
        <f aca="false">'$E M-(2)'!$C$14</f>
        <v>0</v>
      </c>
      <c r="C734" s="153" t="n">
        <f aca="false">'$E M-(2)'!$S$12</f>
        <v>0</v>
      </c>
      <c r="D734" s="0" t="s">
        <v>91</v>
      </c>
      <c r="E734" s="0" t="s">
        <v>93</v>
      </c>
      <c r="F734" s="0" t="n">
        <f aca="false">'$E M-(2)'!$A$36</f>
        <v>0</v>
      </c>
      <c r="G734" s="0" t="n">
        <f aca="false">'$E M-(2)'!$B$36</f>
        <v>0</v>
      </c>
      <c r="H734" s="0" t="n">
        <f aca="false">'$E M-(2)'!$C$36</f>
        <v>0</v>
      </c>
      <c r="I734" s="0" t="n">
        <f aca="false">IF(J734=0,0,'$E M-(2)'!$M$20)</f>
        <v>0</v>
      </c>
      <c r="J734" s="0" t="n">
        <f aca="false">'$E M-(2)'!$M$36</f>
        <v>0</v>
      </c>
    </row>
    <row r="735" customFormat="false" ht="12.75" hidden="false" customHeight="false" outlineLevel="0" collapsed="false">
      <c r="A735" s="0" t="n">
        <f aca="false">'$E M-(2)'!$C$12</f>
        <v>0</v>
      </c>
      <c r="B735" s="0" t="n">
        <f aca="false">'$E M-(2)'!$C$14</f>
        <v>0</v>
      </c>
      <c r="C735" s="153" t="n">
        <f aca="false">'$E M-(2)'!$S$12</f>
        <v>0</v>
      </c>
      <c r="D735" s="0" t="s">
        <v>91</v>
      </c>
      <c r="E735" s="0" t="s">
        <v>93</v>
      </c>
      <c r="F735" s="0" t="n">
        <f aca="false">'$E M-(2)'!$A$36</f>
        <v>0</v>
      </c>
      <c r="G735" s="0" t="n">
        <f aca="false">'$E M-(2)'!$B$36</f>
        <v>0</v>
      </c>
      <c r="H735" s="0" t="n">
        <f aca="false">'$E M-(2)'!$C$36</f>
        <v>0</v>
      </c>
      <c r="I735" s="0" t="n">
        <f aca="false">IF(J735=0,0,'$E M-(2)'!$N$20)</f>
        <v>0</v>
      </c>
      <c r="J735" s="0" t="n">
        <f aca="false">'$E M-(2)'!$N$36</f>
        <v>0</v>
      </c>
    </row>
    <row r="736" customFormat="false" ht="12.75" hidden="false" customHeight="false" outlineLevel="0" collapsed="false">
      <c r="A736" s="0" t="n">
        <f aca="false">'$E M-(2)'!$C$12</f>
        <v>0</v>
      </c>
      <c r="B736" s="0" t="n">
        <f aca="false">'$E M-(2)'!$C$14</f>
        <v>0</v>
      </c>
      <c r="C736" s="153" t="n">
        <f aca="false">'$E M-(2)'!$S$12</f>
        <v>0</v>
      </c>
      <c r="D736" s="0" t="s">
        <v>91</v>
      </c>
      <c r="E736" s="0" t="s">
        <v>93</v>
      </c>
      <c r="F736" s="0" t="n">
        <f aca="false">'$E M-(2)'!$A$36</f>
        <v>0</v>
      </c>
      <c r="G736" s="0" t="n">
        <f aca="false">'$E M-(2)'!$B$36</f>
        <v>0</v>
      </c>
      <c r="H736" s="0" t="n">
        <f aca="false">'$E M-(2)'!$C$36</f>
        <v>0</v>
      </c>
      <c r="I736" s="0" t="n">
        <f aca="false">IF(J736=0,0,'$E M-(2)'!$O$20)</f>
        <v>0</v>
      </c>
      <c r="J736" s="0" t="n">
        <f aca="false">'$E M-(2)'!$O$36</f>
        <v>0</v>
      </c>
    </row>
    <row r="737" customFormat="false" ht="12.75" hidden="false" customHeight="false" outlineLevel="0" collapsed="false">
      <c r="A737" s="0" t="n">
        <f aca="false">'$E M-(2)'!$C$12</f>
        <v>0</v>
      </c>
      <c r="B737" s="0" t="n">
        <f aca="false">'$E M-(2)'!$C$14</f>
        <v>0</v>
      </c>
      <c r="C737" s="153" t="n">
        <f aca="false">'$E M-(2)'!$S$12</f>
        <v>0</v>
      </c>
      <c r="D737" s="0" t="s">
        <v>91</v>
      </c>
      <c r="E737" s="0" t="s">
        <v>93</v>
      </c>
      <c r="F737" s="0" t="n">
        <f aca="false">'$E M-(2)'!$A$36</f>
        <v>0</v>
      </c>
      <c r="G737" s="0" t="n">
        <f aca="false">'$E M-(2)'!$B$36</f>
        <v>0</v>
      </c>
      <c r="H737" s="0" t="n">
        <f aca="false">'$E M-(2)'!$C$36</f>
        <v>0</v>
      </c>
      <c r="I737" s="0" t="n">
        <f aca="false">IF(J737=0,0,'$E M-(2)'!$R$20)</f>
        <v>0</v>
      </c>
      <c r="J737" s="0" t="n">
        <f aca="false">'$E M-(2)'!$R$36</f>
        <v>0</v>
      </c>
    </row>
    <row r="738" customFormat="false" ht="12.75" hidden="false" customHeight="false" outlineLevel="0" collapsed="false">
      <c r="A738" s="0" t="n">
        <f aca="false">'$E M-(2)'!$C$12</f>
        <v>0</v>
      </c>
      <c r="B738" s="0" t="n">
        <f aca="false">'$E M-(2)'!$C$14</f>
        <v>0</v>
      </c>
      <c r="C738" s="153" t="n">
        <f aca="false">'$E M-(2)'!$S$12</f>
        <v>0</v>
      </c>
      <c r="D738" s="0" t="s">
        <v>91</v>
      </c>
      <c r="E738" s="0" t="s">
        <v>93</v>
      </c>
      <c r="F738" s="0" t="n">
        <f aca="false">'$E M-(2)'!$A$36</f>
        <v>0</v>
      </c>
      <c r="G738" s="0" t="n">
        <f aca="false">'$E M-(2)'!$B$36</f>
        <v>0</v>
      </c>
      <c r="H738" s="0" t="n">
        <f aca="false">'$E M-(2)'!$C$36</f>
        <v>0</v>
      </c>
      <c r="I738" s="0" t="n">
        <f aca="false">IF(J738=0,0,'$E M-(2)'!$S$20)</f>
        <v>0</v>
      </c>
      <c r="J738" s="0" t="n">
        <f aca="false">'$E M-(2)'!$S$36</f>
        <v>0</v>
      </c>
    </row>
    <row r="739" customFormat="false" ht="12.75" hidden="false" customHeight="false" outlineLevel="0" collapsed="false">
      <c r="A739" s="0" t="n">
        <f aca="false">'$E M-(2)'!$C$12</f>
        <v>0</v>
      </c>
      <c r="B739" s="0" t="n">
        <f aca="false">'$E M-(2)'!$C$14</f>
        <v>0</v>
      </c>
      <c r="C739" s="153" t="n">
        <f aca="false">'$E M-(2)'!$S$12</f>
        <v>0</v>
      </c>
      <c r="D739" s="0" t="s">
        <v>91</v>
      </c>
      <c r="E739" s="0" t="s">
        <v>93</v>
      </c>
      <c r="F739" s="0" t="n">
        <f aca="false">'$E M-(2)'!$A$36</f>
        <v>0</v>
      </c>
      <c r="G739" s="0" t="n">
        <f aca="false">'$E M-(2)'!$B$36</f>
        <v>0</v>
      </c>
      <c r="H739" s="0" t="n">
        <f aca="false">'$E M-(2)'!$C$36</f>
        <v>0</v>
      </c>
      <c r="I739" s="0" t="n">
        <f aca="false">IF(J739=0,0,'$E M-(2)'!$T$20)</f>
        <v>0</v>
      </c>
      <c r="J739" s="0" t="n">
        <f aca="false">'$E M-(2)'!$T$36</f>
        <v>0</v>
      </c>
    </row>
    <row r="740" customFormat="false" ht="12.75" hidden="false" customHeight="false" outlineLevel="0" collapsed="false">
      <c r="A740" s="0" t="n">
        <f aca="false">'$E M-(2)'!$C$12</f>
        <v>0</v>
      </c>
      <c r="B740" s="0" t="n">
        <f aca="false">'$E M-(2)'!$C$14</f>
        <v>0</v>
      </c>
      <c r="C740" s="153" t="n">
        <f aca="false">'$E M-(2)'!$S$12</f>
        <v>0</v>
      </c>
      <c r="D740" s="0" t="s">
        <v>91</v>
      </c>
      <c r="E740" s="0" t="s">
        <v>93</v>
      </c>
      <c r="F740" s="0" t="n">
        <f aca="false">'$E M-(2)'!$A$36</f>
        <v>0</v>
      </c>
      <c r="G740" s="0" t="n">
        <f aca="false">'$E M-(2)'!$B$36</f>
        <v>0</v>
      </c>
      <c r="H740" s="0" t="n">
        <f aca="false">'$E M-(2)'!$C$36</f>
        <v>0</v>
      </c>
      <c r="I740" s="0" t="n">
        <f aca="false">IF(J740=0,0,'$E M-(2)'!$U$20)</f>
        <v>0</v>
      </c>
      <c r="J740" s="0" t="n">
        <f aca="false">'$E M-(2)'!$U$36</f>
        <v>0</v>
      </c>
    </row>
    <row r="741" customFormat="false" ht="12.75" hidden="false" customHeight="false" outlineLevel="0" collapsed="false">
      <c r="A741" s="0" t="n">
        <f aca="false">'$E M-(2)'!$C$12</f>
        <v>0</v>
      </c>
      <c r="B741" s="0" t="n">
        <f aca="false">'$E M-(2)'!$C$14</f>
        <v>0</v>
      </c>
      <c r="C741" s="153" t="n">
        <f aca="false">'$E M-(2)'!$S$12</f>
        <v>0</v>
      </c>
      <c r="D741" s="0" t="s">
        <v>91</v>
      </c>
      <c r="E741" s="0" t="s">
        <v>93</v>
      </c>
      <c r="F741" s="0" t="n">
        <f aca="false">'$E M-(2)'!$A$36</f>
        <v>0</v>
      </c>
      <c r="G741" s="0" t="n">
        <f aca="false">'$E M-(2)'!$B$36</f>
        <v>0</v>
      </c>
      <c r="H741" s="0" t="n">
        <f aca="false">'$E M-(2)'!$C$36</f>
        <v>0</v>
      </c>
      <c r="I741" s="0" t="n">
        <f aca="false">IF(J741=0,0,'$E M-(2)'!$V$20)</f>
        <v>0</v>
      </c>
      <c r="J741" s="0" t="n">
        <f aca="false">'$E M-(2)'!$V$36</f>
        <v>0</v>
      </c>
    </row>
    <row r="742" customFormat="false" ht="12.75" hidden="false" customHeight="false" outlineLevel="0" collapsed="false">
      <c r="A742" s="0" t="n">
        <f aca="false">'$E M-(2)'!$C$12</f>
        <v>0</v>
      </c>
      <c r="B742" s="0" t="n">
        <f aca="false">'$E M-(2)'!$C$14</f>
        <v>0</v>
      </c>
      <c r="C742" s="153" t="n">
        <f aca="false">'$E M-(2)'!$S$12</f>
        <v>0</v>
      </c>
      <c r="D742" s="0" t="s">
        <v>91</v>
      </c>
      <c r="E742" s="0" t="s">
        <v>93</v>
      </c>
      <c r="F742" s="0" t="n">
        <f aca="false">'$E M-(2)'!$A$36</f>
        <v>0</v>
      </c>
      <c r="G742" s="0" t="n">
        <f aca="false">'$E M-(2)'!$B$36</f>
        <v>0</v>
      </c>
      <c r="H742" s="0" t="n">
        <f aca="false">'$E M-(2)'!$C$36</f>
        <v>0</v>
      </c>
      <c r="I742" s="0" t="n">
        <f aca="false">IF(J742=0,0,'$E M-(2)'!$Y$20)</f>
        <v>0</v>
      </c>
      <c r="J742" s="0" t="n">
        <f aca="false">'$E M-(2)'!$Y$36</f>
        <v>0</v>
      </c>
    </row>
    <row r="743" customFormat="false" ht="12.75" hidden="false" customHeight="false" outlineLevel="0" collapsed="false">
      <c r="A743" s="0" t="n">
        <f aca="false">'$E M-(2)'!$C$12</f>
        <v>0</v>
      </c>
      <c r="B743" s="0" t="n">
        <f aca="false">'$E M-(2)'!$C$14</f>
        <v>0</v>
      </c>
      <c r="C743" s="153" t="n">
        <f aca="false">'$E M-(2)'!$S$12</f>
        <v>0</v>
      </c>
      <c r="D743" s="0" t="s">
        <v>91</v>
      </c>
      <c r="E743" s="0" t="s">
        <v>93</v>
      </c>
      <c r="F743" s="0" t="n">
        <f aca="false">'$E M-(2)'!$A$36</f>
        <v>0</v>
      </c>
      <c r="G743" s="0" t="n">
        <f aca="false">'$E M-(2)'!$B$36</f>
        <v>0</v>
      </c>
      <c r="H743" s="0" t="n">
        <f aca="false">'$E M-(2)'!$C$36</f>
        <v>0</v>
      </c>
      <c r="I743" s="0" t="n">
        <f aca="false">IF(J743=0,0,'$E M-(2)'!$Z$20)</f>
        <v>0</v>
      </c>
      <c r="J743" s="0" t="n">
        <f aca="false">'$E M-(2)'!$Z$36</f>
        <v>0</v>
      </c>
    </row>
    <row r="744" customFormat="false" ht="12.75" hidden="false" customHeight="false" outlineLevel="0" collapsed="false">
      <c r="A744" s="0" t="n">
        <f aca="false">'$E M-(2)'!$C$12</f>
        <v>0</v>
      </c>
      <c r="B744" s="0" t="n">
        <f aca="false">'$E M-(2)'!$C$14</f>
        <v>0</v>
      </c>
      <c r="C744" s="153" t="n">
        <f aca="false">'$E M-(2)'!$S$12</f>
        <v>0</v>
      </c>
      <c r="D744" s="0" t="s">
        <v>91</v>
      </c>
      <c r="E744" s="0" t="s">
        <v>93</v>
      </c>
      <c r="F744" s="0" t="n">
        <f aca="false">'$E M-(2)'!$A$36</f>
        <v>0</v>
      </c>
      <c r="G744" s="0" t="n">
        <f aca="false">'$E M-(2)'!$B$36</f>
        <v>0</v>
      </c>
      <c r="H744" s="0" t="n">
        <f aca="false">'$E M-(2)'!$C$36</f>
        <v>0</v>
      </c>
      <c r="I744" s="0" t="n">
        <f aca="false">IF(J744=0,0,'$E M-(2)'!$AA$20)</f>
        <v>0</v>
      </c>
      <c r="J744" s="0" t="n">
        <f aca="false">'$E M-(2)'!$AA$36</f>
        <v>0</v>
      </c>
    </row>
    <row r="745" customFormat="false" ht="12.75" hidden="false" customHeight="false" outlineLevel="0" collapsed="false">
      <c r="A745" s="0" t="n">
        <f aca="false">'$E M-(2)'!$C$12</f>
        <v>0</v>
      </c>
      <c r="B745" s="0" t="n">
        <f aca="false">'$E M-(2)'!$C$14</f>
        <v>0</v>
      </c>
      <c r="C745" s="153" t="n">
        <f aca="false">'$E M-(2)'!$S$12</f>
        <v>0</v>
      </c>
      <c r="D745" s="0" t="s">
        <v>91</v>
      </c>
      <c r="E745" s="0" t="s">
        <v>93</v>
      </c>
      <c r="F745" s="0" t="n">
        <f aca="false">'$E M-(2)'!$A$36</f>
        <v>0</v>
      </c>
      <c r="G745" s="0" t="n">
        <f aca="false">'$E M-(2)'!$B$36</f>
        <v>0</v>
      </c>
      <c r="H745" s="0" t="n">
        <f aca="false">'$E M-(2)'!$C$36</f>
        <v>0</v>
      </c>
      <c r="I745" s="0" t="n">
        <f aca="false">IF(J745=0,0,'$E M-(2)'!$AB$20)</f>
        <v>0</v>
      </c>
      <c r="J745" s="0" t="n">
        <f aca="false">'$E M-(2)'!$AB$36</f>
        <v>0</v>
      </c>
    </row>
    <row r="746" customFormat="false" ht="12.75" hidden="false" customHeight="false" outlineLevel="0" collapsed="false">
      <c r="A746" s="0" t="n">
        <f aca="false">'$E M-(2)'!$C$12</f>
        <v>0</v>
      </c>
      <c r="B746" s="0" t="n">
        <f aca="false">'$E M-(2)'!$C$14</f>
        <v>0</v>
      </c>
      <c r="C746" s="153" t="n">
        <f aca="false">'$E M-(2)'!$S$12</f>
        <v>0</v>
      </c>
      <c r="D746" s="0" t="s">
        <v>91</v>
      </c>
      <c r="E746" s="0" t="s">
        <v>93</v>
      </c>
      <c r="F746" s="0" t="n">
        <f aca="false">'$E M-(2)'!$A$36</f>
        <v>0</v>
      </c>
      <c r="G746" s="0" t="n">
        <f aca="false">'$E M-(2)'!$B$36</f>
        <v>0</v>
      </c>
      <c r="H746" s="0" t="n">
        <f aca="false">'$E M-(2)'!$C$36</f>
        <v>0</v>
      </c>
      <c r="I746" s="0" t="n">
        <f aca="false">IF(J746=0,0,'$E M-(2)'!$AC$20)</f>
        <v>0</v>
      </c>
      <c r="J746" s="0" t="n">
        <f aca="false">'$E M-(2)'!$AC$36</f>
        <v>0</v>
      </c>
    </row>
    <row r="747" customFormat="false" ht="12.75" hidden="false" customHeight="false" outlineLevel="0" collapsed="false">
      <c r="A747" s="0" t="n">
        <f aca="false">'$E M-(2)'!$C$12</f>
        <v>0</v>
      </c>
      <c r="B747" s="0" t="n">
        <f aca="false">'$E M-(2)'!$C$14</f>
        <v>0</v>
      </c>
      <c r="C747" s="153" t="n">
        <f aca="false">'$E M-(2)'!$S$12</f>
        <v>0</v>
      </c>
      <c r="D747" s="0" t="s">
        <v>91</v>
      </c>
      <c r="E747" s="0" t="s">
        <v>93</v>
      </c>
      <c r="F747" s="0" t="n">
        <f aca="false">'$E M-(2)'!$A$36</f>
        <v>0</v>
      </c>
      <c r="G747" s="0" t="n">
        <f aca="false">'$E M-(2)'!$B$36</f>
        <v>0</v>
      </c>
      <c r="H747" s="0" t="n">
        <f aca="false">'$E M-(2)'!$C$36</f>
        <v>0</v>
      </c>
      <c r="I747" s="0" t="n">
        <f aca="false">IF(J747=0,0,'$E M-(2)'!$AF$20)</f>
        <v>0</v>
      </c>
      <c r="J747" s="0" t="n">
        <f aca="false">'$E M-(2)'!$AF$36</f>
        <v>0</v>
      </c>
    </row>
    <row r="748" customFormat="false" ht="12.75" hidden="false" customHeight="false" outlineLevel="0" collapsed="false">
      <c r="A748" s="0" t="n">
        <f aca="false">'$E M-(2)'!$C$12</f>
        <v>0</v>
      </c>
      <c r="B748" s="0" t="n">
        <f aca="false">'$E M-(2)'!$C$14</f>
        <v>0</v>
      </c>
      <c r="C748" s="153" t="n">
        <f aca="false">'$E M-(2)'!$S$12</f>
        <v>0</v>
      </c>
      <c r="D748" s="0" t="s">
        <v>91</v>
      </c>
      <c r="E748" s="0" t="s">
        <v>93</v>
      </c>
      <c r="F748" s="0" t="n">
        <f aca="false">'$E M-(2)'!$A$36</f>
        <v>0</v>
      </c>
      <c r="G748" s="0" t="n">
        <f aca="false">'$E M-(2)'!$B$36</f>
        <v>0</v>
      </c>
      <c r="H748" s="0" t="n">
        <f aca="false">'$E M-(2)'!$C$36</f>
        <v>0</v>
      </c>
      <c r="I748" s="0" t="n">
        <f aca="false">IF(J748=0,0,'$E M-(2)'!$AG$20)</f>
        <v>0</v>
      </c>
      <c r="J748" s="0" t="n">
        <f aca="false">'$E M-(2)'!$AG$36</f>
        <v>0</v>
      </c>
    </row>
    <row r="749" customFormat="false" ht="12.75" hidden="false" customHeight="false" outlineLevel="0" collapsed="false">
      <c r="A749" s="0" t="n">
        <f aca="false">'$E M-(2)'!$C$12</f>
        <v>0</v>
      </c>
      <c r="B749" s="0" t="n">
        <f aca="false">'$E M-(2)'!$C$14</f>
        <v>0</v>
      </c>
      <c r="C749" s="153" t="n">
        <f aca="false">'$E M-(2)'!$S$12</f>
        <v>0</v>
      </c>
      <c r="D749" s="0" t="s">
        <v>91</v>
      </c>
      <c r="E749" s="0" t="s">
        <v>93</v>
      </c>
      <c r="F749" s="0" t="n">
        <f aca="false">'$E M-(2)'!$A$36</f>
        <v>0</v>
      </c>
      <c r="G749" s="0" t="n">
        <f aca="false">'$E M-(2)'!$B$36</f>
        <v>0</v>
      </c>
      <c r="H749" s="0" t="n">
        <f aca="false">'$E M-(2)'!$C$36</f>
        <v>0</v>
      </c>
      <c r="I749" s="0" t="n">
        <f aca="false">IF(J749=0,0,'$E M-(2)'!$AH$20)</f>
        <v>0</v>
      </c>
      <c r="J749" s="0" t="n">
        <f aca="false">'$E M-(2)'!$AH$36</f>
        <v>0</v>
      </c>
    </row>
    <row r="750" customFormat="false" ht="12.75" hidden="false" customHeight="false" outlineLevel="0" collapsed="false">
      <c r="A750" s="0" t="n">
        <f aca="false">'$E M-(2)'!$C$12</f>
        <v>0</v>
      </c>
      <c r="B750" s="0" t="n">
        <f aca="false">'$E M-(2)'!$C$14</f>
        <v>0</v>
      </c>
      <c r="C750" s="153" t="n">
        <f aca="false">'$E M-(2)'!$S$12</f>
        <v>0</v>
      </c>
      <c r="D750" s="0" t="s">
        <v>91</v>
      </c>
      <c r="E750" s="0" t="s">
        <v>93</v>
      </c>
      <c r="F750" s="0" t="n">
        <f aca="false">'$E M-(2)'!$A$36</f>
        <v>0</v>
      </c>
      <c r="G750" s="0" t="n">
        <f aca="false">'$E M-(2)'!$B$36</f>
        <v>0</v>
      </c>
      <c r="H750" s="0" t="n">
        <f aca="false">'$E M-(2)'!$C$36</f>
        <v>0</v>
      </c>
      <c r="I750" s="0" t="n">
        <f aca="false">IF(J750=0,0,'$E M-(2)'!$AI$20)</f>
        <v>0</v>
      </c>
      <c r="J750" s="0" t="n">
        <f aca="false">'$E M-(2)'!$AI$36</f>
        <v>0</v>
      </c>
    </row>
    <row r="751" customFormat="false" ht="12.75" hidden="false" customHeight="false" outlineLevel="0" collapsed="false">
      <c r="A751" s="0" t="n">
        <f aca="false">'$E M-(2)'!$C$12</f>
        <v>0</v>
      </c>
      <c r="B751" s="0" t="n">
        <f aca="false">'$E M-(2)'!$C$14</f>
        <v>0</v>
      </c>
      <c r="C751" s="153" t="n">
        <f aca="false">'$E M-(2)'!$S$12</f>
        <v>0</v>
      </c>
      <c r="D751" s="0" t="s">
        <v>91</v>
      </c>
      <c r="E751" s="0" t="s">
        <v>93</v>
      </c>
      <c r="F751" s="0" t="n">
        <f aca="false">'$E M-(2)'!$A$36</f>
        <v>0</v>
      </c>
      <c r="G751" s="0" t="n">
        <f aca="false">'$E M-(2)'!$B$36</f>
        <v>0</v>
      </c>
      <c r="H751" s="0" t="n">
        <f aca="false">'$E M-(2)'!$C$36</f>
        <v>0</v>
      </c>
      <c r="I751" s="0" t="n">
        <f aca="false">IF(J751=0,0,'$E M-(2)'!$AJ$20)</f>
        <v>0</v>
      </c>
      <c r="J751" s="0" t="n">
        <f aca="false">'$E M-(2)'!$AJ$36</f>
        <v>0</v>
      </c>
    </row>
    <row r="752" customFormat="false" ht="12.75" hidden="false" customHeight="false" outlineLevel="0" collapsed="false">
      <c r="A752" s="0" t="n">
        <f aca="false">'$E M-(2)'!$C$12</f>
        <v>0</v>
      </c>
      <c r="B752" s="0" t="n">
        <f aca="false">'$E M-(2)'!$C$14</f>
        <v>0</v>
      </c>
      <c r="C752" s="153" t="n">
        <f aca="false">'$E M-(2)'!$S$12</f>
        <v>0</v>
      </c>
      <c r="D752" s="0" t="s">
        <v>91</v>
      </c>
      <c r="E752" s="0" t="s">
        <v>93</v>
      </c>
      <c r="F752" s="0" t="n">
        <f aca="false">'$E M-(2)'!$A$37</f>
        <v>0</v>
      </c>
      <c r="G752" s="0" t="n">
        <f aca="false">'$E M-(2)'!$B$37</f>
        <v>0</v>
      </c>
      <c r="H752" s="0" t="n">
        <f aca="false">'$E M-(2)'!$C$37</f>
        <v>0</v>
      </c>
      <c r="I752" s="0" t="n">
        <f aca="false">IF(J752=0,0,'$E M-(2)'!$D$20)</f>
        <v>0</v>
      </c>
      <c r="J752" s="0" t="n">
        <f aca="false">'$E M-(2)'!$D$37</f>
        <v>0</v>
      </c>
    </row>
    <row r="753" customFormat="false" ht="12.75" hidden="false" customHeight="false" outlineLevel="0" collapsed="false">
      <c r="A753" s="0" t="n">
        <f aca="false">'$E M-(2)'!$C$12</f>
        <v>0</v>
      </c>
      <c r="B753" s="0" t="n">
        <f aca="false">'$E M-(2)'!$C$14</f>
        <v>0</v>
      </c>
      <c r="C753" s="153" t="n">
        <f aca="false">'$E M-(2)'!$S$12</f>
        <v>0</v>
      </c>
      <c r="D753" s="0" t="s">
        <v>91</v>
      </c>
      <c r="E753" s="0" t="s">
        <v>93</v>
      </c>
      <c r="F753" s="0" t="n">
        <f aca="false">'$E M-(2)'!$A$37</f>
        <v>0</v>
      </c>
      <c r="G753" s="0" t="n">
        <f aca="false">'$E M-(2)'!$B$37</f>
        <v>0</v>
      </c>
      <c r="H753" s="0" t="n">
        <f aca="false">'$E M-(2)'!$C$37</f>
        <v>0</v>
      </c>
      <c r="I753" s="0" t="n">
        <f aca="false">IF(J753=0,0,'$E M-(2)'!$E$20)</f>
        <v>0</v>
      </c>
      <c r="J753" s="0" t="n">
        <f aca="false">'$E M-(2)'!$E$37</f>
        <v>0</v>
      </c>
    </row>
    <row r="754" customFormat="false" ht="12.75" hidden="false" customHeight="false" outlineLevel="0" collapsed="false">
      <c r="A754" s="0" t="n">
        <f aca="false">'$E M-(2)'!$C$12</f>
        <v>0</v>
      </c>
      <c r="B754" s="0" t="n">
        <f aca="false">'$E M-(2)'!$C$14</f>
        <v>0</v>
      </c>
      <c r="C754" s="153" t="n">
        <f aca="false">'$E M-(2)'!$S$12</f>
        <v>0</v>
      </c>
      <c r="D754" s="0" t="s">
        <v>91</v>
      </c>
      <c r="E754" s="0" t="s">
        <v>93</v>
      </c>
      <c r="F754" s="0" t="n">
        <f aca="false">'$E M-(2)'!$A$37</f>
        <v>0</v>
      </c>
      <c r="G754" s="0" t="n">
        <f aca="false">'$E M-(2)'!$B$37</f>
        <v>0</v>
      </c>
      <c r="H754" s="0" t="n">
        <f aca="false">'$E M-(2)'!$C$37</f>
        <v>0</v>
      </c>
      <c r="I754" s="0" t="n">
        <f aca="false">IF(J754=0,0,'$E M-(2)'!$F$20)</f>
        <v>0</v>
      </c>
      <c r="J754" s="0" t="n">
        <f aca="false">'$E M-(2)'!$F$37</f>
        <v>0</v>
      </c>
    </row>
    <row r="755" customFormat="false" ht="12.75" hidden="false" customHeight="false" outlineLevel="0" collapsed="false">
      <c r="A755" s="0" t="n">
        <f aca="false">'$E M-(2)'!$C$12</f>
        <v>0</v>
      </c>
      <c r="B755" s="0" t="n">
        <f aca="false">'$E M-(2)'!$C$14</f>
        <v>0</v>
      </c>
      <c r="C755" s="153" t="n">
        <f aca="false">'$E M-(2)'!$S$12</f>
        <v>0</v>
      </c>
      <c r="D755" s="0" t="s">
        <v>91</v>
      </c>
      <c r="E755" s="0" t="s">
        <v>93</v>
      </c>
      <c r="F755" s="0" t="n">
        <f aca="false">'$E M-(2)'!$A$37</f>
        <v>0</v>
      </c>
      <c r="G755" s="0" t="n">
        <f aca="false">'$E M-(2)'!$B$37</f>
        <v>0</v>
      </c>
      <c r="H755" s="0" t="n">
        <f aca="false">'$E M-(2)'!$C$37</f>
        <v>0</v>
      </c>
      <c r="I755" s="0" t="n">
        <f aca="false">IF(J755=0,0,'$E M-(2)'!$G$20)</f>
        <v>0</v>
      </c>
      <c r="J755" s="0" t="n">
        <f aca="false">'$E M-(2)'!$G$37</f>
        <v>0</v>
      </c>
    </row>
    <row r="756" customFormat="false" ht="12.75" hidden="false" customHeight="false" outlineLevel="0" collapsed="false">
      <c r="A756" s="0" t="n">
        <f aca="false">'$E M-(2)'!$C$12</f>
        <v>0</v>
      </c>
      <c r="B756" s="0" t="n">
        <f aca="false">'$E M-(2)'!$C$14</f>
        <v>0</v>
      </c>
      <c r="C756" s="153" t="n">
        <f aca="false">'$E M-(2)'!$S$12</f>
        <v>0</v>
      </c>
      <c r="D756" s="0" t="s">
        <v>91</v>
      </c>
      <c r="E756" s="0" t="s">
        <v>93</v>
      </c>
      <c r="F756" s="0" t="n">
        <f aca="false">'$E M-(2)'!$A$37</f>
        <v>0</v>
      </c>
      <c r="G756" s="0" t="n">
        <f aca="false">'$E M-(2)'!$B$37</f>
        <v>0</v>
      </c>
      <c r="H756" s="0" t="n">
        <f aca="false">'$E M-(2)'!$C$37</f>
        <v>0</v>
      </c>
      <c r="I756" s="0" t="n">
        <f aca="false">IF(J756=0,0,'$E M-(2)'!$H$20)</f>
        <v>0</v>
      </c>
      <c r="J756" s="0" t="n">
        <f aca="false">'$E M-(2)'!$H$37</f>
        <v>0</v>
      </c>
    </row>
    <row r="757" customFormat="false" ht="12.75" hidden="false" customHeight="false" outlineLevel="0" collapsed="false">
      <c r="A757" s="0" t="n">
        <f aca="false">'$E M-(2)'!$C$12</f>
        <v>0</v>
      </c>
      <c r="B757" s="0" t="n">
        <f aca="false">'$E M-(2)'!$C$14</f>
        <v>0</v>
      </c>
      <c r="C757" s="153" t="n">
        <f aca="false">'$E M-(2)'!$S$12</f>
        <v>0</v>
      </c>
      <c r="D757" s="0" t="s">
        <v>91</v>
      </c>
      <c r="E757" s="0" t="s">
        <v>93</v>
      </c>
      <c r="F757" s="0" t="n">
        <f aca="false">'$E M-(2)'!$A$37</f>
        <v>0</v>
      </c>
      <c r="G757" s="0" t="n">
        <f aca="false">'$E M-(2)'!$B$37</f>
        <v>0</v>
      </c>
      <c r="H757" s="0" t="n">
        <f aca="false">'$E M-(2)'!$C$37</f>
        <v>0</v>
      </c>
      <c r="I757" s="0" t="n">
        <f aca="false">IF(J757=0,0,'$E M-(2)'!$K$20)</f>
        <v>0</v>
      </c>
      <c r="J757" s="0" t="n">
        <f aca="false">'$E M-(2)'!$K$37</f>
        <v>0</v>
      </c>
    </row>
    <row r="758" customFormat="false" ht="12.75" hidden="false" customHeight="false" outlineLevel="0" collapsed="false">
      <c r="A758" s="0" t="n">
        <f aca="false">'$E M-(2)'!$C$12</f>
        <v>0</v>
      </c>
      <c r="B758" s="0" t="n">
        <f aca="false">'$E M-(2)'!$C$14</f>
        <v>0</v>
      </c>
      <c r="C758" s="153" t="n">
        <f aca="false">'$E M-(2)'!$S$12</f>
        <v>0</v>
      </c>
      <c r="D758" s="0" t="s">
        <v>91</v>
      </c>
      <c r="E758" s="0" t="s">
        <v>93</v>
      </c>
      <c r="F758" s="0" t="n">
        <f aca="false">'$E M-(2)'!$A$37</f>
        <v>0</v>
      </c>
      <c r="G758" s="0" t="n">
        <f aca="false">'$E M-(2)'!$B$37</f>
        <v>0</v>
      </c>
      <c r="H758" s="0" t="n">
        <f aca="false">'$E M-(2)'!$C$37</f>
        <v>0</v>
      </c>
      <c r="I758" s="0" t="n">
        <f aca="false">IF(J758=0,0,'$E M-(2)'!$L$20)</f>
        <v>0</v>
      </c>
      <c r="J758" s="0" t="n">
        <f aca="false">'$E M-(2)'!$L$37</f>
        <v>0</v>
      </c>
    </row>
    <row r="759" customFormat="false" ht="12.75" hidden="false" customHeight="false" outlineLevel="0" collapsed="false">
      <c r="A759" s="0" t="n">
        <f aca="false">'$E M-(2)'!$C$12</f>
        <v>0</v>
      </c>
      <c r="B759" s="0" t="n">
        <f aca="false">'$E M-(2)'!$C$14</f>
        <v>0</v>
      </c>
      <c r="C759" s="153" t="n">
        <f aca="false">'$E M-(2)'!$S$12</f>
        <v>0</v>
      </c>
      <c r="D759" s="0" t="s">
        <v>91</v>
      </c>
      <c r="E759" s="0" t="s">
        <v>93</v>
      </c>
      <c r="F759" s="0" t="n">
        <f aca="false">'$E M-(2)'!$A$37</f>
        <v>0</v>
      </c>
      <c r="G759" s="0" t="n">
        <f aca="false">'$E M-(2)'!$B$37</f>
        <v>0</v>
      </c>
      <c r="H759" s="0" t="n">
        <f aca="false">'$E M-(2)'!$C$37</f>
        <v>0</v>
      </c>
      <c r="I759" s="0" t="n">
        <f aca="false">IF(J759=0,0,'$E M-(2)'!$M$20)</f>
        <v>0</v>
      </c>
      <c r="J759" s="0" t="n">
        <f aca="false">'$E M-(2)'!$M$37</f>
        <v>0</v>
      </c>
    </row>
    <row r="760" customFormat="false" ht="12.75" hidden="false" customHeight="false" outlineLevel="0" collapsed="false">
      <c r="A760" s="0" t="n">
        <f aca="false">'$E M-(2)'!$C$12</f>
        <v>0</v>
      </c>
      <c r="B760" s="0" t="n">
        <f aca="false">'$E M-(2)'!$C$14</f>
        <v>0</v>
      </c>
      <c r="C760" s="153" t="n">
        <f aca="false">'$E M-(2)'!$S$12</f>
        <v>0</v>
      </c>
      <c r="D760" s="0" t="s">
        <v>91</v>
      </c>
      <c r="E760" s="0" t="s">
        <v>93</v>
      </c>
      <c r="F760" s="0" t="n">
        <f aca="false">'$E M-(2)'!$A$37</f>
        <v>0</v>
      </c>
      <c r="G760" s="0" t="n">
        <f aca="false">'$E M-(2)'!$B$37</f>
        <v>0</v>
      </c>
      <c r="H760" s="0" t="n">
        <f aca="false">'$E M-(2)'!$C$37</f>
        <v>0</v>
      </c>
      <c r="I760" s="0" t="n">
        <f aca="false">IF(J760=0,0,'$E M-(2)'!$N$20)</f>
        <v>0</v>
      </c>
      <c r="J760" s="0" t="n">
        <f aca="false">'$E M-(2)'!$N$37</f>
        <v>0</v>
      </c>
    </row>
    <row r="761" customFormat="false" ht="12.75" hidden="false" customHeight="false" outlineLevel="0" collapsed="false">
      <c r="A761" s="0" t="n">
        <f aca="false">'$E M-(2)'!$C$12</f>
        <v>0</v>
      </c>
      <c r="B761" s="0" t="n">
        <f aca="false">'$E M-(2)'!$C$14</f>
        <v>0</v>
      </c>
      <c r="C761" s="153" t="n">
        <f aca="false">'$E M-(2)'!$S$12</f>
        <v>0</v>
      </c>
      <c r="D761" s="0" t="s">
        <v>91</v>
      </c>
      <c r="E761" s="0" t="s">
        <v>93</v>
      </c>
      <c r="F761" s="0" t="n">
        <f aca="false">'$E M-(2)'!$A$37</f>
        <v>0</v>
      </c>
      <c r="G761" s="0" t="n">
        <f aca="false">'$E M-(2)'!$B$37</f>
        <v>0</v>
      </c>
      <c r="H761" s="0" t="n">
        <f aca="false">'$E M-(2)'!$C$37</f>
        <v>0</v>
      </c>
      <c r="I761" s="0" t="n">
        <f aca="false">IF(J761=0,0,'$E M-(2)'!$O$20)</f>
        <v>0</v>
      </c>
      <c r="J761" s="0" t="n">
        <f aca="false">'$E M-(2)'!$O$37</f>
        <v>0</v>
      </c>
    </row>
    <row r="762" customFormat="false" ht="12.75" hidden="false" customHeight="false" outlineLevel="0" collapsed="false">
      <c r="A762" s="0" t="n">
        <f aca="false">'$E M-(2)'!$C$12</f>
        <v>0</v>
      </c>
      <c r="B762" s="0" t="n">
        <f aca="false">'$E M-(2)'!$C$14</f>
        <v>0</v>
      </c>
      <c r="C762" s="153" t="n">
        <f aca="false">'$E M-(2)'!$S$12</f>
        <v>0</v>
      </c>
      <c r="D762" s="0" t="s">
        <v>91</v>
      </c>
      <c r="E762" s="0" t="s">
        <v>93</v>
      </c>
      <c r="F762" s="0" t="n">
        <f aca="false">'$E M-(2)'!$A$37</f>
        <v>0</v>
      </c>
      <c r="G762" s="0" t="n">
        <f aca="false">'$E M-(2)'!$B$37</f>
        <v>0</v>
      </c>
      <c r="H762" s="0" t="n">
        <f aca="false">'$E M-(2)'!$C$37</f>
        <v>0</v>
      </c>
      <c r="I762" s="0" t="n">
        <f aca="false">IF(J762=0,0,'$E M-(2)'!$R$20)</f>
        <v>0</v>
      </c>
      <c r="J762" s="0" t="n">
        <f aca="false">'$E M-(2)'!$R$37</f>
        <v>0</v>
      </c>
    </row>
    <row r="763" customFormat="false" ht="12.75" hidden="false" customHeight="false" outlineLevel="0" collapsed="false">
      <c r="A763" s="0" t="n">
        <f aca="false">'$E M-(2)'!$C$12</f>
        <v>0</v>
      </c>
      <c r="B763" s="0" t="n">
        <f aca="false">'$E M-(2)'!$C$14</f>
        <v>0</v>
      </c>
      <c r="C763" s="153" t="n">
        <f aca="false">'$E M-(2)'!$S$12</f>
        <v>0</v>
      </c>
      <c r="D763" s="0" t="s">
        <v>91</v>
      </c>
      <c r="E763" s="0" t="s">
        <v>93</v>
      </c>
      <c r="F763" s="0" t="n">
        <f aca="false">'$E M-(2)'!$A$37</f>
        <v>0</v>
      </c>
      <c r="G763" s="0" t="n">
        <f aca="false">'$E M-(2)'!$B$37</f>
        <v>0</v>
      </c>
      <c r="H763" s="0" t="n">
        <f aca="false">'$E M-(2)'!$C$37</f>
        <v>0</v>
      </c>
      <c r="I763" s="0" t="n">
        <f aca="false">IF(J763=0,0,'$E M-(2)'!$S$20)</f>
        <v>0</v>
      </c>
      <c r="J763" s="0" t="n">
        <f aca="false">'$E M-(2)'!$S$37</f>
        <v>0</v>
      </c>
    </row>
    <row r="764" customFormat="false" ht="12.75" hidden="false" customHeight="false" outlineLevel="0" collapsed="false">
      <c r="A764" s="0" t="n">
        <f aca="false">'$E M-(2)'!$C$12</f>
        <v>0</v>
      </c>
      <c r="B764" s="0" t="n">
        <f aca="false">'$E M-(2)'!$C$14</f>
        <v>0</v>
      </c>
      <c r="C764" s="153" t="n">
        <f aca="false">'$E M-(2)'!$S$12</f>
        <v>0</v>
      </c>
      <c r="D764" s="0" t="s">
        <v>91</v>
      </c>
      <c r="E764" s="0" t="s">
        <v>93</v>
      </c>
      <c r="F764" s="0" t="n">
        <f aca="false">'$E M-(2)'!$A$37</f>
        <v>0</v>
      </c>
      <c r="G764" s="0" t="n">
        <f aca="false">'$E M-(2)'!$B$37</f>
        <v>0</v>
      </c>
      <c r="H764" s="0" t="n">
        <f aca="false">'$E M-(2)'!$C$37</f>
        <v>0</v>
      </c>
      <c r="I764" s="0" t="n">
        <f aca="false">IF(J764=0,0,'$E M-(2)'!$T$20)</f>
        <v>0</v>
      </c>
      <c r="J764" s="0" t="n">
        <f aca="false">'$E M-(2)'!$T$37</f>
        <v>0</v>
      </c>
    </row>
    <row r="765" customFormat="false" ht="12.75" hidden="false" customHeight="false" outlineLevel="0" collapsed="false">
      <c r="A765" s="0" t="n">
        <f aca="false">'$E M-(2)'!$C$12</f>
        <v>0</v>
      </c>
      <c r="B765" s="0" t="n">
        <f aca="false">'$E M-(2)'!$C$14</f>
        <v>0</v>
      </c>
      <c r="C765" s="153" t="n">
        <f aca="false">'$E M-(2)'!$S$12</f>
        <v>0</v>
      </c>
      <c r="D765" s="0" t="s">
        <v>91</v>
      </c>
      <c r="E765" s="0" t="s">
        <v>93</v>
      </c>
      <c r="F765" s="0" t="n">
        <f aca="false">'$E M-(2)'!$A$37</f>
        <v>0</v>
      </c>
      <c r="G765" s="0" t="n">
        <f aca="false">'$E M-(2)'!$B$37</f>
        <v>0</v>
      </c>
      <c r="H765" s="0" t="n">
        <f aca="false">'$E M-(2)'!$C$37</f>
        <v>0</v>
      </c>
      <c r="I765" s="0" t="n">
        <f aca="false">IF(J765=0,0,'$E M-(2)'!$U$20)</f>
        <v>0</v>
      </c>
      <c r="J765" s="0" t="n">
        <f aca="false">'$E M-(2)'!$U$37</f>
        <v>0</v>
      </c>
    </row>
    <row r="766" customFormat="false" ht="12.75" hidden="false" customHeight="false" outlineLevel="0" collapsed="false">
      <c r="A766" s="0" t="n">
        <f aca="false">'$E M-(2)'!$C$12</f>
        <v>0</v>
      </c>
      <c r="B766" s="0" t="n">
        <f aca="false">'$E M-(2)'!$C$14</f>
        <v>0</v>
      </c>
      <c r="C766" s="153" t="n">
        <f aca="false">'$E M-(2)'!$S$12</f>
        <v>0</v>
      </c>
      <c r="D766" s="0" t="s">
        <v>91</v>
      </c>
      <c r="E766" s="0" t="s">
        <v>93</v>
      </c>
      <c r="F766" s="0" t="n">
        <f aca="false">'$E M-(2)'!$A$37</f>
        <v>0</v>
      </c>
      <c r="G766" s="0" t="n">
        <f aca="false">'$E M-(2)'!$B$37</f>
        <v>0</v>
      </c>
      <c r="H766" s="0" t="n">
        <f aca="false">'$E M-(2)'!$C$37</f>
        <v>0</v>
      </c>
      <c r="I766" s="0" t="n">
        <f aca="false">IF(J766=0,0,'$E M-(2)'!$V$20)</f>
        <v>0</v>
      </c>
      <c r="J766" s="0" t="n">
        <f aca="false">'$E M-(2)'!$V$37</f>
        <v>0</v>
      </c>
    </row>
    <row r="767" customFormat="false" ht="12.75" hidden="false" customHeight="false" outlineLevel="0" collapsed="false">
      <c r="A767" s="0" t="n">
        <f aca="false">'$E M-(2)'!$C$12</f>
        <v>0</v>
      </c>
      <c r="B767" s="0" t="n">
        <f aca="false">'$E M-(2)'!$C$14</f>
        <v>0</v>
      </c>
      <c r="C767" s="153" t="n">
        <f aca="false">'$E M-(2)'!$S$12</f>
        <v>0</v>
      </c>
      <c r="D767" s="0" t="s">
        <v>91</v>
      </c>
      <c r="E767" s="0" t="s">
        <v>93</v>
      </c>
      <c r="F767" s="0" t="n">
        <f aca="false">'$E M-(2)'!$A$37</f>
        <v>0</v>
      </c>
      <c r="G767" s="0" t="n">
        <f aca="false">'$E M-(2)'!$B$37</f>
        <v>0</v>
      </c>
      <c r="H767" s="0" t="n">
        <f aca="false">'$E M-(2)'!$C$37</f>
        <v>0</v>
      </c>
      <c r="I767" s="0" t="n">
        <f aca="false">IF(J767=0,0,'$E M-(2)'!$Y$20)</f>
        <v>0</v>
      </c>
      <c r="J767" s="0" t="n">
        <f aca="false">'$E M-(2)'!$Y$37</f>
        <v>0</v>
      </c>
    </row>
    <row r="768" customFormat="false" ht="12.75" hidden="false" customHeight="false" outlineLevel="0" collapsed="false">
      <c r="A768" s="0" t="n">
        <f aca="false">'$E M-(2)'!$C$12</f>
        <v>0</v>
      </c>
      <c r="B768" s="0" t="n">
        <f aca="false">'$E M-(2)'!$C$14</f>
        <v>0</v>
      </c>
      <c r="C768" s="153" t="n">
        <f aca="false">'$E M-(2)'!$S$12</f>
        <v>0</v>
      </c>
      <c r="D768" s="0" t="s">
        <v>91</v>
      </c>
      <c r="E768" s="0" t="s">
        <v>93</v>
      </c>
      <c r="F768" s="0" t="n">
        <f aca="false">'$E M-(2)'!$A$37</f>
        <v>0</v>
      </c>
      <c r="G768" s="0" t="n">
        <f aca="false">'$E M-(2)'!$B$37</f>
        <v>0</v>
      </c>
      <c r="H768" s="0" t="n">
        <f aca="false">'$E M-(2)'!$C$37</f>
        <v>0</v>
      </c>
      <c r="I768" s="0" t="n">
        <f aca="false">IF(J768=0,0,'$E M-(2)'!$Z$20)</f>
        <v>0</v>
      </c>
      <c r="J768" s="0" t="n">
        <f aca="false">'$E M-(2)'!$Z$37</f>
        <v>0</v>
      </c>
    </row>
    <row r="769" customFormat="false" ht="12.75" hidden="false" customHeight="false" outlineLevel="0" collapsed="false">
      <c r="A769" s="0" t="n">
        <f aca="false">'$E M-(2)'!$C$12</f>
        <v>0</v>
      </c>
      <c r="B769" s="0" t="n">
        <f aca="false">'$E M-(2)'!$C$14</f>
        <v>0</v>
      </c>
      <c r="C769" s="153" t="n">
        <f aca="false">'$E M-(2)'!$S$12</f>
        <v>0</v>
      </c>
      <c r="D769" s="0" t="s">
        <v>91</v>
      </c>
      <c r="E769" s="0" t="s">
        <v>93</v>
      </c>
      <c r="F769" s="0" t="n">
        <f aca="false">'$E M-(2)'!$A$37</f>
        <v>0</v>
      </c>
      <c r="G769" s="0" t="n">
        <f aca="false">'$E M-(2)'!$B$37</f>
        <v>0</v>
      </c>
      <c r="H769" s="0" t="n">
        <f aca="false">'$E M-(2)'!$C$37</f>
        <v>0</v>
      </c>
      <c r="I769" s="0" t="n">
        <f aca="false">IF(J769=0,0,'$E M-(2)'!$AA$20)</f>
        <v>0</v>
      </c>
      <c r="J769" s="0" t="n">
        <f aca="false">'$E M-(2)'!$AA$37</f>
        <v>0</v>
      </c>
    </row>
    <row r="770" customFormat="false" ht="12.75" hidden="false" customHeight="false" outlineLevel="0" collapsed="false">
      <c r="A770" s="0" t="n">
        <f aca="false">'$E M-(2)'!$C$12</f>
        <v>0</v>
      </c>
      <c r="B770" s="0" t="n">
        <f aca="false">'$E M-(2)'!$C$14</f>
        <v>0</v>
      </c>
      <c r="C770" s="153" t="n">
        <f aca="false">'$E M-(2)'!$S$12</f>
        <v>0</v>
      </c>
      <c r="D770" s="0" t="s">
        <v>91</v>
      </c>
      <c r="E770" s="0" t="s">
        <v>93</v>
      </c>
      <c r="F770" s="0" t="n">
        <f aca="false">'$E M-(2)'!$A$37</f>
        <v>0</v>
      </c>
      <c r="G770" s="0" t="n">
        <f aca="false">'$E M-(2)'!$B$37</f>
        <v>0</v>
      </c>
      <c r="H770" s="0" t="n">
        <f aca="false">'$E M-(2)'!$C$37</f>
        <v>0</v>
      </c>
      <c r="I770" s="0" t="n">
        <f aca="false">IF(J770=0,0,'$E M-(2)'!$AB$20)</f>
        <v>0</v>
      </c>
      <c r="J770" s="0" t="n">
        <f aca="false">'$E M-(2)'!$AB$37</f>
        <v>0</v>
      </c>
    </row>
    <row r="771" customFormat="false" ht="12.75" hidden="false" customHeight="false" outlineLevel="0" collapsed="false">
      <c r="A771" s="0" t="n">
        <f aca="false">'$E M-(2)'!$C$12</f>
        <v>0</v>
      </c>
      <c r="B771" s="0" t="n">
        <f aca="false">'$E M-(2)'!$C$14</f>
        <v>0</v>
      </c>
      <c r="C771" s="153" t="n">
        <f aca="false">'$E M-(2)'!$S$12</f>
        <v>0</v>
      </c>
      <c r="D771" s="0" t="s">
        <v>91</v>
      </c>
      <c r="E771" s="0" t="s">
        <v>93</v>
      </c>
      <c r="F771" s="0" t="n">
        <f aca="false">'$E M-(2)'!$A$37</f>
        <v>0</v>
      </c>
      <c r="G771" s="0" t="n">
        <f aca="false">'$E M-(2)'!$B$37</f>
        <v>0</v>
      </c>
      <c r="H771" s="0" t="n">
        <f aca="false">'$E M-(2)'!$C$37</f>
        <v>0</v>
      </c>
      <c r="I771" s="0" t="n">
        <f aca="false">IF(J771=0,0,'$E M-(2)'!$AC$20)</f>
        <v>0</v>
      </c>
      <c r="J771" s="0" t="n">
        <f aca="false">'$E M-(2)'!$AC$37</f>
        <v>0</v>
      </c>
    </row>
    <row r="772" customFormat="false" ht="12.75" hidden="false" customHeight="false" outlineLevel="0" collapsed="false">
      <c r="A772" s="0" t="n">
        <f aca="false">'$E M-(2)'!$C$12</f>
        <v>0</v>
      </c>
      <c r="B772" s="0" t="n">
        <f aca="false">'$E M-(2)'!$C$14</f>
        <v>0</v>
      </c>
      <c r="C772" s="153" t="n">
        <f aca="false">'$E M-(2)'!$S$12</f>
        <v>0</v>
      </c>
      <c r="D772" s="0" t="s">
        <v>91</v>
      </c>
      <c r="E772" s="0" t="s">
        <v>93</v>
      </c>
      <c r="F772" s="0" t="n">
        <f aca="false">'$E M-(2)'!$A$37</f>
        <v>0</v>
      </c>
      <c r="G772" s="0" t="n">
        <f aca="false">'$E M-(2)'!$B$37</f>
        <v>0</v>
      </c>
      <c r="H772" s="0" t="n">
        <f aca="false">'$E M-(2)'!$C$37</f>
        <v>0</v>
      </c>
      <c r="I772" s="0" t="n">
        <f aca="false">IF(J772=0,0,'$E M-(2)'!$AF$20)</f>
        <v>0</v>
      </c>
      <c r="J772" s="0" t="n">
        <f aca="false">'$E M-(2)'!$AF$37</f>
        <v>0</v>
      </c>
    </row>
    <row r="773" customFormat="false" ht="12.75" hidden="false" customHeight="false" outlineLevel="0" collapsed="false">
      <c r="A773" s="0" t="n">
        <f aca="false">'$E M-(2)'!$C$12</f>
        <v>0</v>
      </c>
      <c r="B773" s="0" t="n">
        <f aca="false">'$E M-(2)'!$C$14</f>
        <v>0</v>
      </c>
      <c r="C773" s="153" t="n">
        <f aca="false">'$E M-(2)'!$S$12</f>
        <v>0</v>
      </c>
      <c r="D773" s="0" t="s">
        <v>91</v>
      </c>
      <c r="E773" s="0" t="s">
        <v>93</v>
      </c>
      <c r="F773" s="0" t="n">
        <f aca="false">'$E M-(2)'!$A$37</f>
        <v>0</v>
      </c>
      <c r="G773" s="0" t="n">
        <f aca="false">'$E M-(2)'!$B$37</f>
        <v>0</v>
      </c>
      <c r="H773" s="0" t="n">
        <f aca="false">'$E M-(2)'!$C$37</f>
        <v>0</v>
      </c>
      <c r="I773" s="0" t="n">
        <f aca="false">IF(J773=0,0,'$E M-(2)'!$AG$20)</f>
        <v>0</v>
      </c>
      <c r="J773" s="0" t="n">
        <f aca="false">'$E M-(2)'!$AG$37</f>
        <v>0</v>
      </c>
    </row>
    <row r="774" customFormat="false" ht="12.75" hidden="false" customHeight="false" outlineLevel="0" collapsed="false">
      <c r="A774" s="0" t="n">
        <f aca="false">'$E M-(2)'!$C$12</f>
        <v>0</v>
      </c>
      <c r="B774" s="0" t="n">
        <f aca="false">'$E M-(2)'!$C$14</f>
        <v>0</v>
      </c>
      <c r="C774" s="153" t="n">
        <f aca="false">'$E M-(2)'!$S$12</f>
        <v>0</v>
      </c>
      <c r="D774" s="0" t="s">
        <v>91</v>
      </c>
      <c r="E774" s="0" t="s">
        <v>93</v>
      </c>
      <c r="F774" s="0" t="n">
        <f aca="false">'$E M-(2)'!$A$37</f>
        <v>0</v>
      </c>
      <c r="G774" s="0" t="n">
        <f aca="false">'$E M-(2)'!$B$37</f>
        <v>0</v>
      </c>
      <c r="H774" s="0" t="n">
        <f aca="false">'$E M-(2)'!$C$37</f>
        <v>0</v>
      </c>
      <c r="I774" s="0" t="n">
        <f aca="false">IF(J774=0,0,'$E M-(2)'!$AH$20)</f>
        <v>0</v>
      </c>
      <c r="J774" s="0" t="n">
        <f aca="false">'$E M-(2)'!$AH$37</f>
        <v>0</v>
      </c>
    </row>
    <row r="775" customFormat="false" ht="12.75" hidden="false" customHeight="false" outlineLevel="0" collapsed="false">
      <c r="A775" s="0" t="n">
        <f aca="false">'$E M-(2)'!$C$12</f>
        <v>0</v>
      </c>
      <c r="B775" s="0" t="n">
        <f aca="false">'$E M-(2)'!$C$14</f>
        <v>0</v>
      </c>
      <c r="C775" s="153" t="n">
        <f aca="false">'$E M-(2)'!$S$12</f>
        <v>0</v>
      </c>
      <c r="D775" s="0" t="s">
        <v>91</v>
      </c>
      <c r="E775" s="0" t="s">
        <v>93</v>
      </c>
      <c r="F775" s="0" t="n">
        <f aca="false">'$E M-(2)'!$A$37</f>
        <v>0</v>
      </c>
      <c r="G775" s="0" t="n">
        <f aca="false">'$E M-(2)'!$B$37</f>
        <v>0</v>
      </c>
      <c r="H775" s="0" t="n">
        <f aca="false">'$E M-(2)'!$C$37</f>
        <v>0</v>
      </c>
      <c r="I775" s="0" t="n">
        <f aca="false">IF(J775=0,0,'$E M-(2)'!$AI$20)</f>
        <v>0</v>
      </c>
      <c r="J775" s="0" t="n">
        <f aca="false">'$E M-(2)'!$AI$37</f>
        <v>0</v>
      </c>
    </row>
    <row r="776" customFormat="false" ht="12.75" hidden="false" customHeight="false" outlineLevel="0" collapsed="false">
      <c r="A776" s="0" t="n">
        <f aca="false">'$E M-(2)'!$C$12</f>
        <v>0</v>
      </c>
      <c r="B776" s="0" t="n">
        <f aca="false">'$E M-(2)'!$C$14</f>
        <v>0</v>
      </c>
      <c r="C776" s="153" t="n">
        <f aca="false">'$E M-(2)'!$S$12</f>
        <v>0</v>
      </c>
      <c r="D776" s="0" t="s">
        <v>91</v>
      </c>
      <c r="E776" s="0" t="s">
        <v>93</v>
      </c>
      <c r="F776" s="0" t="n">
        <f aca="false">'$E M-(2)'!$A$37</f>
        <v>0</v>
      </c>
      <c r="G776" s="0" t="n">
        <f aca="false">'$E M-(2)'!$B$37</f>
        <v>0</v>
      </c>
      <c r="H776" s="0" t="n">
        <f aca="false">'$E M-(2)'!$C$37</f>
        <v>0</v>
      </c>
      <c r="I776" s="0" t="n">
        <f aca="false">IF(J776=0,0,'$E M-(2)'!$AJ$20)</f>
        <v>0</v>
      </c>
      <c r="J776" s="0" t="n">
        <f aca="false">'$E M-(2)'!$AJ$37</f>
        <v>0</v>
      </c>
    </row>
    <row r="777" customFormat="false" ht="12.75" hidden="false" customHeight="false" outlineLevel="0" collapsed="false">
      <c r="A777" s="0" t="n">
        <f aca="false">'$E M-(2)'!$C$12</f>
        <v>0</v>
      </c>
      <c r="B777" s="0" t="n">
        <f aca="false">'$E M-(2)'!$C$14</f>
        <v>0</v>
      </c>
      <c r="C777" s="153" t="n">
        <f aca="false">'$E M-(2)'!$S$12</f>
        <v>0</v>
      </c>
      <c r="D777" s="0" t="s">
        <v>91</v>
      </c>
      <c r="E777" s="0" t="s">
        <v>51</v>
      </c>
      <c r="F777" s="0" t="n">
        <f aca="false">'$E M-(2)'!$A$41</f>
        <v>0</v>
      </c>
      <c r="G777" s="0" t="n">
        <f aca="false">'$E M-(2)'!$B$41</f>
        <v>0</v>
      </c>
      <c r="H777" s="0" t="n">
        <f aca="false">'$E M-(2)'!$C$41</f>
        <v>0</v>
      </c>
      <c r="I777" s="0" t="n">
        <f aca="false">IF(J777=0,0,'$E M-(2)'!$D$20)</f>
        <v>0</v>
      </c>
      <c r="J777" s="0" t="n">
        <f aca="false">'$E M-(2)'!$D$41</f>
        <v>0</v>
      </c>
    </row>
    <row r="778" customFormat="false" ht="12.75" hidden="false" customHeight="false" outlineLevel="0" collapsed="false">
      <c r="A778" s="0" t="n">
        <f aca="false">'$E M-(2)'!$C$12</f>
        <v>0</v>
      </c>
      <c r="B778" s="0" t="n">
        <f aca="false">'$E M-(2)'!$C$14</f>
        <v>0</v>
      </c>
      <c r="C778" s="153" t="n">
        <f aca="false">'$E M-(2)'!$S$12</f>
        <v>0</v>
      </c>
      <c r="D778" s="0" t="s">
        <v>91</v>
      </c>
      <c r="E778" s="0" t="s">
        <v>51</v>
      </c>
      <c r="F778" s="0" t="n">
        <f aca="false">'$E M-(2)'!$A$41</f>
        <v>0</v>
      </c>
      <c r="G778" s="0" t="n">
        <f aca="false">'$E M-(2)'!$B$41</f>
        <v>0</v>
      </c>
      <c r="H778" s="0" t="n">
        <f aca="false">'$E M-(2)'!$C$41</f>
        <v>0</v>
      </c>
      <c r="I778" s="0" t="n">
        <f aca="false">IF(J778=0,0,'$E M-(2)'!$E$20)</f>
        <v>0</v>
      </c>
      <c r="J778" s="0" t="n">
        <f aca="false">'$E M-(2)'!$E$41</f>
        <v>0</v>
      </c>
    </row>
    <row r="779" customFormat="false" ht="12.75" hidden="false" customHeight="false" outlineLevel="0" collapsed="false">
      <c r="A779" s="0" t="n">
        <f aca="false">'$E M-(2)'!$C$12</f>
        <v>0</v>
      </c>
      <c r="B779" s="0" t="n">
        <f aca="false">'$E M-(2)'!$C$14</f>
        <v>0</v>
      </c>
      <c r="C779" s="153" t="n">
        <f aca="false">'$E M-(2)'!$S$12</f>
        <v>0</v>
      </c>
      <c r="D779" s="0" t="s">
        <v>91</v>
      </c>
      <c r="E779" s="0" t="s">
        <v>51</v>
      </c>
      <c r="F779" s="0" t="n">
        <f aca="false">'$E M-(2)'!$A$41</f>
        <v>0</v>
      </c>
      <c r="G779" s="0" t="n">
        <f aca="false">'$E M-(2)'!$B$41</f>
        <v>0</v>
      </c>
      <c r="H779" s="0" t="n">
        <f aca="false">'$E M-(2)'!$C$41</f>
        <v>0</v>
      </c>
      <c r="I779" s="0" t="n">
        <f aca="false">IF(J779=0,0,'$E M-(2)'!$F$20)</f>
        <v>0</v>
      </c>
      <c r="J779" s="0" t="n">
        <f aca="false">'$E M-(2)'!$F$41</f>
        <v>0</v>
      </c>
    </row>
    <row r="780" customFormat="false" ht="12.75" hidden="false" customHeight="false" outlineLevel="0" collapsed="false">
      <c r="A780" s="0" t="n">
        <f aca="false">'$E M-(2)'!$C$12</f>
        <v>0</v>
      </c>
      <c r="B780" s="0" t="n">
        <f aca="false">'$E M-(2)'!$C$14</f>
        <v>0</v>
      </c>
      <c r="C780" s="153" t="n">
        <f aca="false">'$E M-(2)'!$S$12</f>
        <v>0</v>
      </c>
      <c r="D780" s="0" t="s">
        <v>91</v>
      </c>
      <c r="E780" s="0" t="s">
        <v>51</v>
      </c>
      <c r="F780" s="0" t="n">
        <f aca="false">'$E M-(2)'!$A$41</f>
        <v>0</v>
      </c>
      <c r="G780" s="0" t="n">
        <f aca="false">'$E M-(2)'!$B$41</f>
        <v>0</v>
      </c>
      <c r="H780" s="0" t="n">
        <f aca="false">'$E M-(2)'!$C$41</f>
        <v>0</v>
      </c>
      <c r="I780" s="0" t="n">
        <f aca="false">IF(J780=0,0,'$E M-(2)'!$G$20)</f>
        <v>0</v>
      </c>
      <c r="J780" s="0" t="n">
        <f aca="false">'$E M-(2)'!$G$41</f>
        <v>0</v>
      </c>
    </row>
    <row r="781" customFormat="false" ht="12.75" hidden="false" customHeight="false" outlineLevel="0" collapsed="false">
      <c r="A781" s="0" t="n">
        <f aca="false">'$E M-(2)'!$C$12</f>
        <v>0</v>
      </c>
      <c r="B781" s="0" t="n">
        <f aca="false">'$E M-(2)'!$C$14</f>
        <v>0</v>
      </c>
      <c r="C781" s="153" t="n">
        <f aca="false">'$E M-(2)'!$S$12</f>
        <v>0</v>
      </c>
      <c r="D781" s="0" t="s">
        <v>91</v>
      </c>
      <c r="E781" s="0" t="s">
        <v>51</v>
      </c>
      <c r="F781" s="0" t="n">
        <f aca="false">'$E M-(2)'!$A$41</f>
        <v>0</v>
      </c>
      <c r="G781" s="0" t="n">
        <f aca="false">'$E M-(2)'!$B$41</f>
        <v>0</v>
      </c>
      <c r="H781" s="0" t="n">
        <f aca="false">'$E M-(2)'!$C$41</f>
        <v>0</v>
      </c>
      <c r="I781" s="0" t="n">
        <f aca="false">IF(J781=0,0,'$E M-(2)'!$H$20)</f>
        <v>0</v>
      </c>
      <c r="J781" s="0" t="n">
        <f aca="false">'$E M-(2)'!$H$41</f>
        <v>0</v>
      </c>
    </row>
    <row r="782" customFormat="false" ht="12.75" hidden="false" customHeight="false" outlineLevel="0" collapsed="false">
      <c r="A782" s="0" t="n">
        <f aca="false">'$E M-(2)'!$C$12</f>
        <v>0</v>
      </c>
      <c r="B782" s="0" t="n">
        <f aca="false">'$E M-(2)'!$C$14</f>
        <v>0</v>
      </c>
      <c r="C782" s="153" t="n">
        <f aca="false">'$E M-(2)'!$S$12</f>
        <v>0</v>
      </c>
      <c r="D782" s="0" t="s">
        <v>91</v>
      </c>
      <c r="E782" s="0" t="s">
        <v>51</v>
      </c>
      <c r="F782" s="0" t="n">
        <f aca="false">'$E M-(2)'!$A$41</f>
        <v>0</v>
      </c>
      <c r="G782" s="0" t="n">
        <f aca="false">'$E M-(2)'!$B$41</f>
        <v>0</v>
      </c>
      <c r="H782" s="0" t="n">
        <f aca="false">'$E M-(2)'!$C$41</f>
        <v>0</v>
      </c>
      <c r="I782" s="0" t="n">
        <f aca="false">IF(J782=0,0,'$E M-(2)'!$K$20)</f>
        <v>0</v>
      </c>
      <c r="J782" s="0" t="n">
        <f aca="false">'$E M-(2)'!$K$41</f>
        <v>0</v>
      </c>
    </row>
    <row r="783" customFormat="false" ht="12.75" hidden="false" customHeight="false" outlineLevel="0" collapsed="false">
      <c r="A783" s="0" t="n">
        <f aca="false">'$E M-(2)'!$C$12</f>
        <v>0</v>
      </c>
      <c r="B783" s="0" t="n">
        <f aca="false">'$E M-(2)'!$C$14</f>
        <v>0</v>
      </c>
      <c r="C783" s="153" t="n">
        <f aca="false">'$E M-(2)'!$S$12</f>
        <v>0</v>
      </c>
      <c r="D783" s="0" t="s">
        <v>91</v>
      </c>
      <c r="E783" s="0" t="s">
        <v>51</v>
      </c>
      <c r="F783" s="0" t="n">
        <f aca="false">'$E M-(2)'!$A$41</f>
        <v>0</v>
      </c>
      <c r="G783" s="0" t="n">
        <f aca="false">'$E M-(2)'!$B$41</f>
        <v>0</v>
      </c>
      <c r="H783" s="0" t="n">
        <f aca="false">'$E M-(2)'!$C$41</f>
        <v>0</v>
      </c>
      <c r="I783" s="0" t="n">
        <f aca="false">IF(J783=0,0,'$E M-(2)'!$L$20)</f>
        <v>0</v>
      </c>
      <c r="J783" s="0" t="n">
        <f aca="false">'$E M-(2)'!$L$41</f>
        <v>0</v>
      </c>
    </row>
    <row r="784" customFormat="false" ht="12.75" hidden="false" customHeight="false" outlineLevel="0" collapsed="false">
      <c r="A784" s="0" t="n">
        <f aca="false">'$E M-(2)'!$C$12</f>
        <v>0</v>
      </c>
      <c r="B784" s="0" t="n">
        <f aca="false">'$E M-(2)'!$C$14</f>
        <v>0</v>
      </c>
      <c r="C784" s="153" t="n">
        <f aca="false">'$E M-(2)'!$S$12</f>
        <v>0</v>
      </c>
      <c r="D784" s="0" t="s">
        <v>91</v>
      </c>
      <c r="E784" s="0" t="s">
        <v>51</v>
      </c>
      <c r="F784" s="0" t="n">
        <f aca="false">'$E M-(2)'!$A$41</f>
        <v>0</v>
      </c>
      <c r="G784" s="0" t="n">
        <f aca="false">'$E M-(2)'!$B$41</f>
        <v>0</v>
      </c>
      <c r="H784" s="0" t="n">
        <f aca="false">'$E M-(2)'!$C$41</f>
        <v>0</v>
      </c>
      <c r="I784" s="0" t="n">
        <f aca="false">IF(J784=0,0,'$E M-(2)'!$M$20)</f>
        <v>0</v>
      </c>
      <c r="J784" s="0" t="n">
        <f aca="false">'$E M-(2)'!$M$41</f>
        <v>0</v>
      </c>
    </row>
    <row r="785" customFormat="false" ht="12.75" hidden="false" customHeight="false" outlineLevel="0" collapsed="false">
      <c r="A785" s="0" t="n">
        <f aca="false">'$E M-(2)'!$C$12</f>
        <v>0</v>
      </c>
      <c r="B785" s="0" t="n">
        <f aca="false">'$E M-(2)'!$C$14</f>
        <v>0</v>
      </c>
      <c r="C785" s="153" t="n">
        <f aca="false">'$E M-(2)'!$S$12</f>
        <v>0</v>
      </c>
      <c r="D785" s="0" t="s">
        <v>91</v>
      </c>
      <c r="E785" s="0" t="s">
        <v>51</v>
      </c>
      <c r="F785" s="0" t="n">
        <f aca="false">'$E M-(2)'!$A$41</f>
        <v>0</v>
      </c>
      <c r="G785" s="0" t="n">
        <f aca="false">'$E M-(2)'!$B$41</f>
        <v>0</v>
      </c>
      <c r="H785" s="0" t="n">
        <f aca="false">'$E M-(2)'!$C$41</f>
        <v>0</v>
      </c>
      <c r="I785" s="0" t="n">
        <f aca="false">IF(J785=0,0,'$E M-(2)'!$N$20)</f>
        <v>0</v>
      </c>
      <c r="J785" s="0" t="n">
        <f aca="false">'$E M-(2)'!$N$41</f>
        <v>0</v>
      </c>
    </row>
    <row r="786" customFormat="false" ht="12.75" hidden="false" customHeight="false" outlineLevel="0" collapsed="false">
      <c r="A786" s="0" t="n">
        <f aca="false">'$E M-(2)'!$C$12</f>
        <v>0</v>
      </c>
      <c r="B786" s="0" t="n">
        <f aca="false">'$E M-(2)'!$C$14</f>
        <v>0</v>
      </c>
      <c r="C786" s="153" t="n">
        <f aca="false">'$E M-(2)'!$S$12</f>
        <v>0</v>
      </c>
      <c r="D786" s="0" t="s">
        <v>91</v>
      </c>
      <c r="E786" s="0" t="s">
        <v>51</v>
      </c>
      <c r="F786" s="0" t="n">
        <f aca="false">'$E M-(2)'!$A$41</f>
        <v>0</v>
      </c>
      <c r="G786" s="0" t="n">
        <f aca="false">'$E M-(2)'!$B$41</f>
        <v>0</v>
      </c>
      <c r="H786" s="0" t="n">
        <f aca="false">'$E M-(2)'!$C$41</f>
        <v>0</v>
      </c>
      <c r="I786" s="0" t="n">
        <f aca="false">IF(J786=0,0,'$E M-(2)'!$O$20)</f>
        <v>0</v>
      </c>
      <c r="J786" s="0" t="n">
        <f aca="false">'$E M-(2)'!$O$41</f>
        <v>0</v>
      </c>
    </row>
    <row r="787" customFormat="false" ht="12.75" hidden="false" customHeight="false" outlineLevel="0" collapsed="false">
      <c r="A787" s="0" t="n">
        <f aca="false">'$E M-(2)'!$C$12</f>
        <v>0</v>
      </c>
      <c r="B787" s="0" t="n">
        <f aca="false">'$E M-(2)'!$C$14</f>
        <v>0</v>
      </c>
      <c r="C787" s="153" t="n">
        <f aca="false">'$E M-(2)'!$S$12</f>
        <v>0</v>
      </c>
      <c r="D787" s="0" t="s">
        <v>91</v>
      </c>
      <c r="E787" s="0" t="s">
        <v>51</v>
      </c>
      <c r="F787" s="0" t="n">
        <f aca="false">'$E M-(2)'!$A$41</f>
        <v>0</v>
      </c>
      <c r="G787" s="0" t="n">
        <f aca="false">'$E M-(2)'!$B$41</f>
        <v>0</v>
      </c>
      <c r="H787" s="0" t="n">
        <f aca="false">'$E M-(2)'!$C$41</f>
        <v>0</v>
      </c>
      <c r="I787" s="0" t="n">
        <f aca="false">IF(J787=0,0,'$E M-(2)'!$R$20)</f>
        <v>0</v>
      </c>
      <c r="J787" s="0" t="n">
        <f aca="false">'$E M-(2)'!$R$41</f>
        <v>0</v>
      </c>
    </row>
    <row r="788" customFormat="false" ht="12.75" hidden="false" customHeight="false" outlineLevel="0" collapsed="false">
      <c r="A788" s="0" t="n">
        <f aca="false">'$E M-(2)'!$C$12</f>
        <v>0</v>
      </c>
      <c r="B788" s="0" t="n">
        <f aca="false">'$E M-(2)'!$C$14</f>
        <v>0</v>
      </c>
      <c r="C788" s="153" t="n">
        <f aca="false">'$E M-(2)'!$S$12</f>
        <v>0</v>
      </c>
      <c r="D788" s="0" t="s">
        <v>91</v>
      </c>
      <c r="E788" s="0" t="s">
        <v>51</v>
      </c>
      <c r="F788" s="0" t="n">
        <f aca="false">'$E M-(2)'!$A$41</f>
        <v>0</v>
      </c>
      <c r="G788" s="0" t="n">
        <f aca="false">'$E M-(2)'!$B$41</f>
        <v>0</v>
      </c>
      <c r="H788" s="0" t="n">
        <f aca="false">'$E M-(2)'!$C$41</f>
        <v>0</v>
      </c>
      <c r="I788" s="0" t="n">
        <f aca="false">IF(J788=0,0,'$E M-(2)'!$S$20)</f>
        <v>0</v>
      </c>
      <c r="J788" s="0" t="n">
        <f aca="false">'$E M-(2)'!$S$41</f>
        <v>0</v>
      </c>
    </row>
    <row r="789" customFormat="false" ht="12.75" hidden="false" customHeight="false" outlineLevel="0" collapsed="false">
      <c r="A789" s="0" t="n">
        <f aca="false">'$E M-(2)'!$C$12</f>
        <v>0</v>
      </c>
      <c r="B789" s="0" t="n">
        <f aca="false">'$E M-(2)'!$C$14</f>
        <v>0</v>
      </c>
      <c r="C789" s="153" t="n">
        <f aca="false">'$E M-(2)'!$S$12</f>
        <v>0</v>
      </c>
      <c r="D789" s="0" t="s">
        <v>91</v>
      </c>
      <c r="E789" s="0" t="s">
        <v>51</v>
      </c>
      <c r="F789" s="0" t="n">
        <f aca="false">'$E M-(2)'!$A$41</f>
        <v>0</v>
      </c>
      <c r="G789" s="0" t="n">
        <f aca="false">'$E M-(2)'!$B$41</f>
        <v>0</v>
      </c>
      <c r="H789" s="0" t="n">
        <f aca="false">'$E M-(2)'!$C$41</f>
        <v>0</v>
      </c>
      <c r="I789" s="0" t="n">
        <f aca="false">IF(J789=0,0,'$E M-(2)'!$T$20)</f>
        <v>0</v>
      </c>
      <c r="J789" s="0" t="n">
        <f aca="false">'$E M-(2)'!$T$41</f>
        <v>0</v>
      </c>
    </row>
    <row r="790" customFormat="false" ht="12.75" hidden="false" customHeight="false" outlineLevel="0" collapsed="false">
      <c r="A790" s="0" t="n">
        <f aca="false">'$E M-(2)'!$C$12</f>
        <v>0</v>
      </c>
      <c r="B790" s="0" t="n">
        <f aca="false">'$E M-(2)'!$C$14</f>
        <v>0</v>
      </c>
      <c r="C790" s="153" t="n">
        <f aca="false">'$E M-(2)'!$S$12</f>
        <v>0</v>
      </c>
      <c r="D790" s="0" t="s">
        <v>91</v>
      </c>
      <c r="E790" s="0" t="s">
        <v>51</v>
      </c>
      <c r="F790" s="0" t="n">
        <f aca="false">'$E M-(2)'!$A$41</f>
        <v>0</v>
      </c>
      <c r="G790" s="0" t="n">
        <f aca="false">'$E M-(2)'!$B$41</f>
        <v>0</v>
      </c>
      <c r="H790" s="0" t="n">
        <f aca="false">'$E M-(2)'!$C$41</f>
        <v>0</v>
      </c>
      <c r="I790" s="0" t="n">
        <f aca="false">IF(J790=0,0,'$E M-(2)'!$U$20)</f>
        <v>0</v>
      </c>
      <c r="J790" s="0" t="n">
        <f aca="false">'$E M-(2)'!$U$41</f>
        <v>0</v>
      </c>
    </row>
    <row r="791" customFormat="false" ht="12.75" hidden="false" customHeight="false" outlineLevel="0" collapsed="false">
      <c r="A791" s="0" t="n">
        <f aca="false">'$E M-(2)'!$C$12</f>
        <v>0</v>
      </c>
      <c r="B791" s="0" t="n">
        <f aca="false">'$E M-(2)'!$C$14</f>
        <v>0</v>
      </c>
      <c r="C791" s="153" t="n">
        <f aca="false">'$E M-(2)'!$S$12</f>
        <v>0</v>
      </c>
      <c r="D791" s="0" t="s">
        <v>91</v>
      </c>
      <c r="E791" s="0" t="s">
        <v>51</v>
      </c>
      <c r="F791" s="0" t="n">
        <f aca="false">'$E M-(2)'!$A$41</f>
        <v>0</v>
      </c>
      <c r="G791" s="0" t="n">
        <f aca="false">'$E M-(2)'!$B$41</f>
        <v>0</v>
      </c>
      <c r="H791" s="0" t="n">
        <f aca="false">'$E M-(2)'!$C$41</f>
        <v>0</v>
      </c>
      <c r="I791" s="0" t="n">
        <f aca="false">IF(J791=0,0,'$E M-(2)'!$V$20)</f>
        <v>0</v>
      </c>
      <c r="J791" s="0" t="n">
        <f aca="false">'$E M-(2)'!$V$41</f>
        <v>0</v>
      </c>
    </row>
    <row r="792" customFormat="false" ht="12.75" hidden="false" customHeight="false" outlineLevel="0" collapsed="false">
      <c r="A792" s="0" t="n">
        <f aca="false">'$E M-(2)'!$C$12</f>
        <v>0</v>
      </c>
      <c r="B792" s="0" t="n">
        <f aca="false">'$E M-(2)'!$C$14</f>
        <v>0</v>
      </c>
      <c r="C792" s="153" t="n">
        <f aca="false">'$E M-(2)'!$S$12</f>
        <v>0</v>
      </c>
      <c r="D792" s="0" t="s">
        <v>91</v>
      </c>
      <c r="E792" s="0" t="s">
        <v>51</v>
      </c>
      <c r="F792" s="0" t="n">
        <f aca="false">'$E M-(2)'!$A$41</f>
        <v>0</v>
      </c>
      <c r="G792" s="0" t="n">
        <f aca="false">'$E M-(2)'!$B$41</f>
        <v>0</v>
      </c>
      <c r="H792" s="0" t="n">
        <f aca="false">'$E M-(2)'!$C$41</f>
        <v>0</v>
      </c>
      <c r="I792" s="0" t="n">
        <f aca="false">IF(J792=0,0,'$E M-(2)'!$Y$20)</f>
        <v>0</v>
      </c>
      <c r="J792" s="0" t="n">
        <f aca="false">'$E M-(2)'!$Y$41</f>
        <v>0</v>
      </c>
    </row>
    <row r="793" customFormat="false" ht="12.75" hidden="false" customHeight="false" outlineLevel="0" collapsed="false">
      <c r="A793" s="0" t="n">
        <f aca="false">'$E M-(2)'!$C$12</f>
        <v>0</v>
      </c>
      <c r="B793" s="0" t="n">
        <f aca="false">'$E M-(2)'!$C$14</f>
        <v>0</v>
      </c>
      <c r="C793" s="153" t="n">
        <f aca="false">'$E M-(2)'!$S$12</f>
        <v>0</v>
      </c>
      <c r="D793" s="0" t="s">
        <v>91</v>
      </c>
      <c r="E793" s="0" t="s">
        <v>51</v>
      </c>
      <c r="F793" s="0" t="n">
        <f aca="false">'$E M-(2)'!$A$41</f>
        <v>0</v>
      </c>
      <c r="G793" s="0" t="n">
        <f aca="false">'$E M-(2)'!$B$41</f>
        <v>0</v>
      </c>
      <c r="H793" s="0" t="n">
        <f aca="false">'$E M-(2)'!$C$41</f>
        <v>0</v>
      </c>
      <c r="I793" s="0" t="n">
        <f aca="false">IF(J793=0,0,'$E M-(2)'!$Z$20)</f>
        <v>0</v>
      </c>
      <c r="J793" s="0" t="n">
        <f aca="false">'$E M-(2)'!$Z$41</f>
        <v>0</v>
      </c>
    </row>
    <row r="794" customFormat="false" ht="12.75" hidden="false" customHeight="false" outlineLevel="0" collapsed="false">
      <c r="A794" s="0" t="n">
        <f aca="false">'$E M-(2)'!$C$12</f>
        <v>0</v>
      </c>
      <c r="B794" s="0" t="n">
        <f aca="false">'$E M-(2)'!$C$14</f>
        <v>0</v>
      </c>
      <c r="C794" s="153" t="n">
        <f aca="false">'$E M-(2)'!$S$12</f>
        <v>0</v>
      </c>
      <c r="D794" s="0" t="s">
        <v>91</v>
      </c>
      <c r="E794" s="0" t="s">
        <v>51</v>
      </c>
      <c r="F794" s="0" t="n">
        <f aca="false">'$E M-(2)'!$A$41</f>
        <v>0</v>
      </c>
      <c r="G794" s="0" t="n">
        <f aca="false">'$E M-(2)'!$B$41</f>
        <v>0</v>
      </c>
      <c r="H794" s="0" t="n">
        <f aca="false">'$E M-(2)'!$C$41</f>
        <v>0</v>
      </c>
      <c r="I794" s="0" t="n">
        <f aca="false">IF(J794=0,0,'$E M-(2)'!$AA$20)</f>
        <v>0</v>
      </c>
      <c r="J794" s="0" t="n">
        <f aca="false">'$E M-(2)'!$AA$41</f>
        <v>0</v>
      </c>
    </row>
    <row r="795" customFormat="false" ht="12.75" hidden="false" customHeight="false" outlineLevel="0" collapsed="false">
      <c r="A795" s="0" t="n">
        <f aca="false">'$E M-(2)'!$C$12</f>
        <v>0</v>
      </c>
      <c r="B795" s="0" t="n">
        <f aca="false">'$E M-(2)'!$C$14</f>
        <v>0</v>
      </c>
      <c r="C795" s="153" t="n">
        <f aca="false">'$E M-(2)'!$S$12</f>
        <v>0</v>
      </c>
      <c r="D795" s="0" t="s">
        <v>91</v>
      </c>
      <c r="E795" s="0" t="s">
        <v>51</v>
      </c>
      <c r="F795" s="0" t="n">
        <f aca="false">'$E M-(2)'!$A$41</f>
        <v>0</v>
      </c>
      <c r="G795" s="0" t="n">
        <f aca="false">'$E M-(2)'!$B$41</f>
        <v>0</v>
      </c>
      <c r="H795" s="0" t="n">
        <f aca="false">'$E M-(2)'!$C$41</f>
        <v>0</v>
      </c>
      <c r="I795" s="0" t="n">
        <f aca="false">IF(J795=0,0,'$E M-(2)'!$AB$20)</f>
        <v>0</v>
      </c>
      <c r="J795" s="0" t="n">
        <f aca="false">'$E M-(2)'!$AB$41</f>
        <v>0</v>
      </c>
    </row>
    <row r="796" customFormat="false" ht="12.75" hidden="false" customHeight="false" outlineLevel="0" collapsed="false">
      <c r="A796" s="0" t="n">
        <f aca="false">'$E M-(2)'!$C$12</f>
        <v>0</v>
      </c>
      <c r="B796" s="0" t="n">
        <f aca="false">'$E M-(2)'!$C$14</f>
        <v>0</v>
      </c>
      <c r="C796" s="153" t="n">
        <f aca="false">'$E M-(2)'!$S$12</f>
        <v>0</v>
      </c>
      <c r="D796" s="0" t="s">
        <v>91</v>
      </c>
      <c r="E796" s="0" t="s">
        <v>51</v>
      </c>
      <c r="F796" s="0" t="n">
        <f aca="false">'$E M-(2)'!$A$41</f>
        <v>0</v>
      </c>
      <c r="G796" s="0" t="n">
        <f aca="false">'$E M-(2)'!$B$41</f>
        <v>0</v>
      </c>
      <c r="H796" s="0" t="n">
        <f aca="false">'$E M-(2)'!$C$41</f>
        <v>0</v>
      </c>
      <c r="I796" s="0" t="n">
        <f aca="false">IF(J796=0,0,'$E M-(2)'!$AC$20)</f>
        <v>0</v>
      </c>
      <c r="J796" s="0" t="n">
        <f aca="false">'$E M-(2)'!$AC$41</f>
        <v>0</v>
      </c>
    </row>
    <row r="797" customFormat="false" ht="12.75" hidden="false" customHeight="false" outlineLevel="0" collapsed="false">
      <c r="A797" s="0" t="n">
        <f aca="false">'$E M-(2)'!$C$12</f>
        <v>0</v>
      </c>
      <c r="B797" s="0" t="n">
        <f aca="false">'$E M-(2)'!$C$14</f>
        <v>0</v>
      </c>
      <c r="C797" s="153" t="n">
        <f aca="false">'$E M-(2)'!$S$12</f>
        <v>0</v>
      </c>
      <c r="D797" s="0" t="s">
        <v>91</v>
      </c>
      <c r="E797" s="0" t="s">
        <v>51</v>
      </c>
      <c r="F797" s="0" t="n">
        <f aca="false">'$E M-(2)'!$A$41</f>
        <v>0</v>
      </c>
      <c r="G797" s="0" t="n">
        <f aca="false">'$E M-(2)'!$B$41</f>
        <v>0</v>
      </c>
      <c r="H797" s="0" t="n">
        <f aca="false">'$E M-(2)'!$C$41</f>
        <v>0</v>
      </c>
      <c r="I797" s="0" t="n">
        <f aca="false">IF(J797=0,0,'$E M-(2)'!$AF$20)</f>
        <v>0</v>
      </c>
      <c r="J797" s="0" t="n">
        <f aca="false">'$E M-(2)'!$AF$41</f>
        <v>0</v>
      </c>
    </row>
    <row r="798" customFormat="false" ht="12.75" hidden="false" customHeight="false" outlineLevel="0" collapsed="false">
      <c r="A798" s="0" t="n">
        <f aca="false">'$E M-(2)'!$C$12</f>
        <v>0</v>
      </c>
      <c r="B798" s="0" t="n">
        <f aca="false">'$E M-(2)'!$C$14</f>
        <v>0</v>
      </c>
      <c r="C798" s="153" t="n">
        <f aca="false">'$E M-(2)'!$S$12</f>
        <v>0</v>
      </c>
      <c r="D798" s="0" t="s">
        <v>91</v>
      </c>
      <c r="E798" s="0" t="s">
        <v>51</v>
      </c>
      <c r="F798" s="0" t="n">
        <f aca="false">'$E M-(2)'!$A$41</f>
        <v>0</v>
      </c>
      <c r="G798" s="0" t="n">
        <f aca="false">'$E M-(2)'!$B$41</f>
        <v>0</v>
      </c>
      <c r="H798" s="0" t="n">
        <f aca="false">'$E M-(2)'!$C$41</f>
        <v>0</v>
      </c>
      <c r="I798" s="0" t="n">
        <f aca="false">IF(J798=0,0,'$E M-(2)'!$AG$20)</f>
        <v>0</v>
      </c>
      <c r="J798" s="0" t="n">
        <f aca="false">'$E M-(2)'!$AG$41</f>
        <v>0</v>
      </c>
    </row>
    <row r="799" customFormat="false" ht="12.75" hidden="false" customHeight="false" outlineLevel="0" collapsed="false">
      <c r="A799" s="0" t="n">
        <f aca="false">'$E M-(2)'!$C$12</f>
        <v>0</v>
      </c>
      <c r="B799" s="0" t="n">
        <f aca="false">'$E M-(2)'!$C$14</f>
        <v>0</v>
      </c>
      <c r="C799" s="153" t="n">
        <f aca="false">'$E M-(2)'!$S$12</f>
        <v>0</v>
      </c>
      <c r="D799" s="0" t="s">
        <v>91</v>
      </c>
      <c r="E799" s="0" t="s">
        <v>51</v>
      </c>
      <c r="F799" s="0" t="n">
        <f aca="false">'$E M-(2)'!$A$41</f>
        <v>0</v>
      </c>
      <c r="G799" s="0" t="n">
        <f aca="false">'$E M-(2)'!$B$41</f>
        <v>0</v>
      </c>
      <c r="H799" s="0" t="n">
        <f aca="false">'$E M-(2)'!$C$41</f>
        <v>0</v>
      </c>
      <c r="I799" s="0" t="n">
        <f aca="false">IF(J799=0,0,'$E M-(2)'!$AH$20)</f>
        <v>0</v>
      </c>
      <c r="J799" s="0" t="n">
        <f aca="false">'$E M-(2)'!$AH$41</f>
        <v>0</v>
      </c>
    </row>
    <row r="800" customFormat="false" ht="12.75" hidden="false" customHeight="false" outlineLevel="0" collapsed="false">
      <c r="A800" s="0" t="n">
        <f aca="false">'$E M-(2)'!$C$12</f>
        <v>0</v>
      </c>
      <c r="B800" s="0" t="n">
        <f aca="false">'$E M-(2)'!$C$14</f>
        <v>0</v>
      </c>
      <c r="C800" s="153" t="n">
        <f aca="false">'$E M-(2)'!$S$12</f>
        <v>0</v>
      </c>
      <c r="D800" s="0" t="s">
        <v>91</v>
      </c>
      <c r="E800" s="0" t="s">
        <v>51</v>
      </c>
      <c r="F800" s="0" t="n">
        <f aca="false">'$E M-(2)'!$A$41</f>
        <v>0</v>
      </c>
      <c r="G800" s="0" t="n">
        <f aca="false">'$E M-(2)'!$B$41</f>
        <v>0</v>
      </c>
      <c r="H800" s="0" t="n">
        <f aca="false">'$E M-(2)'!$C$41</f>
        <v>0</v>
      </c>
      <c r="I800" s="0" t="n">
        <f aca="false">IF(J800=0,0,'$E M-(2)'!$AI$20)</f>
        <v>0</v>
      </c>
      <c r="J800" s="0" t="n">
        <f aca="false">'$E M-(2)'!$AI$41</f>
        <v>0</v>
      </c>
    </row>
    <row r="801" customFormat="false" ht="12.75" hidden="false" customHeight="false" outlineLevel="0" collapsed="false">
      <c r="A801" s="0" t="n">
        <f aca="false">'$E M-(2)'!$C$12</f>
        <v>0</v>
      </c>
      <c r="B801" s="0" t="n">
        <f aca="false">'$E M-(2)'!$C$14</f>
        <v>0</v>
      </c>
      <c r="C801" s="153" t="n">
        <f aca="false">'$E M-(2)'!$S$12</f>
        <v>0</v>
      </c>
      <c r="D801" s="0" t="s">
        <v>91</v>
      </c>
      <c r="E801" s="0" t="s">
        <v>51</v>
      </c>
      <c r="F801" s="0" t="n">
        <f aca="false">'$E M-(2)'!$A$41</f>
        <v>0</v>
      </c>
      <c r="G801" s="0" t="n">
        <f aca="false">'$E M-(2)'!$B$41</f>
        <v>0</v>
      </c>
      <c r="H801" s="0" t="n">
        <f aca="false">'$E M-(2)'!$C$41</f>
        <v>0</v>
      </c>
      <c r="I801" s="0" t="n">
        <f aca="false">IF(J801=0,0,'$E M-(2)'!$AJ$20)</f>
        <v>0</v>
      </c>
      <c r="J801" s="0" t="n">
        <f aca="false">'$E M-(2)'!$AJ$41</f>
        <v>0</v>
      </c>
    </row>
    <row r="802" customFormat="false" ht="12.75" hidden="false" customHeight="false" outlineLevel="0" collapsed="false">
      <c r="A802" s="0" t="n">
        <f aca="false">'$E M-(2)'!$C$12</f>
        <v>0</v>
      </c>
      <c r="B802" s="0" t="n">
        <f aca="false">'$E M-(2)'!$C$14</f>
        <v>0</v>
      </c>
      <c r="C802" s="153" t="n">
        <f aca="false">'$E M-(2)'!$S$12</f>
        <v>0</v>
      </c>
      <c r="D802" s="0" t="s">
        <v>91</v>
      </c>
      <c r="E802" s="0" t="s">
        <v>51</v>
      </c>
      <c r="F802" s="0" t="n">
        <f aca="false">'$E M-(2)'!$A$42</f>
        <v>0</v>
      </c>
      <c r="G802" s="0" t="n">
        <f aca="false">'$E M-(2)'!$B$42</f>
        <v>0</v>
      </c>
      <c r="H802" s="0" t="n">
        <f aca="false">'$E M-(2)'!$C$42</f>
        <v>0</v>
      </c>
      <c r="I802" s="0" t="n">
        <f aca="false">IF(J802=0,0,'$E M-(2)'!$D$20)</f>
        <v>0</v>
      </c>
      <c r="J802" s="0" t="n">
        <f aca="false">'$E M-(2)'!$D$42</f>
        <v>0</v>
      </c>
    </row>
    <row r="803" customFormat="false" ht="12.75" hidden="false" customHeight="false" outlineLevel="0" collapsed="false">
      <c r="A803" s="0" t="n">
        <f aca="false">'$E M-(2)'!$C$12</f>
        <v>0</v>
      </c>
      <c r="B803" s="0" t="n">
        <f aca="false">'$E M-(2)'!$C$14</f>
        <v>0</v>
      </c>
      <c r="C803" s="153" t="n">
        <f aca="false">'$E M-(2)'!$S$12</f>
        <v>0</v>
      </c>
      <c r="D803" s="0" t="s">
        <v>91</v>
      </c>
      <c r="E803" s="0" t="s">
        <v>51</v>
      </c>
      <c r="F803" s="0" t="n">
        <f aca="false">'$E M-(2)'!$A$42</f>
        <v>0</v>
      </c>
      <c r="G803" s="0" t="n">
        <f aca="false">'$E M-(2)'!$B$42</f>
        <v>0</v>
      </c>
      <c r="H803" s="0" t="n">
        <f aca="false">'$E M-(2)'!$C$42</f>
        <v>0</v>
      </c>
      <c r="I803" s="0" t="n">
        <f aca="false">IF(J803=0,0,'$E M-(2)'!$E$20)</f>
        <v>0</v>
      </c>
      <c r="J803" s="0" t="n">
        <f aca="false">'$E M-(2)'!$E$42</f>
        <v>0</v>
      </c>
    </row>
    <row r="804" customFormat="false" ht="12.75" hidden="false" customHeight="false" outlineLevel="0" collapsed="false">
      <c r="A804" s="0" t="n">
        <f aca="false">'$E M-(2)'!$C$12</f>
        <v>0</v>
      </c>
      <c r="B804" s="0" t="n">
        <f aca="false">'$E M-(2)'!$C$14</f>
        <v>0</v>
      </c>
      <c r="C804" s="153" t="n">
        <f aca="false">'$E M-(2)'!$S$12</f>
        <v>0</v>
      </c>
      <c r="D804" s="0" t="s">
        <v>91</v>
      </c>
      <c r="E804" s="0" t="s">
        <v>51</v>
      </c>
      <c r="F804" s="0" t="n">
        <f aca="false">'$E M-(2)'!$A$42</f>
        <v>0</v>
      </c>
      <c r="G804" s="0" t="n">
        <f aca="false">'$E M-(2)'!$B$42</f>
        <v>0</v>
      </c>
      <c r="H804" s="0" t="n">
        <f aca="false">'$E M-(2)'!$C$42</f>
        <v>0</v>
      </c>
      <c r="I804" s="0" t="n">
        <f aca="false">IF(J804=0,0,'$E M-(2)'!$F$20)</f>
        <v>0</v>
      </c>
      <c r="J804" s="0" t="n">
        <f aca="false">'$E M-(2)'!$F$42</f>
        <v>0</v>
      </c>
    </row>
    <row r="805" customFormat="false" ht="12.75" hidden="false" customHeight="false" outlineLevel="0" collapsed="false">
      <c r="A805" s="0" t="n">
        <f aca="false">'$E M-(2)'!$C$12</f>
        <v>0</v>
      </c>
      <c r="B805" s="0" t="n">
        <f aca="false">'$E M-(2)'!$C$14</f>
        <v>0</v>
      </c>
      <c r="C805" s="153" t="n">
        <f aca="false">'$E M-(2)'!$S$12</f>
        <v>0</v>
      </c>
      <c r="D805" s="0" t="s">
        <v>91</v>
      </c>
      <c r="E805" s="0" t="s">
        <v>51</v>
      </c>
      <c r="F805" s="0" t="n">
        <f aca="false">'$E M-(2)'!$A$42</f>
        <v>0</v>
      </c>
      <c r="G805" s="0" t="n">
        <f aca="false">'$E M-(2)'!$B$42</f>
        <v>0</v>
      </c>
      <c r="H805" s="0" t="n">
        <f aca="false">'$E M-(2)'!$C$42</f>
        <v>0</v>
      </c>
      <c r="I805" s="0" t="n">
        <f aca="false">IF(J805=0,0,'$E M-(2)'!$G$20)</f>
        <v>0</v>
      </c>
      <c r="J805" s="0" t="n">
        <f aca="false">'$E M-(2)'!$G$42</f>
        <v>0</v>
      </c>
    </row>
    <row r="806" customFormat="false" ht="12.75" hidden="false" customHeight="false" outlineLevel="0" collapsed="false">
      <c r="A806" s="0" t="n">
        <f aca="false">'$E M-(2)'!$C$12</f>
        <v>0</v>
      </c>
      <c r="B806" s="0" t="n">
        <f aca="false">'$E M-(2)'!$C$14</f>
        <v>0</v>
      </c>
      <c r="C806" s="153" t="n">
        <f aca="false">'$E M-(2)'!$S$12</f>
        <v>0</v>
      </c>
      <c r="D806" s="0" t="s">
        <v>91</v>
      </c>
      <c r="E806" s="0" t="s">
        <v>51</v>
      </c>
      <c r="F806" s="0" t="n">
        <f aca="false">'$E M-(2)'!$A$42</f>
        <v>0</v>
      </c>
      <c r="G806" s="0" t="n">
        <f aca="false">'$E M-(2)'!$B$42</f>
        <v>0</v>
      </c>
      <c r="H806" s="0" t="n">
        <f aca="false">'$E M-(2)'!$C$42</f>
        <v>0</v>
      </c>
      <c r="I806" s="0" t="n">
        <f aca="false">IF(J806=0,0,'$E M-(2)'!$H$20)</f>
        <v>0</v>
      </c>
      <c r="J806" s="0" t="n">
        <f aca="false">'$E M-(2)'!$H$42</f>
        <v>0</v>
      </c>
    </row>
    <row r="807" customFormat="false" ht="12.75" hidden="false" customHeight="false" outlineLevel="0" collapsed="false">
      <c r="A807" s="0" t="n">
        <f aca="false">'$E M-(2)'!$C$12</f>
        <v>0</v>
      </c>
      <c r="B807" s="0" t="n">
        <f aca="false">'$E M-(2)'!$C$14</f>
        <v>0</v>
      </c>
      <c r="C807" s="153" t="n">
        <f aca="false">'$E M-(2)'!$S$12</f>
        <v>0</v>
      </c>
      <c r="D807" s="0" t="s">
        <v>91</v>
      </c>
      <c r="E807" s="0" t="s">
        <v>51</v>
      </c>
      <c r="F807" s="0" t="n">
        <f aca="false">'$E M-(2)'!$A$42</f>
        <v>0</v>
      </c>
      <c r="G807" s="0" t="n">
        <f aca="false">'$E M-(2)'!$B$42</f>
        <v>0</v>
      </c>
      <c r="H807" s="0" t="n">
        <f aca="false">'$E M-(2)'!$C$42</f>
        <v>0</v>
      </c>
      <c r="I807" s="0" t="n">
        <f aca="false">IF(J807=0,0,'$E M-(2)'!$K$20)</f>
        <v>0</v>
      </c>
      <c r="J807" s="0" t="n">
        <f aca="false">'$E M-(2)'!$K$42</f>
        <v>0</v>
      </c>
    </row>
    <row r="808" customFormat="false" ht="12.75" hidden="false" customHeight="false" outlineLevel="0" collapsed="false">
      <c r="A808" s="0" t="n">
        <f aca="false">'$E M-(2)'!$C$12</f>
        <v>0</v>
      </c>
      <c r="B808" s="0" t="n">
        <f aca="false">'$E M-(2)'!$C$14</f>
        <v>0</v>
      </c>
      <c r="C808" s="153" t="n">
        <f aca="false">'$E M-(2)'!$S$12</f>
        <v>0</v>
      </c>
      <c r="D808" s="0" t="s">
        <v>91</v>
      </c>
      <c r="E808" s="0" t="s">
        <v>51</v>
      </c>
      <c r="F808" s="0" t="n">
        <f aca="false">'$E M-(2)'!$A$42</f>
        <v>0</v>
      </c>
      <c r="G808" s="0" t="n">
        <f aca="false">'$E M-(2)'!$B$42</f>
        <v>0</v>
      </c>
      <c r="H808" s="0" t="n">
        <f aca="false">'$E M-(2)'!$C$42</f>
        <v>0</v>
      </c>
      <c r="I808" s="0" t="n">
        <f aca="false">IF(J808=0,0,'$E M-(2)'!$L$20)</f>
        <v>0</v>
      </c>
      <c r="J808" s="0" t="n">
        <f aca="false">'$E M-(2)'!$L$42</f>
        <v>0</v>
      </c>
    </row>
    <row r="809" customFormat="false" ht="12.75" hidden="false" customHeight="false" outlineLevel="0" collapsed="false">
      <c r="A809" s="0" t="n">
        <f aca="false">'$E M-(2)'!$C$12</f>
        <v>0</v>
      </c>
      <c r="B809" s="0" t="n">
        <f aca="false">'$E M-(2)'!$C$14</f>
        <v>0</v>
      </c>
      <c r="C809" s="153" t="n">
        <f aca="false">'$E M-(2)'!$S$12</f>
        <v>0</v>
      </c>
      <c r="D809" s="0" t="s">
        <v>91</v>
      </c>
      <c r="E809" s="0" t="s">
        <v>51</v>
      </c>
      <c r="F809" s="0" t="n">
        <f aca="false">'$E M-(2)'!$A$42</f>
        <v>0</v>
      </c>
      <c r="G809" s="0" t="n">
        <f aca="false">'$E M-(2)'!$B$42</f>
        <v>0</v>
      </c>
      <c r="H809" s="0" t="n">
        <f aca="false">'$E M-(2)'!$C$42</f>
        <v>0</v>
      </c>
      <c r="I809" s="0" t="n">
        <f aca="false">IF(J809=0,0,'$E M-(2)'!$M$20)</f>
        <v>0</v>
      </c>
      <c r="J809" s="0" t="n">
        <f aca="false">'$E M-(2)'!$M$42</f>
        <v>0</v>
      </c>
    </row>
    <row r="810" customFormat="false" ht="12.75" hidden="false" customHeight="false" outlineLevel="0" collapsed="false">
      <c r="A810" s="0" t="n">
        <f aca="false">'$E M-(2)'!$C$12</f>
        <v>0</v>
      </c>
      <c r="B810" s="0" t="n">
        <f aca="false">'$E M-(2)'!$C$14</f>
        <v>0</v>
      </c>
      <c r="C810" s="153" t="n">
        <f aca="false">'$E M-(2)'!$S$12</f>
        <v>0</v>
      </c>
      <c r="D810" s="0" t="s">
        <v>91</v>
      </c>
      <c r="E810" s="0" t="s">
        <v>51</v>
      </c>
      <c r="F810" s="0" t="n">
        <f aca="false">'$E M-(2)'!$A$42</f>
        <v>0</v>
      </c>
      <c r="G810" s="0" t="n">
        <f aca="false">'$E M-(2)'!$B$42</f>
        <v>0</v>
      </c>
      <c r="H810" s="0" t="n">
        <f aca="false">'$E M-(2)'!$C$42</f>
        <v>0</v>
      </c>
      <c r="I810" s="0" t="n">
        <f aca="false">IF(J810=0,0,'$E M-(2)'!$N$20)</f>
        <v>0</v>
      </c>
      <c r="J810" s="0" t="n">
        <f aca="false">'$E M-(2)'!$N$42</f>
        <v>0</v>
      </c>
    </row>
    <row r="811" customFormat="false" ht="12.75" hidden="false" customHeight="false" outlineLevel="0" collapsed="false">
      <c r="A811" s="0" t="n">
        <f aca="false">'$E M-(2)'!$C$12</f>
        <v>0</v>
      </c>
      <c r="B811" s="0" t="n">
        <f aca="false">'$E M-(2)'!$C$14</f>
        <v>0</v>
      </c>
      <c r="C811" s="153" t="n">
        <f aca="false">'$E M-(2)'!$S$12</f>
        <v>0</v>
      </c>
      <c r="D811" s="0" t="s">
        <v>91</v>
      </c>
      <c r="E811" s="0" t="s">
        <v>51</v>
      </c>
      <c r="F811" s="0" t="n">
        <f aca="false">'$E M-(2)'!$A$42</f>
        <v>0</v>
      </c>
      <c r="G811" s="0" t="n">
        <f aca="false">'$E M-(2)'!$B$42</f>
        <v>0</v>
      </c>
      <c r="H811" s="0" t="n">
        <f aca="false">'$E M-(2)'!$C$42</f>
        <v>0</v>
      </c>
      <c r="I811" s="0" t="n">
        <f aca="false">IF(J811=0,0,'$E M-(2)'!$O$20)</f>
        <v>0</v>
      </c>
      <c r="J811" s="0" t="n">
        <f aca="false">'$E M-(2)'!$O$42</f>
        <v>0</v>
      </c>
    </row>
    <row r="812" customFormat="false" ht="12.75" hidden="false" customHeight="false" outlineLevel="0" collapsed="false">
      <c r="A812" s="0" t="n">
        <f aca="false">'$E M-(2)'!$C$12</f>
        <v>0</v>
      </c>
      <c r="B812" s="0" t="n">
        <f aca="false">'$E M-(2)'!$C$14</f>
        <v>0</v>
      </c>
      <c r="C812" s="153" t="n">
        <f aca="false">'$E M-(2)'!$S$12</f>
        <v>0</v>
      </c>
      <c r="D812" s="0" t="s">
        <v>91</v>
      </c>
      <c r="E812" s="0" t="s">
        <v>51</v>
      </c>
      <c r="F812" s="0" t="n">
        <f aca="false">'$E M-(2)'!$A$42</f>
        <v>0</v>
      </c>
      <c r="G812" s="0" t="n">
        <f aca="false">'$E M-(2)'!$B$42</f>
        <v>0</v>
      </c>
      <c r="H812" s="0" t="n">
        <f aca="false">'$E M-(2)'!$C$42</f>
        <v>0</v>
      </c>
      <c r="I812" s="0" t="n">
        <f aca="false">IF(J812=0,0,'$E M-(2)'!$R$20)</f>
        <v>0</v>
      </c>
      <c r="J812" s="0" t="n">
        <f aca="false">'$E M-(2)'!$R$42</f>
        <v>0</v>
      </c>
    </row>
    <row r="813" customFormat="false" ht="12.75" hidden="false" customHeight="false" outlineLevel="0" collapsed="false">
      <c r="A813" s="0" t="n">
        <f aca="false">'$E M-(2)'!$C$12</f>
        <v>0</v>
      </c>
      <c r="B813" s="0" t="n">
        <f aca="false">'$E M-(2)'!$C$14</f>
        <v>0</v>
      </c>
      <c r="C813" s="153" t="n">
        <f aca="false">'$E M-(2)'!$S$12</f>
        <v>0</v>
      </c>
      <c r="D813" s="0" t="s">
        <v>91</v>
      </c>
      <c r="E813" s="0" t="s">
        <v>51</v>
      </c>
      <c r="F813" s="0" t="n">
        <f aca="false">'$E M-(2)'!$A$42</f>
        <v>0</v>
      </c>
      <c r="G813" s="0" t="n">
        <f aca="false">'$E M-(2)'!$B$42</f>
        <v>0</v>
      </c>
      <c r="H813" s="0" t="n">
        <f aca="false">'$E M-(2)'!$C$42</f>
        <v>0</v>
      </c>
      <c r="I813" s="0" t="n">
        <f aca="false">IF(J813=0,0,'$E M-(2)'!$S$20)</f>
        <v>0</v>
      </c>
      <c r="J813" s="0" t="n">
        <f aca="false">'$E M-(2)'!$S$42</f>
        <v>0</v>
      </c>
    </row>
    <row r="814" customFormat="false" ht="12.75" hidden="false" customHeight="false" outlineLevel="0" collapsed="false">
      <c r="A814" s="0" t="n">
        <f aca="false">'$E M-(2)'!$C$12</f>
        <v>0</v>
      </c>
      <c r="B814" s="0" t="n">
        <f aca="false">'$E M-(2)'!$C$14</f>
        <v>0</v>
      </c>
      <c r="C814" s="153" t="n">
        <f aca="false">'$E M-(2)'!$S$12</f>
        <v>0</v>
      </c>
      <c r="D814" s="0" t="s">
        <v>91</v>
      </c>
      <c r="E814" s="0" t="s">
        <v>51</v>
      </c>
      <c r="F814" s="0" t="n">
        <f aca="false">'$E M-(2)'!$A$42</f>
        <v>0</v>
      </c>
      <c r="G814" s="0" t="n">
        <f aca="false">'$E M-(2)'!$B$42</f>
        <v>0</v>
      </c>
      <c r="H814" s="0" t="n">
        <f aca="false">'$E M-(2)'!$C$42</f>
        <v>0</v>
      </c>
      <c r="I814" s="0" t="n">
        <f aca="false">IF(J814=0,0,'$E M-(2)'!$T$20)</f>
        <v>0</v>
      </c>
      <c r="J814" s="0" t="n">
        <f aca="false">'$E M-(2)'!$T$42</f>
        <v>0</v>
      </c>
    </row>
    <row r="815" customFormat="false" ht="12.75" hidden="false" customHeight="false" outlineLevel="0" collapsed="false">
      <c r="A815" s="0" t="n">
        <f aca="false">'$E M-(2)'!$C$12</f>
        <v>0</v>
      </c>
      <c r="B815" s="0" t="n">
        <f aca="false">'$E M-(2)'!$C$14</f>
        <v>0</v>
      </c>
      <c r="C815" s="153" t="n">
        <f aca="false">'$E M-(2)'!$S$12</f>
        <v>0</v>
      </c>
      <c r="D815" s="0" t="s">
        <v>91</v>
      </c>
      <c r="E815" s="0" t="s">
        <v>51</v>
      </c>
      <c r="F815" s="0" t="n">
        <f aca="false">'$E M-(2)'!$A$42</f>
        <v>0</v>
      </c>
      <c r="G815" s="0" t="n">
        <f aca="false">'$E M-(2)'!$B$42</f>
        <v>0</v>
      </c>
      <c r="H815" s="0" t="n">
        <f aca="false">'$E M-(2)'!$C$42</f>
        <v>0</v>
      </c>
      <c r="I815" s="0" t="n">
        <f aca="false">IF(J815=0,0,'$E M-(2)'!$U$20)</f>
        <v>0</v>
      </c>
      <c r="J815" s="0" t="n">
        <f aca="false">'$E M-(2)'!$U$42</f>
        <v>0</v>
      </c>
    </row>
    <row r="816" customFormat="false" ht="12.75" hidden="false" customHeight="false" outlineLevel="0" collapsed="false">
      <c r="A816" s="0" t="n">
        <f aca="false">'$E M-(2)'!$C$12</f>
        <v>0</v>
      </c>
      <c r="B816" s="0" t="n">
        <f aca="false">'$E M-(2)'!$C$14</f>
        <v>0</v>
      </c>
      <c r="C816" s="153" t="n">
        <f aca="false">'$E M-(2)'!$S$12</f>
        <v>0</v>
      </c>
      <c r="D816" s="0" t="s">
        <v>91</v>
      </c>
      <c r="E816" s="0" t="s">
        <v>51</v>
      </c>
      <c r="F816" s="0" t="n">
        <f aca="false">'$E M-(2)'!$A$42</f>
        <v>0</v>
      </c>
      <c r="G816" s="0" t="n">
        <f aca="false">'$E M-(2)'!$B$42</f>
        <v>0</v>
      </c>
      <c r="H816" s="0" t="n">
        <f aca="false">'$E M-(2)'!$C$42</f>
        <v>0</v>
      </c>
      <c r="I816" s="0" t="n">
        <f aca="false">IF(J816=0,0,'$E M-(2)'!$V$20)</f>
        <v>0</v>
      </c>
      <c r="J816" s="0" t="n">
        <f aca="false">'$E M-(2)'!$V$42</f>
        <v>0</v>
      </c>
    </row>
    <row r="817" customFormat="false" ht="12.75" hidden="false" customHeight="false" outlineLevel="0" collapsed="false">
      <c r="A817" s="0" t="n">
        <f aca="false">'$E M-(2)'!$C$12</f>
        <v>0</v>
      </c>
      <c r="B817" s="0" t="n">
        <f aca="false">'$E M-(2)'!$C$14</f>
        <v>0</v>
      </c>
      <c r="C817" s="153" t="n">
        <f aca="false">'$E M-(2)'!$S$12</f>
        <v>0</v>
      </c>
      <c r="D817" s="0" t="s">
        <v>91</v>
      </c>
      <c r="E817" s="0" t="s">
        <v>51</v>
      </c>
      <c r="F817" s="0" t="n">
        <f aca="false">'$E M-(2)'!$A$42</f>
        <v>0</v>
      </c>
      <c r="G817" s="0" t="n">
        <f aca="false">'$E M-(2)'!$B$42</f>
        <v>0</v>
      </c>
      <c r="H817" s="0" t="n">
        <f aca="false">'$E M-(2)'!$C$42</f>
        <v>0</v>
      </c>
      <c r="I817" s="0" t="n">
        <f aca="false">IF(J817=0,0,'$E M-(2)'!$Y$20)</f>
        <v>0</v>
      </c>
      <c r="J817" s="0" t="n">
        <f aca="false">'$E M-(2)'!$Y$42</f>
        <v>0</v>
      </c>
    </row>
    <row r="818" customFormat="false" ht="12.75" hidden="false" customHeight="false" outlineLevel="0" collapsed="false">
      <c r="A818" s="0" t="n">
        <f aca="false">'$E M-(2)'!$C$12</f>
        <v>0</v>
      </c>
      <c r="B818" s="0" t="n">
        <f aca="false">'$E M-(2)'!$C$14</f>
        <v>0</v>
      </c>
      <c r="C818" s="153" t="n">
        <f aca="false">'$E M-(2)'!$S$12</f>
        <v>0</v>
      </c>
      <c r="D818" s="0" t="s">
        <v>91</v>
      </c>
      <c r="E818" s="0" t="s">
        <v>51</v>
      </c>
      <c r="F818" s="0" t="n">
        <f aca="false">'$E M-(2)'!$A$42</f>
        <v>0</v>
      </c>
      <c r="G818" s="0" t="n">
        <f aca="false">'$E M-(2)'!$B$42</f>
        <v>0</v>
      </c>
      <c r="H818" s="0" t="n">
        <f aca="false">'$E M-(2)'!$C$42</f>
        <v>0</v>
      </c>
      <c r="I818" s="0" t="n">
        <f aca="false">IF(J818=0,0,'$E M-(2)'!$Z$20)</f>
        <v>0</v>
      </c>
      <c r="J818" s="0" t="n">
        <f aca="false">'$E M-(2)'!$Z$42</f>
        <v>0</v>
      </c>
    </row>
    <row r="819" customFormat="false" ht="12.75" hidden="false" customHeight="false" outlineLevel="0" collapsed="false">
      <c r="A819" s="0" t="n">
        <f aca="false">'$E M-(2)'!$C$12</f>
        <v>0</v>
      </c>
      <c r="B819" s="0" t="n">
        <f aca="false">'$E M-(2)'!$C$14</f>
        <v>0</v>
      </c>
      <c r="C819" s="153" t="n">
        <f aca="false">'$E M-(2)'!$S$12</f>
        <v>0</v>
      </c>
      <c r="D819" s="0" t="s">
        <v>91</v>
      </c>
      <c r="E819" s="0" t="s">
        <v>51</v>
      </c>
      <c r="F819" s="0" t="n">
        <f aca="false">'$E M-(2)'!$A$42</f>
        <v>0</v>
      </c>
      <c r="G819" s="0" t="n">
        <f aca="false">'$E M-(2)'!$B$42</f>
        <v>0</v>
      </c>
      <c r="H819" s="0" t="n">
        <f aca="false">'$E M-(2)'!$C$42</f>
        <v>0</v>
      </c>
      <c r="I819" s="0" t="n">
        <f aca="false">IF(J819=0,0,'$E M-(2)'!$AA$20)</f>
        <v>0</v>
      </c>
      <c r="J819" s="0" t="n">
        <f aca="false">'$E M-(2)'!$AA$42</f>
        <v>0</v>
      </c>
    </row>
    <row r="820" customFormat="false" ht="12.75" hidden="false" customHeight="false" outlineLevel="0" collapsed="false">
      <c r="A820" s="0" t="n">
        <f aca="false">'$E M-(2)'!$C$12</f>
        <v>0</v>
      </c>
      <c r="B820" s="0" t="n">
        <f aca="false">'$E M-(2)'!$C$14</f>
        <v>0</v>
      </c>
      <c r="C820" s="153" t="n">
        <f aca="false">'$E M-(2)'!$S$12</f>
        <v>0</v>
      </c>
      <c r="D820" s="0" t="s">
        <v>91</v>
      </c>
      <c r="E820" s="0" t="s">
        <v>51</v>
      </c>
      <c r="F820" s="0" t="n">
        <f aca="false">'$E M-(2)'!$A$42</f>
        <v>0</v>
      </c>
      <c r="G820" s="0" t="n">
        <f aca="false">'$E M-(2)'!$B$42</f>
        <v>0</v>
      </c>
      <c r="H820" s="0" t="n">
        <f aca="false">'$E M-(2)'!$C$42</f>
        <v>0</v>
      </c>
      <c r="I820" s="0" t="n">
        <f aca="false">IF(J820=0,0,'$E M-(2)'!$AB$20)</f>
        <v>0</v>
      </c>
      <c r="J820" s="0" t="n">
        <f aca="false">'$E M-(2)'!$AB$42</f>
        <v>0</v>
      </c>
    </row>
    <row r="821" customFormat="false" ht="12.75" hidden="false" customHeight="false" outlineLevel="0" collapsed="false">
      <c r="A821" s="0" t="n">
        <f aca="false">'$E M-(2)'!$C$12</f>
        <v>0</v>
      </c>
      <c r="B821" s="0" t="n">
        <f aca="false">'$E M-(2)'!$C$14</f>
        <v>0</v>
      </c>
      <c r="C821" s="153" t="n">
        <f aca="false">'$E M-(2)'!$S$12</f>
        <v>0</v>
      </c>
      <c r="D821" s="0" t="s">
        <v>91</v>
      </c>
      <c r="E821" s="0" t="s">
        <v>51</v>
      </c>
      <c r="F821" s="0" t="n">
        <f aca="false">'$E M-(2)'!$A$42</f>
        <v>0</v>
      </c>
      <c r="G821" s="0" t="n">
        <f aca="false">'$E M-(2)'!$B$42</f>
        <v>0</v>
      </c>
      <c r="H821" s="0" t="n">
        <f aca="false">'$E M-(2)'!$C$42</f>
        <v>0</v>
      </c>
      <c r="I821" s="0" t="n">
        <f aca="false">IF(J821=0,0,'$E M-(2)'!$AC$20)</f>
        <v>0</v>
      </c>
      <c r="J821" s="0" t="n">
        <f aca="false">'$E M-(2)'!$AC$42</f>
        <v>0</v>
      </c>
    </row>
    <row r="822" customFormat="false" ht="12.75" hidden="false" customHeight="false" outlineLevel="0" collapsed="false">
      <c r="A822" s="0" t="n">
        <f aca="false">'$E M-(2)'!$C$12</f>
        <v>0</v>
      </c>
      <c r="B822" s="0" t="n">
        <f aca="false">'$E M-(2)'!$C$14</f>
        <v>0</v>
      </c>
      <c r="C822" s="153" t="n">
        <f aca="false">'$E M-(2)'!$S$12</f>
        <v>0</v>
      </c>
      <c r="D822" s="0" t="s">
        <v>91</v>
      </c>
      <c r="E822" s="0" t="s">
        <v>51</v>
      </c>
      <c r="F822" s="0" t="n">
        <f aca="false">'$E M-(2)'!$A$42</f>
        <v>0</v>
      </c>
      <c r="G822" s="0" t="n">
        <f aca="false">'$E M-(2)'!$B$42</f>
        <v>0</v>
      </c>
      <c r="H822" s="0" t="n">
        <f aca="false">'$E M-(2)'!$C$42</f>
        <v>0</v>
      </c>
      <c r="I822" s="0" t="n">
        <f aca="false">IF(J822=0,0,'$E M-(2)'!$AF$20)</f>
        <v>0</v>
      </c>
      <c r="J822" s="0" t="n">
        <f aca="false">'$E M-(2)'!$AF$42</f>
        <v>0</v>
      </c>
    </row>
    <row r="823" customFormat="false" ht="12.75" hidden="false" customHeight="false" outlineLevel="0" collapsed="false">
      <c r="A823" s="0" t="n">
        <f aca="false">'$E M-(2)'!$C$12</f>
        <v>0</v>
      </c>
      <c r="B823" s="0" t="n">
        <f aca="false">'$E M-(2)'!$C$14</f>
        <v>0</v>
      </c>
      <c r="C823" s="153" t="n">
        <f aca="false">'$E M-(2)'!$S$12</f>
        <v>0</v>
      </c>
      <c r="D823" s="0" t="s">
        <v>91</v>
      </c>
      <c r="E823" s="0" t="s">
        <v>51</v>
      </c>
      <c r="F823" s="0" t="n">
        <f aca="false">'$E M-(2)'!$A$42</f>
        <v>0</v>
      </c>
      <c r="G823" s="0" t="n">
        <f aca="false">'$E M-(2)'!$B$42</f>
        <v>0</v>
      </c>
      <c r="H823" s="0" t="n">
        <f aca="false">'$E M-(2)'!$C$42</f>
        <v>0</v>
      </c>
      <c r="I823" s="0" t="n">
        <f aca="false">IF(J823=0,0,'$E M-(2)'!$AG$20)</f>
        <v>0</v>
      </c>
      <c r="J823" s="0" t="n">
        <f aca="false">'$E M-(2)'!$AG$42</f>
        <v>0</v>
      </c>
    </row>
    <row r="824" customFormat="false" ht="12.75" hidden="false" customHeight="false" outlineLevel="0" collapsed="false">
      <c r="A824" s="0" t="n">
        <f aca="false">'$E M-(2)'!$C$12</f>
        <v>0</v>
      </c>
      <c r="B824" s="0" t="n">
        <f aca="false">'$E M-(2)'!$C$14</f>
        <v>0</v>
      </c>
      <c r="C824" s="153" t="n">
        <f aca="false">'$E M-(2)'!$S$12</f>
        <v>0</v>
      </c>
      <c r="D824" s="0" t="s">
        <v>91</v>
      </c>
      <c r="E824" s="0" t="s">
        <v>51</v>
      </c>
      <c r="F824" s="0" t="n">
        <f aca="false">'$E M-(2)'!$A$42</f>
        <v>0</v>
      </c>
      <c r="G824" s="0" t="n">
        <f aca="false">'$E M-(2)'!$B$42</f>
        <v>0</v>
      </c>
      <c r="H824" s="0" t="n">
        <f aca="false">'$E M-(2)'!$C$42</f>
        <v>0</v>
      </c>
      <c r="I824" s="0" t="n">
        <f aca="false">IF(J824=0,0,'$E M-(2)'!$AH$20)</f>
        <v>0</v>
      </c>
      <c r="J824" s="0" t="n">
        <f aca="false">'$E M-(2)'!$AH$42</f>
        <v>0</v>
      </c>
    </row>
    <row r="825" customFormat="false" ht="12.75" hidden="false" customHeight="false" outlineLevel="0" collapsed="false">
      <c r="A825" s="0" t="n">
        <f aca="false">'$E M-(2)'!$C$12</f>
        <v>0</v>
      </c>
      <c r="B825" s="0" t="n">
        <f aca="false">'$E M-(2)'!$C$14</f>
        <v>0</v>
      </c>
      <c r="C825" s="153" t="n">
        <f aca="false">'$E M-(2)'!$S$12</f>
        <v>0</v>
      </c>
      <c r="D825" s="0" t="s">
        <v>91</v>
      </c>
      <c r="E825" s="0" t="s">
        <v>51</v>
      </c>
      <c r="F825" s="0" t="n">
        <f aca="false">'$E M-(2)'!$A$42</f>
        <v>0</v>
      </c>
      <c r="G825" s="0" t="n">
        <f aca="false">'$E M-(2)'!$B$42</f>
        <v>0</v>
      </c>
      <c r="H825" s="0" t="n">
        <f aca="false">'$E M-(2)'!$C$42</f>
        <v>0</v>
      </c>
      <c r="I825" s="0" t="n">
        <f aca="false">IF(J825=0,0,'$E M-(2)'!$AI$20)</f>
        <v>0</v>
      </c>
      <c r="J825" s="0" t="n">
        <f aca="false">'$E M-(2)'!$AI$42</f>
        <v>0</v>
      </c>
    </row>
    <row r="826" customFormat="false" ht="12.75" hidden="false" customHeight="false" outlineLevel="0" collapsed="false">
      <c r="A826" s="0" t="n">
        <f aca="false">'$E M-(2)'!$C$12</f>
        <v>0</v>
      </c>
      <c r="B826" s="0" t="n">
        <f aca="false">'$E M-(2)'!$C$14</f>
        <v>0</v>
      </c>
      <c r="C826" s="153" t="n">
        <f aca="false">'$E M-(2)'!$S$12</f>
        <v>0</v>
      </c>
      <c r="D826" s="0" t="s">
        <v>91</v>
      </c>
      <c r="E826" s="0" t="s">
        <v>51</v>
      </c>
      <c r="F826" s="0" t="n">
        <f aca="false">'$E M-(2)'!$A$42</f>
        <v>0</v>
      </c>
      <c r="G826" s="0" t="n">
        <f aca="false">'$E M-(2)'!$B$42</f>
        <v>0</v>
      </c>
      <c r="H826" s="0" t="n">
        <f aca="false">'$E M-(2)'!$C$42</f>
        <v>0</v>
      </c>
      <c r="I826" s="0" t="n">
        <f aca="false">IF(J826=0,0,'$E M-(2)'!$AJ$20)</f>
        <v>0</v>
      </c>
      <c r="J826" s="0" t="n">
        <f aca="false">'$E M-(2)'!$AJ$42</f>
        <v>0</v>
      </c>
    </row>
    <row r="827" customFormat="false" ht="12.75" hidden="false" customHeight="false" outlineLevel="0" collapsed="false">
      <c r="A827" s="0" t="n">
        <f aca="false">'$E M-(2)'!$C$12</f>
        <v>0</v>
      </c>
      <c r="B827" s="0" t="n">
        <f aca="false">'$E M-(2)'!$C$14</f>
        <v>0</v>
      </c>
      <c r="C827" s="153" t="n">
        <f aca="false">'$E M-(2)'!$S$12</f>
        <v>0</v>
      </c>
      <c r="D827" s="0" t="s">
        <v>91</v>
      </c>
      <c r="E827" s="0" t="s">
        <v>51</v>
      </c>
      <c r="F827" s="0" t="n">
        <f aca="false">'$E M-(2)'!$A$43</f>
        <v>0</v>
      </c>
      <c r="G827" s="0" t="n">
        <f aca="false">'$E M-(2)'!$B$43</f>
        <v>0</v>
      </c>
      <c r="H827" s="0" t="n">
        <f aca="false">'$E M-(2)'!$C$43</f>
        <v>0</v>
      </c>
      <c r="I827" s="0" t="n">
        <f aca="false">IF(J827=0,0,'$E M-(2)'!$D$20)</f>
        <v>0</v>
      </c>
      <c r="J827" s="0" t="n">
        <f aca="false">'$E M-(2)'!$D$43</f>
        <v>0</v>
      </c>
    </row>
    <row r="828" customFormat="false" ht="12.75" hidden="false" customHeight="false" outlineLevel="0" collapsed="false">
      <c r="A828" s="0" t="n">
        <f aca="false">'$E M-(2)'!$C$12</f>
        <v>0</v>
      </c>
      <c r="B828" s="0" t="n">
        <f aca="false">'$E M-(2)'!$C$14</f>
        <v>0</v>
      </c>
      <c r="C828" s="153" t="n">
        <f aca="false">'$E M-(2)'!$S$12</f>
        <v>0</v>
      </c>
      <c r="D828" s="0" t="s">
        <v>91</v>
      </c>
      <c r="E828" s="0" t="s">
        <v>51</v>
      </c>
      <c r="F828" s="0" t="n">
        <f aca="false">'$E M-(2)'!$A$43</f>
        <v>0</v>
      </c>
      <c r="G828" s="0" t="n">
        <f aca="false">'$E M-(2)'!$B$43</f>
        <v>0</v>
      </c>
      <c r="H828" s="0" t="n">
        <f aca="false">'$E M-(2)'!$C$43</f>
        <v>0</v>
      </c>
      <c r="I828" s="0" t="n">
        <f aca="false">IF(J828=0,0,'$E M-(2)'!$E$20)</f>
        <v>0</v>
      </c>
      <c r="J828" s="0" t="n">
        <f aca="false">'$E M-(2)'!$E$43</f>
        <v>0</v>
      </c>
    </row>
    <row r="829" customFormat="false" ht="12.75" hidden="false" customHeight="false" outlineLevel="0" collapsed="false">
      <c r="A829" s="0" t="n">
        <f aca="false">'$E M-(2)'!$C$12</f>
        <v>0</v>
      </c>
      <c r="B829" s="0" t="n">
        <f aca="false">'$E M-(2)'!$C$14</f>
        <v>0</v>
      </c>
      <c r="C829" s="153" t="n">
        <f aca="false">'$E M-(2)'!$S$12</f>
        <v>0</v>
      </c>
      <c r="D829" s="0" t="s">
        <v>91</v>
      </c>
      <c r="E829" s="0" t="s">
        <v>51</v>
      </c>
      <c r="F829" s="0" t="n">
        <f aca="false">'$E M-(2)'!$A$43</f>
        <v>0</v>
      </c>
      <c r="G829" s="0" t="n">
        <f aca="false">'$E M-(2)'!$B$43</f>
        <v>0</v>
      </c>
      <c r="H829" s="0" t="n">
        <f aca="false">'$E M-(2)'!$C$43</f>
        <v>0</v>
      </c>
      <c r="I829" s="0" t="n">
        <f aca="false">IF(J829=0,0,'$E M-(2)'!$F$20)</f>
        <v>0</v>
      </c>
      <c r="J829" s="0" t="n">
        <f aca="false">'$E M-(2)'!$F$43</f>
        <v>0</v>
      </c>
    </row>
    <row r="830" customFormat="false" ht="12.75" hidden="false" customHeight="false" outlineLevel="0" collapsed="false">
      <c r="A830" s="0" t="n">
        <f aca="false">'$E M-(2)'!$C$12</f>
        <v>0</v>
      </c>
      <c r="B830" s="0" t="n">
        <f aca="false">'$E M-(2)'!$C$14</f>
        <v>0</v>
      </c>
      <c r="C830" s="153" t="n">
        <f aca="false">'$E M-(2)'!$S$12</f>
        <v>0</v>
      </c>
      <c r="D830" s="0" t="s">
        <v>91</v>
      </c>
      <c r="E830" s="0" t="s">
        <v>51</v>
      </c>
      <c r="F830" s="0" t="n">
        <f aca="false">'$E M-(2)'!$A$43</f>
        <v>0</v>
      </c>
      <c r="G830" s="0" t="n">
        <f aca="false">'$E M-(2)'!$B$43</f>
        <v>0</v>
      </c>
      <c r="H830" s="0" t="n">
        <f aca="false">'$E M-(2)'!$C$43</f>
        <v>0</v>
      </c>
      <c r="I830" s="0" t="n">
        <f aca="false">IF(J830=0,0,'$E M-(2)'!$G$20)</f>
        <v>0</v>
      </c>
      <c r="J830" s="0" t="n">
        <f aca="false">'$E M-(2)'!$G$43</f>
        <v>0</v>
      </c>
    </row>
    <row r="831" customFormat="false" ht="12.75" hidden="false" customHeight="false" outlineLevel="0" collapsed="false">
      <c r="A831" s="0" t="n">
        <f aca="false">'$E M-(2)'!$C$12</f>
        <v>0</v>
      </c>
      <c r="B831" s="0" t="n">
        <f aca="false">'$E M-(2)'!$C$14</f>
        <v>0</v>
      </c>
      <c r="C831" s="153" t="n">
        <f aca="false">'$E M-(2)'!$S$12</f>
        <v>0</v>
      </c>
      <c r="D831" s="0" t="s">
        <v>91</v>
      </c>
      <c r="E831" s="0" t="s">
        <v>51</v>
      </c>
      <c r="F831" s="0" t="n">
        <f aca="false">'$E M-(2)'!$A$43</f>
        <v>0</v>
      </c>
      <c r="G831" s="0" t="n">
        <f aca="false">'$E M-(2)'!$B$43</f>
        <v>0</v>
      </c>
      <c r="H831" s="0" t="n">
        <f aca="false">'$E M-(2)'!$C$43</f>
        <v>0</v>
      </c>
      <c r="I831" s="0" t="n">
        <f aca="false">IF(J831=0,0,'$E M-(2)'!$H$20)</f>
        <v>0</v>
      </c>
      <c r="J831" s="0" t="n">
        <f aca="false">'$E M-(2)'!$H$43</f>
        <v>0</v>
      </c>
    </row>
    <row r="832" customFormat="false" ht="12.75" hidden="false" customHeight="false" outlineLevel="0" collapsed="false">
      <c r="A832" s="0" t="n">
        <f aca="false">'$E M-(2)'!$C$12</f>
        <v>0</v>
      </c>
      <c r="B832" s="0" t="n">
        <f aca="false">'$E M-(2)'!$C$14</f>
        <v>0</v>
      </c>
      <c r="C832" s="153" t="n">
        <f aca="false">'$E M-(2)'!$S$12</f>
        <v>0</v>
      </c>
      <c r="D832" s="0" t="s">
        <v>91</v>
      </c>
      <c r="E832" s="0" t="s">
        <v>51</v>
      </c>
      <c r="F832" s="0" t="n">
        <f aca="false">'$E M-(2)'!$A$43</f>
        <v>0</v>
      </c>
      <c r="G832" s="0" t="n">
        <f aca="false">'$E M-(2)'!$B$43</f>
        <v>0</v>
      </c>
      <c r="H832" s="0" t="n">
        <f aca="false">'$E M-(2)'!$C$43</f>
        <v>0</v>
      </c>
      <c r="I832" s="0" t="n">
        <f aca="false">IF(J832=0,0,'$E M-(2)'!$K$20)</f>
        <v>0</v>
      </c>
      <c r="J832" s="0" t="n">
        <f aca="false">'$E M-(2)'!$K$43</f>
        <v>0</v>
      </c>
    </row>
    <row r="833" customFormat="false" ht="12.75" hidden="false" customHeight="false" outlineLevel="0" collapsed="false">
      <c r="A833" s="0" t="n">
        <f aca="false">'$E M-(2)'!$C$12</f>
        <v>0</v>
      </c>
      <c r="B833" s="0" t="n">
        <f aca="false">'$E M-(2)'!$C$14</f>
        <v>0</v>
      </c>
      <c r="C833" s="153" t="n">
        <f aca="false">'$E M-(2)'!$S$12</f>
        <v>0</v>
      </c>
      <c r="D833" s="0" t="s">
        <v>91</v>
      </c>
      <c r="E833" s="0" t="s">
        <v>51</v>
      </c>
      <c r="F833" s="0" t="n">
        <f aca="false">'$E M-(2)'!$A$43</f>
        <v>0</v>
      </c>
      <c r="G833" s="0" t="n">
        <f aca="false">'$E M-(2)'!$B$43</f>
        <v>0</v>
      </c>
      <c r="H833" s="0" t="n">
        <f aca="false">'$E M-(2)'!$C$43</f>
        <v>0</v>
      </c>
      <c r="I833" s="0" t="n">
        <f aca="false">IF(J833=0,0,'$E M-(2)'!$L$20)</f>
        <v>0</v>
      </c>
      <c r="J833" s="0" t="n">
        <f aca="false">'$E M-(2)'!$L$43</f>
        <v>0</v>
      </c>
    </row>
    <row r="834" customFormat="false" ht="12.75" hidden="false" customHeight="false" outlineLevel="0" collapsed="false">
      <c r="A834" s="0" t="n">
        <f aca="false">'$E M-(2)'!$C$12</f>
        <v>0</v>
      </c>
      <c r="B834" s="0" t="n">
        <f aca="false">'$E M-(2)'!$C$14</f>
        <v>0</v>
      </c>
      <c r="C834" s="153" t="n">
        <f aca="false">'$E M-(2)'!$S$12</f>
        <v>0</v>
      </c>
      <c r="D834" s="0" t="s">
        <v>91</v>
      </c>
      <c r="E834" s="0" t="s">
        <v>51</v>
      </c>
      <c r="F834" s="0" t="n">
        <f aca="false">'$E M-(2)'!$A$43</f>
        <v>0</v>
      </c>
      <c r="G834" s="0" t="n">
        <f aca="false">'$E M-(2)'!$B$43</f>
        <v>0</v>
      </c>
      <c r="H834" s="0" t="n">
        <f aca="false">'$E M-(2)'!$C$43</f>
        <v>0</v>
      </c>
      <c r="I834" s="0" t="n">
        <f aca="false">IF(J834=0,0,'$E M-(2)'!$M$20)</f>
        <v>0</v>
      </c>
      <c r="J834" s="0" t="n">
        <f aca="false">'$E M-(2)'!$M$43</f>
        <v>0</v>
      </c>
    </row>
    <row r="835" customFormat="false" ht="12.75" hidden="false" customHeight="false" outlineLevel="0" collapsed="false">
      <c r="A835" s="0" t="n">
        <f aca="false">'$E M-(2)'!$C$12</f>
        <v>0</v>
      </c>
      <c r="B835" s="0" t="n">
        <f aca="false">'$E M-(2)'!$C$14</f>
        <v>0</v>
      </c>
      <c r="C835" s="153" t="n">
        <f aca="false">'$E M-(2)'!$S$12</f>
        <v>0</v>
      </c>
      <c r="D835" s="0" t="s">
        <v>91</v>
      </c>
      <c r="E835" s="0" t="s">
        <v>51</v>
      </c>
      <c r="F835" s="0" t="n">
        <f aca="false">'$E M-(2)'!$A$43</f>
        <v>0</v>
      </c>
      <c r="G835" s="0" t="n">
        <f aca="false">'$E M-(2)'!$B$43</f>
        <v>0</v>
      </c>
      <c r="H835" s="0" t="n">
        <f aca="false">'$E M-(2)'!$C$43</f>
        <v>0</v>
      </c>
      <c r="I835" s="0" t="n">
        <f aca="false">IF(J835=0,0,'$E M-(2)'!$N$20)</f>
        <v>0</v>
      </c>
      <c r="J835" s="0" t="n">
        <f aca="false">'$E M-(2)'!$N$43</f>
        <v>0</v>
      </c>
    </row>
    <row r="836" customFormat="false" ht="12.75" hidden="false" customHeight="false" outlineLevel="0" collapsed="false">
      <c r="A836" s="0" t="n">
        <f aca="false">'$E M-(2)'!$C$12</f>
        <v>0</v>
      </c>
      <c r="B836" s="0" t="n">
        <f aca="false">'$E M-(2)'!$C$14</f>
        <v>0</v>
      </c>
      <c r="C836" s="153" t="n">
        <f aca="false">'$E M-(2)'!$S$12</f>
        <v>0</v>
      </c>
      <c r="D836" s="0" t="s">
        <v>91</v>
      </c>
      <c r="E836" s="0" t="s">
        <v>51</v>
      </c>
      <c r="F836" s="0" t="n">
        <f aca="false">'$E M-(2)'!$A$43</f>
        <v>0</v>
      </c>
      <c r="G836" s="0" t="n">
        <f aca="false">'$E M-(2)'!$B$43</f>
        <v>0</v>
      </c>
      <c r="H836" s="0" t="n">
        <f aca="false">'$E M-(2)'!$C$43</f>
        <v>0</v>
      </c>
      <c r="I836" s="0" t="n">
        <f aca="false">IF(J836=0,0,'$E M-(2)'!$O$20)</f>
        <v>0</v>
      </c>
      <c r="J836" s="0" t="n">
        <f aca="false">'$E M-(2)'!$O$43</f>
        <v>0</v>
      </c>
    </row>
    <row r="837" customFormat="false" ht="12.75" hidden="false" customHeight="false" outlineLevel="0" collapsed="false">
      <c r="A837" s="0" t="n">
        <f aca="false">'$E M-(2)'!$C$12</f>
        <v>0</v>
      </c>
      <c r="B837" s="0" t="n">
        <f aca="false">'$E M-(2)'!$C$14</f>
        <v>0</v>
      </c>
      <c r="C837" s="153" t="n">
        <f aca="false">'$E M-(2)'!$S$12</f>
        <v>0</v>
      </c>
      <c r="D837" s="0" t="s">
        <v>91</v>
      </c>
      <c r="E837" s="0" t="s">
        <v>51</v>
      </c>
      <c r="F837" s="0" t="n">
        <f aca="false">'$E M-(2)'!$A$43</f>
        <v>0</v>
      </c>
      <c r="G837" s="0" t="n">
        <f aca="false">'$E M-(2)'!$B$43</f>
        <v>0</v>
      </c>
      <c r="H837" s="0" t="n">
        <f aca="false">'$E M-(2)'!$C$43</f>
        <v>0</v>
      </c>
      <c r="I837" s="0" t="n">
        <f aca="false">IF(J837=0,0,'$E M-(2)'!$R$20)</f>
        <v>0</v>
      </c>
      <c r="J837" s="0" t="n">
        <f aca="false">'$E M-(2)'!$R$43</f>
        <v>0</v>
      </c>
    </row>
    <row r="838" customFormat="false" ht="12.75" hidden="false" customHeight="false" outlineLevel="0" collapsed="false">
      <c r="A838" s="0" t="n">
        <f aca="false">'$E M-(2)'!$C$12</f>
        <v>0</v>
      </c>
      <c r="B838" s="0" t="n">
        <f aca="false">'$E M-(2)'!$C$14</f>
        <v>0</v>
      </c>
      <c r="C838" s="153" t="n">
        <f aca="false">'$E M-(2)'!$S$12</f>
        <v>0</v>
      </c>
      <c r="D838" s="0" t="s">
        <v>91</v>
      </c>
      <c r="E838" s="0" t="s">
        <v>51</v>
      </c>
      <c r="F838" s="0" t="n">
        <f aca="false">'$E M-(2)'!$A$43</f>
        <v>0</v>
      </c>
      <c r="G838" s="0" t="n">
        <f aca="false">'$E M-(2)'!$B$43</f>
        <v>0</v>
      </c>
      <c r="H838" s="0" t="n">
        <f aca="false">'$E M-(2)'!$C$43</f>
        <v>0</v>
      </c>
      <c r="I838" s="0" t="n">
        <f aca="false">IF(J838=0,0,'$E M-(2)'!$S$20)</f>
        <v>0</v>
      </c>
      <c r="J838" s="0" t="n">
        <f aca="false">'$E M-(2)'!$S$43</f>
        <v>0</v>
      </c>
    </row>
    <row r="839" customFormat="false" ht="12.75" hidden="false" customHeight="false" outlineLevel="0" collapsed="false">
      <c r="A839" s="0" t="n">
        <f aca="false">'$E M-(2)'!$C$12</f>
        <v>0</v>
      </c>
      <c r="B839" s="0" t="n">
        <f aca="false">'$E M-(2)'!$C$14</f>
        <v>0</v>
      </c>
      <c r="C839" s="153" t="n">
        <f aca="false">'$E M-(2)'!$S$12</f>
        <v>0</v>
      </c>
      <c r="D839" s="0" t="s">
        <v>91</v>
      </c>
      <c r="E839" s="0" t="s">
        <v>51</v>
      </c>
      <c r="F839" s="0" t="n">
        <f aca="false">'$E M-(2)'!$A$43</f>
        <v>0</v>
      </c>
      <c r="G839" s="0" t="n">
        <f aca="false">'$E M-(2)'!$B$43</f>
        <v>0</v>
      </c>
      <c r="H839" s="0" t="n">
        <f aca="false">'$E M-(2)'!$C$43</f>
        <v>0</v>
      </c>
      <c r="I839" s="0" t="n">
        <f aca="false">IF(J839=0,0,'$E M-(2)'!$T$20)</f>
        <v>0</v>
      </c>
      <c r="J839" s="0" t="n">
        <f aca="false">'$E M-(2)'!$T$43</f>
        <v>0</v>
      </c>
    </row>
    <row r="840" customFormat="false" ht="12.75" hidden="false" customHeight="false" outlineLevel="0" collapsed="false">
      <c r="A840" s="0" t="n">
        <f aca="false">'$E M-(2)'!$C$12</f>
        <v>0</v>
      </c>
      <c r="B840" s="0" t="n">
        <f aca="false">'$E M-(2)'!$C$14</f>
        <v>0</v>
      </c>
      <c r="C840" s="153" t="n">
        <f aca="false">'$E M-(2)'!$S$12</f>
        <v>0</v>
      </c>
      <c r="D840" s="0" t="s">
        <v>91</v>
      </c>
      <c r="E840" s="0" t="s">
        <v>51</v>
      </c>
      <c r="F840" s="0" t="n">
        <f aca="false">'$E M-(2)'!$A$43</f>
        <v>0</v>
      </c>
      <c r="G840" s="0" t="n">
        <f aca="false">'$E M-(2)'!$B$43</f>
        <v>0</v>
      </c>
      <c r="H840" s="0" t="n">
        <f aca="false">'$E M-(2)'!$C$43</f>
        <v>0</v>
      </c>
      <c r="I840" s="0" t="n">
        <f aca="false">IF(J840=0,0,'$E M-(2)'!$U$20)</f>
        <v>0</v>
      </c>
      <c r="J840" s="0" t="n">
        <f aca="false">'$E M-(2)'!$U$43</f>
        <v>0</v>
      </c>
    </row>
    <row r="841" customFormat="false" ht="12.75" hidden="false" customHeight="false" outlineLevel="0" collapsed="false">
      <c r="A841" s="0" t="n">
        <f aca="false">'$E M-(2)'!$C$12</f>
        <v>0</v>
      </c>
      <c r="B841" s="0" t="n">
        <f aca="false">'$E M-(2)'!$C$14</f>
        <v>0</v>
      </c>
      <c r="C841" s="153" t="n">
        <f aca="false">'$E M-(2)'!$S$12</f>
        <v>0</v>
      </c>
      <c r="D841" s="0" t="s">
        <v>91</v>
      </c>
      <c r="E841" s="0" t="s">
        <v>51</v>
      </c>
      <c r="F841" s="0" t="n">
        <f aca="false">'$E M-(2)'!$A$43</f>
        <v>0</v>
      </c>
      <c r="G841" s="0" t="n">
        <f aca="false">'$E M-(2)'!$B$43</f>
        <v>0</v>
      </c>
      <c r="H841" s="0" t="n">
        <f aca="false">'$E M-(2)'!$C$43</f>
        <v>0</v>
      </c>
      <c r="I841" s="0" t="n">
        <f aca="false">IF(J841=0,0,'$E M-(2)'!$V$20)</f>
        <v>0</v>
      </c>
      <c r="J841" s="0" t="n">
        <f aca="false">'$E M-(2)'!$V$43</f>
        <v>0</v>
      </c>
    </row>
    <row r="842" customFormat="false" ht="12.75" hidden="false" customHeight="false" outlineLevel="0" collapsed="false">
      <c r="A842" s="0" t="n">
        <f aca="false">'$E M-(2)'!$C$12</f>
        <v>0</v>
      </c>
      <c r="B842" s="0" t="n">
        <f aca="false">'$E M-(2)'!$C$14</f>
        <v>0</v>
      </c>
      <c r="C842" s="153" t="n">
        <f aca="false">'$E M-(2)'!$S$12</f>
        <v>0</v>
      </c>
      <c r="D842" s="0" t="s">
        <v>91</v>
      </c>
      <c r="E842" s="0" t="s">
        <v>51</v>
      </c>
      <c r="F842" s="0" t="n">
        <f aca="false">'$E M-(2)'!$A$43</f>
        <v>0</v>
      </c>
      <c r="G842" s="0" t="n">
        <f aca="false">'$E M-(2)'!$B$43</f>
        <v>0</v>
      </c>
      <c r="H842" s="0" t="n">
        <f aca="false">'$E M-(2)'!$C$43</f>
        <v>0</v>
      </c>
      <c r="I842" s="0" t="n">
        <f aca="false">IF(J842=0,0,'$E M-(2)'!$Y$20)</f>
        <v>0</v>
      </c>
      <c r="J842" s="0" t="n">
        <f aca="false">'$E M-(2)'!$Y$43</f>
        <v>0</v>
      </c>
    </row>
    <row r="843" customFormat="false" ht="12.75" hidden="false" customHeight="false" outlineLevel="0" collapsed="false">
      <c r="A843" s="0" t="n">
        <f aca="false">'$E M-(2)'!$C$12</f>
        <v>0</v>
      </c>
      <c r="B843" s="0" t="n">
        <f aca="false">'$E M-(2)'!$C$14</f>
        <v>0</v>
      </c>
      <c r="C843" s="153" t="n">
        <f aca="false">'$E M-(2)'!$S$12</f>
        <v>0</v>
      </c>
      <c r="D843" s="0" t="s">
        <v>91</v>
      </c>
      <c r="E843" s="0" t="s">
        <v>51</v>
      </c>
      <c r="F843" s="0" t="n">
        <f aca="false">'$E M-(2)'!$A$43</f>
        <v>0</v>
      </c>
      <c r="G843" s="0" t="n">
        <f aca="false">'$E M-(2)'!$B$43</f>
        <v>0</v>
      </c>
      <c r="H843" s="0" t="n">
        <f aca="false">'$E M-(2)'!$C$43</f>
        <v>0</v>
      </c>
      <c r="I843" s="0" t="n">
        <f aca="false">IF(J843=0,0,'$E M-(2)'!$Z$20)</f>
        <v>0</v>
      </c>
      <c r="J843" s="0" t="n">
        <f aca="false">'$E M-(2)'!$Z$43</f>
        <v>0</v>
      </c>
    </row>
    <row r="844" customFormat="false" ht="12.75" hidden="false" customHeight="false" outlineLevel="0" collapsed="false">
      <c r="A844" s="0" t="n">
        <f aca="false">'$E M-(2)'!$C$12</f>
        <v>0</v>
      </c>
      <c r="B844" s="0" t="n">
        <f aca="false">'$E M-(2)'!$C$14</f>
        <v>0</v>
      </c>
      <c r="C844" s="153" t="n">
        <f aca="false">'$E M-(2)'!$S$12</f>
        <v>0</v>
      </c>
      <c r="D844" s="0" t="s">
        <v>91</v>
      </c>
      <c r="E844" s="0" t="s">
        <v>51</v>
      </c>
      <c r="F844" s="0" t="n">
        <f aca="false">'$E M-(2)'!$A$43</f>
        <v>0</v>
      </c>
      <c r="G844" s="0" t="n">
        <f aca="false">'$E M-(2)'!$B$43</f>
        <v>0</v>
      </c>
      <c r="H844" s="0" t="n">
        <f aca="false">'$E M-(2)'!$C$43</f>
        <v>0</v>
      </c>
      <c r="I844" s="0" t="n">
        <f aca="false">IF(J844=0,0,'$E M-(2)'!$AA$20)</f>
        <v>0</v>
      </c>
      <c r="J844" s="0" t="n">
        <f aca="false">'$E M-(2)'!$AA$43</f>
        <v>0</v>
      </c>
    </row>
    <row r="845" customFormat="false" ht="12.75" hidden="false" customHeight="false" outlineLevel="0" collapsed="false">
      <c r="A845" s="0" t="n">
        <f aca="false">'$E M-(2)'!$C$12</f>
        <v>0</v>
      </c>
      <c r="B845" s="0" t="n">
        <f aca="false">'$E M-(2)'!$C$14</f>
        <v>0</v>
      </c>
      <c r="C845" s="153" t="n">
        <f aca="false">'$E M-(2)'!$S$12</f>
        <v>0</v>
      </c>
      <c r="D845" s="0" t="s">
        <v>91</v>
      </c>
      <c r="E845" s="0" t="s">
        <v>51</v>
      </c>
      <c r="F845" s="0" t="n">
        <f aca="false">'$E M-(2)'!$A$43</f>
        <v>0</v>
      </c>
      <c r="G845" s="0" t="n">
        <f aca="false">'$E M-(2)'!$B$43</f>
        <v>0</v>
      </c>
      <c r="H845" s="0" t="n">
        <f aca="false">'$E M-(2)'!$C$43</f>
        <v>0</v>
      </c>
      <c r="I845" s="0" t="n">
        <f aca="false">IF(J845=0,0,'$E M-(2)'!$AB$20)</f>
        <v>0</v>
      </c>
      <c r="J845" s="0" t="n">
        <f aca="false">'$E M-(2)'!$AB$43</f>
        <v>0</v>
      </c>
    </row>
    <row r="846" customFormat="false" ht="12.75" hidden="false" customHeight="false" outlineLevel="0" collapsed="false">
      <c r="A846" s="0" t="n">
        <f aca="false">'$E M-(2)'!$C$12</f>
        <v>0</v>
      </c>
      <c r="B846" s="0" t="n">
        <f aca="false">'$E M-(2)'!$C$14</f>
        <v>0</v>
      </c>
      <c r="C846" s="153" t="n">
        <f aca="false">'$E M-(2)'!$S$12</f>
        <v>0</v>
      </c>
      <c r="D846" s="0" t="s">
        <v>91</v>
      </c>
      <c r="E846" s="0" t="s">
        <v>51</v>
      </c>
      <c r="F846" s="0" t="n">
        <f aca="false">'$E M-(2)'!$A$43</f>
        <v>0</v>
      </c>
      <c r="G846" s="0" t="n">
        <f aca="false">'$E M-(2)'!$B$43</f>
        <v>0</v>
      </c>
      <c r="H846" s="0" t="n">
        <f aca="false">'$E M-(2)'!$C$43</f>
        <v>0</v>
      </c>
      <c r="I846" s="0" t="n">
        <f aca="false">IF(J846=0,0,'$E M-(2)'!$AC$20)</f>
        <v>0</v>
      </c>
      <c r="J846" s="0" t="n">
        <f aca="false">'$E M-(2)'!$AC$43</f>
        <v>0</v>
      </c>
    </row>
    <row r="847" customFormat="false" ht="12.75" hidden="false" customHeight="false" outlineLevel="0" collapsed="false">
      <c r="A847" s="0" t="n">
        <f aca="false">'$E M-(2)'!$C$12</f>
        <v>0</v>
      </c>
      <c r="B847" s="0" t="n">
        <f aca="false">'$E M-(2)'!$C$14</f>
        <v>0</v>
      </c>
      <c r="C847" s="153" t="n">
        <f aca="false">'$E M-(2)'!$S$12</f>
        <v>0</v>
      </c>
      <c r="D847" s="0" t="s">
        <v>91</v>
      </c>
      <c r="E847" s="0" t="s">
        <v>51</v>
      </c>
      <c r="F847" s="0" t="n">
        <f aca="false">'$E M-(2)'!$A$43</f>
        <v>0</v>
      </c>
      <c r="G847" s="0" t="n">
        <f aca="false">'$E M-(2)'!$B$43</f>
        <v>0</v>
      </c>
      <c r="H847" s="0" t="n">
        <f aca="false">'$E M-(2)'!$C$43</f>
        <v>0</v>
      </c>
      <c r="I847" s="0" t="n">
        <f aca="false">IF(J847=0,0,'$E M-(2)'!$AF$20)</f>
        <v>0</v>
      </c>
      <c r="J847" s="0" t="n">
        <f aca="false">'$E M-(2)'!$AF$43</f>
        <v>0</v>
      </c>
    </row>
    <row r="848" customFormat="false" ht="12.75" hidden="false" customHeight="false" outlineLevel="0" collapsed="false">
      <c r="A848" s="0" t="n">
        <f aca="false">'$E M-(2)'!$C$12</f>
        <v>0</v>
      </c>
      <c r="B848" s="0" t="n">
        <f aca="false">'$E M-(2)'!$C$14</f>
        <v>0</v>
      </c>
      <c r="C848" s="153" t="n">
        <f aca="false">'$E M-(2)'!$S$12</f>
        <v>0</v>
      </c>
      <c r="D848" s="0" t="s">
        <v>91</v>
      </c>
      <c r="E848" s="0" t="s">
        <v>51</v>
      </c>
      <c r="F848" s="0" t="n">
        <f aca="false">'$E M-(2)'!$A$43</f>
        <v>0</v>
      </c>
      <c r="G848" s="0" t="n">
        <f aca="false">'$E M-(2)'!$B$43</f>
        <v>0</v>
      </c>
      <c r="H848" s="0" t="n">
        <f aca="false">'$E M-(2)'!$C$43</f>
        <v>0</v>
      </c>
      <c r="I848" s="0" t="n">
        <f aca="false">IF(J848=0,0,'$E M-(2)'!$AG$20)</f>
        <v>0</v>
      </c>
      <c r="J848" s="0" t="n">
        <f aca="false">'$E M-(2)'!$AG$43</f>
        <v>0</v>
      </c>
    </row>
    <row r="849" customFormat="false" ht="12.75" hidden="false" customHeight="false" outlineLevel="0" collapsed="false">
      <c r="A849" s="0" t="n">
        <f aca="false">'$E M-(2)'!$C$12</f>
        <v>0</v>
      </c>
      <c r="B849" s="0" t="n">
        <f aca="false">'$E M-(2)'!$C$14</f>
        <v>0</v>
      </c>
      <c r="C849" s="153" t="n">
        <f aca="false">'$E M-(2)'!$S$12</f>
        <v>0</v>
      </c>
      <c r="D849" s="0" t="s">
        <v>91</v>
      </c>
      <c r="E849" s="0" t="s">
        <v>51</v>
      </c>
      <c r="F849" s="0" t="n">
        <f aca="false">'$E M-(2)'!$A$43</f>
        <v>0</v>
      </c>
      <c r="G849" s="0" t="n">
        <f aca="false">'$E M-(2)'!$B$43</f>
        <v>0</v>
      </c>
      <c r="H849" s="0" t="n">
        <f aca="false">'$E M-(2)'!$C$43</f>
        <v>0</v>
      </c>
      <c r="I849" s="0" t="n">
        <f aca="false">IF(J849=0,0,'$E M-(2)'!$AH$20)</f>
        <v>0</v>
      </c>
      <c r="J849" s="0" t="n">
        <f aca="false">'$E M-(2)'!$AH$43</f>
        <v>0</v>
      </c>
    </row>
    <row r="850" customFormat="false" ht="12.75" hidden="false" customHeight="false" outlineLevel="0" collapsed="false">
      <c r="A850" s="0" t="n">
        <f aca="false">'$E M-(2)'!$C$12</f>
        <v>0</v>
      </c>
      <c r="B850" s="0" t="n">
        <f aca="false">'$E M-(2)'!$C$14</f>
        <v>0</v>
      </c>
      <c r="C850" s="153" t="n">
        <f aca="false">'$E M-(2)'!$S$12</f>
        <v>0</v>
      </c>
      <c r="D850" s="0" t="s">
        <v>91</v>
      </c>
      <c r="E850" s="0" t="s">
        <v>51</v>
      </c>
      <c r="F850" s="0" t="n">
        <f aca="false">'$E M-(2)'!$A$43</f>
        <v>0</v>
      </c>
      <c r="G850" s="0" t="n">
        <f aca="false">'$E M-(2)'!$B$43</f>
        <v>0</v>
      </c>
      <c r="H850" s="0" t="n">
        <f aca="false">'$E M-(2)'!$C$43</f>
        <v>0</v>
      </c>
      <c r="I850" s="0" t="n">
        <f aca="false">IF(J850=0,0,'$E M-(2)'!$AI$20)</f>
        <v>0</v>
      </c>
      <c r="J850" s="0" t="n">
        <f aca="false">'$E M-(2)'!$AI$43</f>
        <v>0</v>
      </c>
    </row>
    <row r="851" customFormat="false" ht="12.75" hidden="false" customHeight="false" outlineLevel="0" collapsed="false">
      <c r="A851" s="0" t="n">
        <f aca="false">'$E M-(2)'!$C$12</f>
        <v>0</v>
      </c>
      <c r="B851" s="0" t="n">
        <f aca="false">'$E M-(2)'!$C$14</f>
        <v>0</v>
      </c>
      <c r="C851" s="153" t="n">
        <f aca="false">'$E M-(2)'!$S$12</f>
        <v>0</v>
      </c>
      <c r="D851" s="0" t="s">
        <v>91</v>
      </c>
      <c r="E851" s="0" t="s">
        <v>51</v>
      </c>
      <c r="F851" s="0" t="n">
        <f aca="false">'$E M-(2)'!$A$43</f>
        <v>0</v>
      </c>
      <c r="G851" s="0" t="n">
        <f aca="false">'$E M-(2)'!$B$43</f>
        <v>0</v>
      </c>
      <c r="H851" s="0" t="n">
        <f aca="false">'$E M-(2)'!$C$43</f>
        <v>0</v>
      </c>
      <c r="I851" s="0" t="n">
        <f aca="false">IF(J851=0,0,'$E M-(2)'!$AJ$20)</f>
        <v>0</v>
      </c>
      <c r="J851" s="0" t="n">
        <f aca="false">'$E M-(2)'!$AJ$43</f>
        <v>0</v>
      </c>
    </row>
    <row r="852" customFormat="false" ht="12.75" hidden="false" customHeight="false" outlineLevel="0" collapsed="false">
      <c r="A852" s="0" t="n">
        <f aca="false">'$E M-(2)'!$C$12</f>
        <v>0</v>
      </c>
      <c r="B852" s="0" t="n">
        <f aca="false">'$E M-(2)'!$C$14</f>
        <v>0</v>
      </c>
      <c r="C852" s="153" t="n">
        <f aca="false">'$E M-(2)'!$S$12</f>
        <v>0</v>
      </c>
      <c r="D852" s="0" t="s">
        <v>91</v>
      </c>
      <c r="E852" s="0" t="s">
        <v>51</v>
      </c>
      <c r="F852" s="0" t="n">
        <f aca="false">'$E M-(2)'!$A$44</f>
        <v>0</v>
      </c>
      <c r="G852" s="0" t="n">
        <f aca="false">'$E M-(2)'!$B$44</f>
        <v>0</v>
      </c>
      <c r="H852" s="0" t="n">
        <f aca="false">'$E M-(2)'!$C$44</f>
        <v>0</v>
      </c>
      <c r="I852" s="0" t="n">
        <f aca="false">IF(J852=0,0,'$E M-(2)'!$D$20)</f>
        <v>0</v>
      </c>
      <c r="J852" s="0" t="n">
        <f aca="false">'$E M-(2)'!$D$44</f>
        <v>0</v>
      </c>
    </row>
    <row r="853" customFormat="false" ht="12.75" hidden="false" customHeight="false" outlineLevel="0" collapsed="false">
      <c r="A853" s="0" t="n">
        <f aca="false">'$E M-(2)'!$C$12</f>
        <v>0</v>
      </c>
      <c r="B853" s="0" t="n">
        <f aca="false">'$E M-(2)'!$C$14</f>
        <v>0</v>
      </c>
      <c r="C853" s="153" t="n">
        <f aca="false">'$E M-(2)'!$S$12</f>
        <v>0</v>
      </c>
      <c r="D853" s="0" t="s">
        <v>91</v>
      </c>
      <c r="E853" s="0" t="s">
        <v>51</v>
      </c>
      <c r="F853" s="0" t="n">
        <f aca="false">'$E M-(2)'!$A$44</f>
        <v>0</v>
      </c>
      <c r="G853" s="0" t="n">
        <f aca="false">'$E M-(2)'!$B$44</f>
        <v>0</v>
      </c>
      <c r="H853" s="0" t="n">
        <f aca="false">'$E M-(2)'!$C$44</f>
        <v>0</v>
      </c>
      <c r="I853" s="0" t="n">
        <f aca="false">IF(J853=0,0,'$E M-(2)'!$E$20)</f>
        <v>0</v>
      </c>
      <c r="J853" s="0" t="n">
        <f aca="false">'$E M-(2)'!$E$44</f>
        <v>0</v>
      </c>
    </row>
    <row r="854" customFormat="false" ht="12.75" hidden="false" customHeight="false" outlineLevel="0" collapsed="false">
      <c r="A854" s="0" t="n">
        <f aca="false">'$E M-(2)'!$C$12</f>
        <v>0</v>
      </c>
      <c r="B854" s="0" t="n">
        <f aca="false">'$E M-(2)'!$C$14</f>
        <v>0</v>
      </c>
      <c r="C854" s="153" t="n">
        <f aca="false">'$E M-(2)'!$S$12</f>
        <v>0</v>
      </c>
      <c r="D854" s="0" t="s">
        <v>91</v>
      </c>
      <c r="E854" s="0" t="s">
        <v>51</v>
      </c>
      <c r="F854" s="0" t="n">
        <f aca="false">'$E M-(2)'!$A$44</f>
        <v>0</v>
      </c>
      <c r="G854" s="0" t="n">
        <f aca="false">'$E M-(2)'!$B$44</f>
        <v>0</v>
      </c>
      <c r="H854" s="0" t="n">
        <f aca="false">'$E M-(2)'!$C$44</f>
        <v>0</v>
      </c>
      <c r="I854" s="0" t="n">
        <f aca="false">IF(J854=0,0,'$E M-(2)'!$F$20)</f>
        <v>0</v>
      </c>
      <c r="J854" s="0" t="n">
        <f aca="false">'$E M-(2)'!$F$44</f>
        <v>0</v>
      </c>
    </row>
    <row r="855" customFormat="false" ht="12.75" hidden="false" customHeight="false" outlineLevel="0" collapsed="false">
      <c r="A855" s="0" t="n">
        <f aca="false">'$E M-(2)'!$C$12</f>
        <v>0</v>
      </c>
      <c r="B855" s="0" t="n">
        <f aca="false">'$E M-(2)'!$C$14</f>
        <v>0</v>
      </c>
      <c r="C855" s="153" t="n">
        <f aca="false">'$E M-(2)'!$S$12</f>
        <v>0</v>
      </c>
      <c r="D855" s="0" t="s">
        <v>91</v>
      </c>
      <c r="E855" s="0" t="s">
        <v>51</v>
      </c>
      <c r="F855" s="0" t="n">
        <f aca="false">'$E M-(2)'!$A$44</f>
        <v>0</v>
      </c>
      <c r="G855" s="0" t="n">
        <f aca="false">'$E M-(2)'!$B$44</f>
        <v>0</v>
      </c>
      <c r="H855" s="0" t="n">
        <f aca="false">'$E M-(2)'!$C$44</f>
        <v>0</v>
      </c>
      <c r="I855" s="0" t="n">
        <f aca="false">IF(J855=0,0,'$E M-(2)'!$G$20)</f>
        <v>0</v>
      </c>
      <c r="J855" s="0" t="n">
        <f aca="false">'$E M-(2)'!$G$44</f>
        <v>0</v>
      </c>
    </row>
    <row r="856" customFormat="false" ht="12.75" hidden="false" customHeight="false" outlineLevel="0" collapsed="false">
      <c r="A856" s="0" t="n">
        <f aca="false">'$E M-(2)'!$C$12</f>
        <v>0</v>
      </c>
      <c r="B856" s="0" t="n">
        <f aca="false">'$E M-(2)'!$C$14</f>
        <v>0</v>
      </c>
      <c r="C856" s="153" t="n">
        <f aca="false">'$E M-(2)'!$S$12</f>
        <v>0</v>
      </c>
      <c r="D856" s="0" t="s">
        <v>91</v>
      </c>
      <c r="E856" s="0" t="s">
        <v>51</v>
      </c>
      <c r="F856" s="0" t="n">
        <f aca="false">'$E M-(2)'!$A$44</f>
        <v>0</v>
      </c>
      <c r="G856" s="0" t="n">
        <f aca="false">'$E M-(2)'!$B$44</f>
        <v>0</v>
      </c>
      <c r="H856" s="0" t="n">
        <f aca="false">'$E M-(2)'!$C$44</f>
        <v>0</v>
      </c>
      <c r="I856" s="0" t="n">
        <f aca="false">IF(J856=0,0,'$E M-(2)'!$H$20)</f>
        <v>0</v>
      </c>
      <c r="J856" s="0" t="n">
        <f aca="false">'$E M-(2)'!$H$44</f>
        <v>0</v>
      </c>
    </row>
    <row r="857" customFormat="false" ht="12.75" hidden="false" customHeight="false" outlineLevel="0" collapsed="false">
      <c r="A857" s="0" t="n">
        <f aca="false">'$E M-(2)'!$C$12</f>
        <v>0</v>
      </c>
      <c r="B857" s="0" t="n">
        <f aca="false">'$E M-(2)'!$C$14</f>
        <v>0</v>
      </c>
      <c r="C857" s="153" t="n">
        <f aca="false">'$E M-(2)'!$S$12</f>
        <v>0</v>
      </c>
      <c r="D857" s="0" t="s">
        <v>91</v>
      </c>
      <c r="E857" s="0" t="s">
        <v>51</v>
      </c>
      <c r="F857" s="0" t="n">
        <f aca="false">'$E M-(2)'!$A$44</f>
        <v>0</v>
      </c>
      <c r="G857" s="0" t="n">
        <f aca="false">'$E M-(2)'!$B$44</f>
        <v>0</v>
      </c>
      <c r="H857" s="0" t="n">
        <f aca="false">'$E M-(2)'!$C$44</f>
        <v>0</v>
      </c>
      <c r="I857" s="0" t="n">
        <f aca="false">IF(J857=0,0,'$E M-(2)'!$K$20)</f>
        <v>0</v>
      </c>
      <c r="J857" s="0" t="n">
        <f aca="false">'$E M-(2)'!$K$44</f>
        <v>0</v>
      </c>
    </row>
    <row r="858" customFormat="false" ht="12.75" hidden="false" customHeight="false" outlineLevel="0" collapsed="false">
      <c r="A858" s="0" t="n">
        <f aca="false">'$E M-(2)'!$C$12</f>
        <v>0</v>
      </c>
      <c r="B858" s="0" t="n">
        <f aca="false">'$E M-(2)'!$C$14</f>
        <v>0</v>
      </c>
      <c r="C858" s="153" t="n">
        <f aca="false">'$E M-(2)'!$S$12</f>
        <v>0</v>
      </c>
      <c r="D858" s="0" t="s">
        <v>91</v>
      </c>
      <c r="E858" s="0" t="s">
        <v>51</v>
      </c>
      <c r="F858" s="0" t="n">
        <f aca="false">'$E M-(2)'!$A$44</f>
        <v>0</v>
      </c>
      <c r="G858" s="0" t="n">
        <f aca="false">'$E M-(2)'!$B$44</f>
        <v>0</v>
      </c>
      <c r="H858" s="0" t="n">
        <f aca="false">'$E M-(2)'!$C$44</f>
        <v>0</v>
      </c>
      <c r="I858" s="0" t="n">
        <f aca="false">IF(J858=0,0,'$E M-(2)'!$L$20)</f>
        <v>0</v>
      </c>
      <c r="J858" s="0" t="n">
        <f aca="false">'$E M-(2)'!$L$44</f>
        <v>0</v>
      </c>
    </row>
    <row r="859" customFormat="false" ht="12.75" hidden="false" customHeight="false" outlineLevel="0" collapsed="false">
      <c r="A859" s="0" t="n">
        <f aca="false">'$E M-(2)'!$C$12</f>
        <v>0</v>
      </c>
      <c r="B859" s="0" t="n">
        <f aca="false">'$E M-(2)'!$C$14</f>
        <v>0</v>
      </c>
      <c r="C859" s="153" t="n">
        <f aca="false">'$E M-(2)'!$S$12</f>
        <v>0</v>
      </c>
      <c r="D859" s="0" t="s">
        <v>91</v>
      </c>
      <c r="E859" s="0" t="s">
        <v>51</v>
      </c>
      <c r="F859" s="0" t="n">
        <f aca="false">'$E M-(2)'!$A$44</f>
        <v>0</v>
      </c>
      <c r="G859" s="0" t="n">
        <f aca="false">'$E M-(2)'!$B$44</f>
        <v>0</v>
      </c>
      <c r="H859" s="0" t="n">
        <f aca="false">'$E M-(2)'!$C$44</f>
        <v>0</v>
      </c>
      <c r="I859" s="0" t="n">
        <f aca="false">IF(J859=0,0,'$E M-(2)'!$M$20)</f>
        <v>0</v>
      </c>
      <c r="J859" s="0" t="n">
        <f aca="false">'$E M-(2)'!$M$44</f>
        <v>0</v>
      </c>
    </row>
    <row r="860" customFormat="false" ht="12.75" hidden="false" customHeight="false" outlineLevel="0" collapsed="false">
      <c r="A860" s="0" t="n">
        <f aca="false">'$E M-(2)'!$C$12</f>
        <v>0</v>
      </c>
      <c r="B860" s="0" t="n">
        <f aca="false">'$E M-(2)'!$C$14</f>
        <v>0</v>
      </c>
      <c r="C860" s="153" t="n">
        <f aca="false">'$E M-(2)'!$S$12</f>
        <v>0</v>
      </c>
      <c r="D860" s="0" t="s">
        <v>91</v>
      </c>
      <c r="E860" s="0" t="s">
        <v>51</v>
      </c>
      <c r="F860" s="0" t="n">
        <f aca="false">'$E M-(2)'!$A$44</f>
        <v>0</v>
      </c>
      <c r="G860" s="0" t="n">
        <f aca="false">'$E M-(2)'!$B$44</f>
        <v>0</v>
      </c>
      <c r="H860" s="0" t="n">
        <f aca="false">'$E M-(2)'!$C$44</f>
        <v>0</v>
      </c>
      <c r="I860" s="0" t="n">
        <f aca="false">IF(J860=0,0,'$E M-(2)'!$N$20)</f>
        <v>0</v>
      </c>
      <c r="J860" s="0" t="n">
        <f aca="false">'$E M-(2)'!$N$44</f>
        <v>0</v>
      </c>
    </row>
    <row r="861" customFormat="false" ht="12.75" hidden="false" customHeight="false" outlineLevel="0" collapsed="false">
      <c r="A861" s="0" t="n">
        <f aca="false">'$E M-(2)'!$C$12</f>
        <v>0</v>
      </c>
      <c r="B861" s="0" t="n">
        <f aca="false">'$E M-(2)'!$C$14</f>
        <v>0</v>
      </c>
      <c r="C861" s="153" t="n">
        <f aca="false">'$E M-(2)'!$S$12</f>
        <v>0</v>
      </c>
      <c r="D861" s="0" t="s">
        <v>91</v>
      </c>
      <c r="E861" s="0" t="s">
        <v>51</v>
      </c>
      <c r="F861" s="0" t="n">
        <f aca="false">'$E M-(2)'!$A$44</f>
        <v>0</v>
      </c>
      <c r="G861" s="0" t="n">
        <f aca="false">'$E M-(2)'!$B$44</f>
        <v>0</v>
      </c>
      <c r="H861" s="0" t="n">
        <f aca="false">'$E M-(2)'!$C$44</f>
        <v>0</v>
      </c>
      <c r="I861" s="0" t="n">
        <f aca="false">IF(J861=0,0,'$E M-(2)'!$O$20)</f>
        <v>0</v>
      </c>
      <c r="J861" s="0" t="n">
        <f aca="false">'$E M-(2)'!$O$44</f>
        <v>0</v>
      </c>
    </row>
    <row r="862" customFormat="false" ht="12.75" hidden="false" customHeight="false" outlineLevel="0" collapsed="false">
      <c r="A862" s="0" t="n">
        <f aca="false">'$E M-(2)'!$C$12</f>
        <v>0</v>
      </c>
      <c r="B862" s="0" t="n">
        <f aca="false">'$E M-(2)'!$C$14</f>
        <v>0</v>
      </c>
      <c r="C862" s="153" t="n">
        <f aca="false">'$E M-(2)'!$S$12</f>
        <v>0</v>
      </c>
      <c r="D862" s="0" t="s">
        <v>91</v>
      </c>
      <c r="E862" s="0" t="s">
        <v>51</v>
      </c>
      <c r="F862" s="0" t="n">
        <f aca="false">'$E M-(2)'!$A$44</f>
        <v>0</v>
      </c>
      <c r="G862" s="0" t="n">
        <f aca="false">'$E M-(2)'!$B$44</f>
        <v>0</v>
      </c>
      <c r="H862" s="0" t="n">
        <f aca="false">'$E M-(2)'!$C$44</f>
        <v>0</v>
      </c>
      <c r="I862" s="0" t="n">
        <f aca="false">IF(J862=0,0,'$E M-(2)'!$R$20)</f>
        <v>0</v>
      </c>
      <c r="J862" s="0" t="n">
        <f aca="false">'$E M-(2)'!$R$44</f>
        <v>0</v>
      </c>
    </row>
    <row r="863" customFormat="false" ht="12.75" hidden="false" customHeight="false" outlineLevel="0" collapsed="false">
      <c r="A863" s="0" t="n">
        <f aca="false">'$E M-(2)'!$C$12</f>
        <v>0</v>
      </c>
      <c r="B863" s="0" t="n">
        <f aca="false">'$E M-(2)'!$C$14</f>
        <v>0</v>
      </c>
      <c r="C863" s="153" t="n">
        <f aca="false">'$E M-(2)'!$S$12</f>
        <v>0</v>
      </c>
      <c r="D863" s="0" t="s">
        <v>91</v>
      </c>
      <c r="E863" s="0" t="s">
        <v>51</v>
      </c>
      <c r="F863" s="0" t="n">
        <f aca="false">'$E M-(2)'!$A$44</f>
        <v>0</v>
      </c>
      <c r="G863" s="0" t="n">
        <f aca="false">'$E M-(2)'!$B$44</f>
        <v>0</v>
      </c>
      <c r="H863" s="0" t="n">
        <f aca="false">'$E M-(2)'!$C$44</f>
        <v>0</v>
      </c>
      <c r="I863" s="0" t="n">
        <f aca="false">IF(J863=0,0,'$E M-(2)'!$S$20)</f>
        <v>0</v>
      </c>
      <c r="J863" s="0" t="n">
        <f aca="false">'$E M-(2)'!$S$44</f>
        <v>0</v>
      </c>
    </row>
    <row r="864" customFormat="false" ht="12.75" hidden="false" customHeight="false" outlineLevel="0" collapsed="false">
      <c r="A864" s="0" t="n">
        <f aca="false">'$E M-(2)'!$C$12</f>
        <v>0</v>
      </c>
      <c r="B864" s="0" t="n">
        <f aca="false">'$E M-(2)'!$C$14</f>
        <v>0</v>
      </c>
      <c r="C864" s="153" t="n">
        <f aca="false">'$E M-(2)'!$S$12</f>
        <v>0</v>
      </c>
      <c r="D864" s="0" t="s">
        <v>91</v>
      </c>
      <c r="E864" s="0" t="s">
        <v>51</v>
      </c>
      <c r="F864" s="0" t="n">
        <f aca="false">'$E M-(2)'!$A$44</f>
        <v>0</v>
      </c>
      <c r="G864" s="0" t="n">
        <f aca="false">'$E M-(2)'!$B$44</f>
        <v>0</v>
      </c>
      <c r="H864" s="0" t="n">
        <f aca="false">'$E M-(2)'!$C$44</f>
        <v>0</v>
      </c>
      <c r="I864" s="0" t="n">
        <f aca="false">IF(J864=0,0,'$E M-(2)'!$T$20)</f>
        <v>0</v>
      </c>
      <c r="J864" s="0" t="n">
        <f aca="false">'$E M-(2)'!$T$44</f>
        <v>0</v>
      </c>
    </row>
    <row r="865" customFormat="false" ht="12.75" hidden="false" customHeight="false" outlineLevel="0" collapsed="false">
      <c r="A865" s="0" t="n">
        <f aca="false">'$E M-(2)'!$C$12</f>
        <v>0</v>
      </c>
      <c r="B865" s="0" t="n">
        <f aca="false">'$E M-(2)'!$C$14</f>
        <v>0</v>
      </c>
      <c r="C865" s="153" t="n">
        <f aca="false">'$E M-(2)'!$S$12</f>
        <v>0</v>
      </c>
      <c r="D865" s="0" t="s">
        <v>91</v>
      </c>
      <c r="E865" s="0" t="s">
        <v>51</v>
      </c>
      <c r="F865" s="0" t="n">
        <f aca="false">'$E M-(2)'!$A$44</f>
        <v>0</v>
      </c>
      <c r="G865" s="0" t="n">
        <f aca="false">'$E M-(2)'!$B$44</f>
        <v>0</v>
      </c>
      <c r="H865" s="0" t="n">
        <f aca="false">'$E M-(2)'!$C$44</f>
        <v>0</v>
      </c>
      <c r="I865" s="0" t="n">
        <f aca="false">IF(J865=0,0,'$E M-(2)'!$U$20)</f>
        <v>0</v>
      </c>
      <c r="J865" s="0" t="n">
        <f aca="false">'$E M-(2)'!$U$44</f>
        <v>0</v>
      </c>
    </row>
    <row r="866" customFormat="false" ht="12.75" hidden="false" customHeight="false" outlineLevel="0" collapsed="false">
      <c r="A866" s="0" t="n">
        <f aca="false">'$E M-(2)'!$C$12</f>
        <v>0</v>
      </c>
      <c r="B866" s="0" t="n">
        <f aca="false">'$E M-(2)'!$C$14</f>
        <v>0</v>
      </c>
      <c r="C866" s="153" t="n">
        <f aca="false">'$E M-(2)'!$S$12</f>
        <v>0</v>
      </c>
      <c r="D866" s="0" t="s">
        <v>91</v>
      </c>
      <c r="E866" s="0" t="s">
        <v>51</v>
      </c>
      <c r="F866" s="0" t="n">
        <f aca="false">'$E M-(2)'!$A$44</f>
        <v>0</v>
      </c>
      <c r="G866" s="0" t="n">
        <f aca="false">'$E M-(2)'!$B$44</f>
        <v>0</v>
      </c>
      <c r="H866" s="0" t="n">
        <f aca="false">'$E M-(2)'!$C$44</f>
        <v>0</v>
      </c>
      <c r="I866" s="0" t="n">
        <f aca="false">IF(J866=0,0,'$E M-(2)'!$V$20)</f>
        <v>0</v>
      </c>
      <c r="J866" s="0" t="n">
        <f aca="false">'$E M-(2)'!$V$44</f>
        <v>0</v>
      </c>
    </row>
    <row r="867" customFormat="false" ht="12.75" hidden="false" customHeight="false" outlineLevel="0" collapsed="false">
      <c r="A867" s="0" t="n">
        <f aca="false">'$E M-(2)'!$C$12</f>
        <v>0</v>
      </c>
      <c r="B867" s="0" t="n">
        <f aca="false">'$E M-(2)'!$C$14</f>
        <v>0</v>
      </c>
      <c r="C867" s="153" t="n">
        <f aca="false">'$E M-(2)'!$S$12</f>
        <v>0</v>
      </c>
      <c r="D867" s="0" t="s">
        <v>91</v>
      </c>
      <c r="E867" s="0" t="s">
        <v>51</v>
      </c>
      <c r="F867" s="0" t="n">
        <f aca="false">'$E M-(2)'!$A$44</f>
        <v>0</v>
      </c>
      <c r="G867" s="0" t="n">
        <f aca="false">'$E M-(2)'!$B$44</f>
        <v>0</v>
      </c>
      <c r="H867" s="0" t="n">
        <f aca="false">'$E M-(2)'!$C$44</f>
        <v>0</v>
      </c>
      <c r="I867" s="0" t="n">
        <f aca="false">IF(J867=0,0,'$E M-(2)'!$Y$20)</f>
        <v>0</v>
      </c>
      <c r="J867" s="0" t="n">
        <f aca="false">'$E M-(2)'!$Y$44</f>
        <v>0</v>
      </c>
    </row>
    <row r="868" customFormat="false" ht="12.75" hidden="false" customHeight="false" outlineLevel="0" collapsed="false">
      <c r="A868" s="0" t="n">
        <f aca="false">'$E M-(2)'!$C$12</f>
        <v>0</v>
      </c>
      <c r="B868" s="0" t="n">
        <f aca="false">'$E M-(2)'!$C$14</f>
        <v>0</v>
      </c>
      <c r="C868" s="153" t="n">
        <f aca="false">'$E M-(2)'!$S$12</f>
        <v>0</v>
      </c>
      <c r="D868" s="0" t="s">
        <v>91</v>
      </c>
      <c r="E868" s="0" t="s">
        <v>51</v>
      </c>
      <c r="F868" s="0" t="n">
        <f aca="false">'$E M-(2)'!$A$44</f>
        <v>0</v>
      </c>
      <c r="G868" s="0" t="n">
        <f aca="false">'$E M-(2)'!$B$44</f>
        <v>0</v>
      </c>
      <c r="H868" s="0" t="n">
        <f aca="false">'$E M-(2)'!$C$44</f>
        <v>0</v>
      </c>
      <c r="I868" s="0" t="n">
        <f aca="false">IF(J868=0,0,'$E M-(2)'!$Z$20)</f>
        <v>0</v>
      </c>
      <c r="J868" s="0" t="n">
        <f aca="false">'$E M-(2)'!$Z$44</f>
        <v>0</v>
      </c>
    </row>
    <row r="869" customFormat="false" ht="12.75" hidden="false" customHeight="false" outlineLevel="0" collapsed="false">
      <c r="A869" s="0" t="n">
        <f aca="false">'$E M-(2)'!$C$12</f>
        <v>0</v>
      </c>
      <c r="B869" s="0" t="n">
        <f aca="false">'$E M-(2)'!$C$14</f>
        <v>0</v>
      </c>
      <c r="C869" s="153" t="n">
        <f aca="false">'$E M-(2)'!$S$12</f>
        <v>0</v>
      </c>
      <c r="D869" s="0" t="s">
        <v>91</v>
      </c>
      <c r="E869" s="0" t="s">
        <v>51</v>
      </c>
      <c r="F869" s="0" t="n">
        <f aca="false">'$E M-(2)'!$A$44</f>
        <v>0</v>
      </c>
      <c r="G869" s="0" t="n">
        <f aca="false">'$E M-(2)'!$B$44</f>
        <v>0</v>
      </c>
      <c r="H869" s="0" t="n">
        <f aca="false">'$E M-(2)'!$C$44</f>
        <v>0</v>
      </c>
      <c r="I869" s="0" t="n">
        <f aca="false">IF(J869=0,0,'$E M-(2)'!$AA$20)</f>
        <v>0</v>
      </c>
      <c r="J869" s="0" t="n">
        <f aca="false">'$E M-(2)'!$AA$44</f>
        <v>0</v>
      </c>
    </row>
    <row r="870" customFormat="false" ht="12.75" hidden="false" customHeight="false" outlineLevel="0" collapsed="false">
      <c r="A870" s="0" t="n">
        <f aca="false">'$E M-(2)'!$C$12</f>
        <v>0</v>
      </c>
      <c r="B870" s="0" t="n">
        <f aca="false">'$E M-(2)'!$C$14</f>
        <v>0</v>
      </c>
      <c r="C870" s="153" t="n">
        <f aca="false">'$E M-(2)'!$S$12</f>
        <v>0</v>
      </c>
      <c r="D870" s="0" t="s">
        <v>91</v>
      </c>
      <c r="E870" s="0" t="s">
        <v>51</v>
      </c>
      <c r="F870" s="0" t="n">
        <f aca="false">'$E M-(2)'!$A$44</f>
        <v>0</v>
      </c>
      <c r="G870" s="0" t="n">
        <f aca="false">'$E M-(2)'!$B$44</f>
        <v>0</v>
      </c>
      <c r="H870" s="0" t="n">
        <f aca="false">'$E M-(2)'!$C$44</f>
        <v>0</v>
      </c>
      <c r="I870" s="0" t="n">
        <f aca="false">IF(J870=0,0,'$E M-(2)'!$AB$20)</f>
        <v>0</v>
      </c>
      <c r="J870" s="0" t="n">
        <f aca="false">'$E M-(2)'!$AB$44</f>
        <v>0</v>
      </c>
    </row>
    <row r="871" customFormat="false" ht="12.75" hidden="false" customHeight="false" outlineLevel="0" collapsed="false">
      <c r="A871" s="0" t="n">
        <f aca="false">'$E M-(2)'!$C$12</f>
        <v>0</v>
      </c>
      <c r="B871" s="0" t="n">
        <f aca="false">'$E M-(2)'!$C$14</f>
        <v>0</v>
      </c>
      <c r="C871" s="153" t="n">
        <f aca="false">'$E M-(2)'!$S$12</f>
        <v>0</v>
      </c>
      <c r="D871" s="0" t="s">
        <v>91</v>
      </c>
      <c r="E871" s="0" t="s">
        <v>51</v>
      </c>
      <c r="F871" s="0" t="n">
        <f aca="false">'$E M-(2)'!$A$44</f>
        <v>0</v>
      </c>
      <c r="G871" s="0" t="n">
        <f aca="false">'$E M-(2)'!$B$44</f>
        <v>0</v>
      </c>
      <c r="H871" s="0" t="n">
        <f aca="false">'$E M-(2)'!$C$44</f>
        <v>0</v>
      </c>
      <c r="I871" s="0" t="n">
        <f aca="false">IF(J871=0,0,'$E M-(2)'!$AC$20)</f>
        <v>0</v>
      </c>
      <c r="J871" s="0" t="n">
        <f aca="false">'$E M-(2)'!$AC$44</f>
        <v>0</v>
      </c>
    </row>
    <row r="872" customFormat="false" ht="12.75" hidden="false" customHeight="false" outlineLevel="0" collapsed="false">
      <c r="A872" s="0" t="n">
        <f aca="false">'$E M-(2)'!$C$12</f>
        <v>0</v>
      </c>
      <c r="B872" s="0" t="n">
        <f aca="false">'$E M-(2)'!$C$14</f>
        <v>0</v>
      </c>
      <c r="C872" s="153" t="n">
        <f aca="false">'$E M-(2)'!$S$12</f>
        <v>0</v>
      </c>
      <c r="D872" s="0" t="s">
        <v>91</v>
      </c>
      <c r="E872" s="0" t="s">
        <v>51</v>
      </c>
      <c r="F872" s="0" t="n">
        <f aca="false">'$E M-(2)'!$A$44</f>
        <v>0</v>
      </c>
      <c r="G872" s="0" t="n">
        <f aca="false">'$E M-(2)'!$B$44</f>
        <v>0</v>
      </c>
      <c r="H872" s="0" t="n">
        <f aca="false">'$E M-(2)'!$C$44</f>
        <v>0</v>
      </c>
      <c r="I872" s="0" t="n">
        <f aca="false">IF(J872=0,0,'$E M-(2)'!$AF$20)</f>
        <v>0</v>
      </c>
      <c r="J872" s="0" t="n">
        <f aca="false">'$E M-(2)'!$AF$44</f>
        <v>0</v>
      </c>
    </row>
    <row r="873" customFormat="false" ht="12.75" hidden="false" customHeight="false" outlineLevel="0" collapsed="false">
      <c r="A873" s="0" t="n">
        <f aca="false">'$E M-(2)'!$C$12</f>
        <v>0</v>
      </c>
      <c r="B873" s="0" t="n">
        <f aca="false">'$E M-(2)'!$C$14</f>
        <v>0</v>
      </c>
      <c r="C873" s="153" t="n">
        <f aca="false">'$E M-(2)'!$S$12</f>
        <v>0</v>
      </c>
      <c r="D873" s="0" t="s">
        <v>91</v>
      </c>
      <c r="E873" s="0" t="s">
        <v>51</v>
      </c>
      <c r="F873" s="0" t="n">
        <f aca="false">'$E M-(2)'!$A$44</f>
        <v>0</v>
      </c>
      <c r="G873" s="0" t="n">
        <f aca="false">'$E M-(2)'!$B$44</f>
        <v>0</v>
      </c>
      <c r="H873" s="0" t="n">
        <f aca="false">'$E M-(2)'!$C$44</f>
        <v>0</v>
      </c>
      <c r="I873" s="0" t="n">
        <f aca="false">IF(J873=0,0,'$E M-(2)'!$AG$20)</f>
        <v>0</v>
      </c>
      <c r="J873" s="0" t="n">
        <f aca="false">'$E M-(2)'!$AG$44</f>
        <v>0</v>
      </c>
    </row>
    <row r="874" customFormat="false" ht="12.75" hidden="false" customHeight="false" outlineLevel="0" collapsed="false">
      <c r="A874" s="0" t="n">
        <f aca="false">'$E M-(2)'!$C$12</f>
        <v>0</v>
      </c>
      <c r="B874" s="0" t="n">
        <f aca="false">'$E M-(2)'!$C$14</f>
        <v>0</v>
      </c>
      <c r="C874" s="153" t="n">
        <f aca="false">'$E M-(2)'!$S$12</f>
        <v>0</v>
      </c>
      <c r="D874" s="0" t="s">
        <v>91</v>
      </c>
      <c r="E874" s="0" t="s">
        <v>51</v>
      </c>
      <c r="F874" s="0" t="n">
        <f aca="false">'$E M-(2)'!$A$44</f>
        <v>0</v>
      </c>
      <c r="G874" s="0" t="n">
        <f aca="false">'$E M-(2)'!$B$44</f>
        <v>0</v>
      </c>
      <c r="H874" s="0" t="n">
        <f aca="false">'$E M-(2)'!$C$44</f>
        <v>0</v>
      </c>
      <c r="I874" s="0" t="n">
        <f aca="false">IF(J874=0,0,'$E M-(2)'!$AH$20)</f>
        <v>0</v>
      </c>
      <c r="J874" s="0" t="n">
        <f aca="false">'$E M-(2)'!$AH$44</f>
        <v>0</v>
      </c>
    </row>
    <row r="875" customFormat="false" ht="12.75" hidden="false" customHeight="false" outlineLevel="0" collapsed="false">
      <c r="A875" s="0" t="n">
        <f aca="false">'$E M-(2)'!$C$12</f>
        <v>0</v>
      </c>
      <c r="B875" s="0" t="n">
        <f aca="false">'$E M-(2)'!$C$14</f>
        <v>0</v>
      </c>
      <c r="C875" s="153" t="n">
        <f aca="false">'$E M-(2)'!$S$12</f>
        <v>0</v>
      </c>
      <c r="D875" s="0" t="s">
        <v>91</v>
      </c>
      <c r="E875" s="0" t="s">
        <v>51</v>
      </c>
      <c r="F875" s="0" t="n">
        <f aca="false">'$E M-(2)'!$A$44</f>
        <v>0</v>
      </c>
      <c r="G875" s="0" t="n">
        <f aca="false">'$E M-(2)'!$B$44</f>
        <v>0</v>
      </c>
      <c r="H875" s="0" t="n">
        <f aca="false">'$E M-(2)'!$C$44</f>
        <v>0</v>
      </c>
      <c r="I875" s="0" t="n">
        <f aca="false">IF(J875=0,0,'$E M-(2)'!$AI$20)</f>
        <v>0</v>
      </c>
      <c r="J875" s="0" t="n">
        <f aca="false">'$E M-(2)'!$AI$44</f>
        <v>0</v>
      </c>
    </row>
    <row r="876" customFormat="false" ht="12.75" hidden="false" customHeight="false" outlineLevel="0" collapsed="false">
      <c r="A876" s="0" t="n">
        <f aca="false">'$E M-(2)'!$C$12</f>
        <v>0</v>
      </c>
      <c r="B876" s="0" t="n">
        <f aca="false">'$E M-(2)'!$C$14</f>
        <v>0</v>
      </c>
      <c r="C876" s="153" t="n">
        <f aca="false">'$E M-(2)'!$S$12</f>
        <v>0</v>
      </c>
      <c r="D876" s="0" t="s">
        <v>91</v>
      </c>
      <c r="E876" s="0" t="s">
        <v>51</v>
      </c>
      <c r="F876" s="0" t="n">
        <f aca="false">'$E M-(2)'!$A$44</f>
        <v>0</v>
      </c>
      <c r="G876" s="0" t="n">
        <f aca="false">'$E M-(2)'!$B$44</f>
        <v>0</v>
      </c>
      <c r="H876" s="0" t="n">
        <f aca="false">'$E M-(2)'!$C$44</f>
        <v>0</v>
      </c>
      <c r="I876" s="0" t="n">
        <f aca="false">IF(J876=0,0,'$E M-(2)'!$AJ$20)</f>
        <v>0</v>
      </c>
      <c r="J876" s="0" t="n">
        <f aca="false">'$E M-(2)'!$AJ$44</f>
        <v>0</v>
      </c>
    </row>
    <row r="877" customFormat="false" ht="12.75" hidden="false" customHeight="false" outlineLevel="0" collapsed="false">
      <c r="A877" s="0" t="n">
        <f aca="false">'$E M-(2)'!$C$12</f>
        <v>0</v>
      </c>
      <c r="B877" s="0" t="n">
        <f aca="false">'$E M-(2)'!$C$14</f>
        <v>0</v>
      </c>
      <c r="C877" s="153" t="n">
        <f aca="false">'$E M-(2)'!$S$12</f>
        <v>0</v>
      </c>
      <c r="D877" s="0" t="s">
        <v>91</v>
      </c>
      <c r="E877" s="0" t="s">
        <v>51</v>
      </c>
      <c r="F877" s="0" t="n">
        <f aca="false">'$E M-(2)'!$A$45</f>
        <v>0</v>
      </c>
      <c r="G877" s="0" t="n">
        <f aca="false">'$E M-(2)'!$B$45</f>
        <v>0</v>
      </c>
      <c r="H877" s="0" t="n">
        <f aca="false">'$E M-(2)'!$C$45</f>
        <v>0</v>
      </c>
      <c r="I877" s="0" t="n">
        <f aca="false">IF(J877=0,0,'$E M-(2)'!$D$20)</f>
        <v>0</v>
      </c>
      <c r="J877" s="0" t="n">
        <f aca="false">'$E M-(2)'!$D$45</f>
        <v>0</v>
      </c>
    </row>
    <row r="878" customFormat="false" ht="12.75" hidden="false" customHeight="false" outlineLevel="0" collapsed="false">
      <c r="A878" s="0" t="n">
        <f aca="false">'$E M-(2)'!$C$12</f>
        <v>0</v>
      </c>
      <c r="B878" s="0" t="n">
        <f aca="false">'$E M-(2)'!$C$14</f>
        <v>0</v>
      </c>
      <c r="C878" s="153" t="n">
        <f aca="false">'$E M-(2)'!$S$12</f>
        <v>0</v>
      </c>
      <c r="D878" s="0" t="s">
        <v>91</v>
      </c>
      <c r="E878" s="0" t="s">
        <v>51</v>
      </c>
      <c r="F878" s="0" t="n">
        <f aca="false">'$E M-(2)'!$A$45</f>
        <v>0</v>
      </c>
      <c r="G878" s="0" t="n">
        <f aca="false">'$E M-(2)'!$B$45</f>
        <v>0</v>
      </c>
      <c r="H878" s="0" t="n">
        <f aca="false">'$E M-(2)'!$C$45</f>
        <v>0</v>
      </c>
      <c r="I878" s="0" t="n">
        <f aca="false">IF(J878=0,0,'$E M-(2)'!$E$20)</f>
        <v>0</v>
      </c>
      <c r="J878" s="0" t="n">
        <f aca="false">'$E M-(2)'!$E$45</f>
        <v>0</v>
      </c>
    </row>
    <row r="879" customFormat="false" ht="12.75" hidden="false" customHeight="false" outlineLevel="0" collapsed="false">
      <c r="A879" s="0" t="n">
        <f aca="false">'$E M-(2)'!$C$12</f>
        <v>0</v>
      </c>
      <c r="B879" s="0" t="n">
        <f aca="false">'$E M-(2)'!$C$14</f>
        <v>0</v>
      </c>
      <c r="C879" s="153" t="n">
        <f aca="false">'$E M-(2)'!$S$12</f>
        <v>0</v>
      </c>
      <c r="D879" s="0" t="s">
        <v>91</v>
      </c>
      <c r="E879" s="0" t="s">
        <v>51</v>
      </c>
      <c r="F879" s="0" t="n">
        <f aca="false">'$E M-(2)'!$A$45</f>
        <v>0</v>
      </c>
      <c r="G879" s="0" t="n">
        <f aca="false">'$E M-(2)'!$B$45</f>
        <v>0</v>
      </c>
      <c r="H879" s="0" t="n">
        <f aca="false">'$E M-(2)'!$C$45</f>
        <v>0</v>
      </c>
      <c r="I879" s="0" t="n">
        <f aca="false">IF(J879=0,0,'$E M-(2)'!$F$20)</f>
        <v>0</v>
      </c>
      <c r="J879" s="0" t="n">
        <f aca="false">'$E M-(2)'!$F$45</f>
        <v>0</v>
      </c>
    </row>
    <row r="880" customFormat="false" ht="12.75" hidden="false" customHeight="false" outlineLevel="0" collapsed="false">
      <c r="A880" s="0" t="n">
        <f aca="false">'$E M-(2)'!$C$12</f>
        <v>0</v>
      </c>
      <c r="B880" s="0" t="n">
        <f aca="false">'$E M-(2)'!$C$14</f>
        <v>0</v>
      </c>
      <c r="C880" s="153" t="n">
        <f aca="false">'$E M-(2)'!$S$12</f>
        <v>0</v>
      </c>
      <c r="D880" s="0" t="s">
        <v>91</v>
      </c>
      <c r="E880" s="0" t="s">
        <v>51</v>
      </c>
      <c r="F880" s="0" t="n">
        <f aca="false">'$E M-(2)'!$A$45</f>
        <v>0</v>
      </c>
      <c r="G880" s="0" t="n">
        <f aca="false">'$E M-(2)'!$B$45</f>
        <v>0</v>
      </c>
      <c r="H880" s="0" t="n">
        <f aca="false">'$E M-(2)'!$C$45</f>
        <v>0</v>
      </c>
      <c r="I880" s="0" t="n">
        <f aca="false">IF(J880=0,0,'$E M-(2)'!$G$20)</f>
        <v>0</v>
      </c>
      <c r="J880" s="0" t="n">
        <f aca="false">'$E M-(2)'!$G$45</f>
        <v>0</v>
      </c>
    </row>
    <row r="881" customFormat="false" ht="12.75" hidden="false" customHeight="false" outlineLevel="0" collapsed="false">
      <c r="A881" s="0" t="n">
        <f aca="false">'$E M-(2)'!$C$12</f>
        <v>0</v>
      </c>
      <c r="B881" s="0" t="n">
        <f aca="false">'$E M-(2)'!$C$14</f>
        <v>0</v>
      </c>
      <c r="C881" s="153" t="n">
        <f aca="false">'$E M-(2)'!$S$12</f>
        <v>0</v>
      </c>
      <c r="D881" s="0" t="s">
        <v>91</v>
      </c>
      <c r="E881" s="0" t="s">
        <v>51</v>
      </c>
      <c r="F881" s="0" t="n">
        <f aca="false">'$E M-(2)'!$A$45</f>
        <v>0</v>
      </c>
      <c r="G881" s="0" t="n">
        <f aca="false">'$E M-(2)'!$B$45</f>
        <v>0</v>
      </c>
      <c r="H881" s="0" t="n">
        <f aca="false">'$E M-(2)'!$C$45</f>
        <v>0</v>
      </c>
      <c r="I881" s="0" t="n">
        <f aca="false">IF(J881=0,0,'$E M-(2)'!$H$20)</f>
        <v>0</v>
      </c>
      <c r="J881" s="0" t="n">
        <f aca="false">'$E M-(2)'!$H$45</f>
        <v>0</v>
      </c>
    </row>
    <row r="882" customFormat="false" ht="12.75" hidden="false" customHeight="false" outlineLevel="0" collapsed="false">
      <c r="A882" s="0" t="n">
        <f aca="false">'$E M-(2)'!$C$12</f>
        <v>0</v>
      </c>
      <c r="B882" s="0" t="n">
        <f aca="false">'$E M-(2)'!$C$14</f>
        <v>0</v>
      </c>
      <c r="C882" s="153" t="n">
        <f aca="false">'$E M-(2)'!$S$12</f>
        <v>0</v>
      </c>
      <c r="D882" s="0" t="s">
        <v>91</v>
      </c>
      <c r="E882" s="0" t="s">
        <v>51</v>
      </c>
      <c r="F882" s="0" t="n">
        <f aca="false">'$E M-(2)'!$A$45</f>
        <v>0</v>
      </c>
      <c r="G882" s="0" t="n">
        <f aca="false">'$E M-(2)'!$B$45</f>
        <v>0</v>
      </c>
      <c r="H882" s="0" t="n">
        <f aca="false">'$E M-(2)'!$C$45</f>
        <v>0</v>
      </c>
      <c r="I882" s="0" t="n">
        <f aca="false">IF(J882=0,0,'$E M-(2)'!$K$20)</f>
        <v>0</v>
      </c>
      <c r="J882" s="0" t="n">
        <f aca="false">'$E M-(2)'!$K$45</f>
        <v>0</v>
      </c>
    </row>
    <row r="883" customFormat="false" ht="12.75" hidden="false" customHeight="false" outlineLevel="0" collapsed="false">
      <c r="A883" s="0" t="n">
        <f aca="false">'$E M-(2)'!$C$12</f>
        <v>0</v>
      </c>
      <c r="B883" s="0" t="n">
        <f aca="false">'$E M-(2)'!$C$14</f>
        <v>0</v>
      </c>
      <c r="C883" s="153" t="n">
        <f aca="false">'$E M-(2)'!$S$12</f>
        <v>0</v>
      </c>
      <c r="D883" s="0" t="s">
        <v>91</v>
      </c>
      <c r="E883" s="0" t="s">
        <v>51</v>
      </c>
      <c r="F883" s="0" t="n">
        <f aca="false">'$E M-(2)'!$A$45</f>
        <v>0</v>
      </c>
      <c r="G883" s="0" t="n">
        <f aca="false">'$E M-(2)'!$B$45</f>
        <v>0</v>
      </c>
      <c r="H883" s="0" t="n">
        <f aca="false">'$E M-(2)'!$C$45</f>
        <v>0</v>
      </c>
      <c r="I883" s="0" t="n">
        <f aca="false">IF(J883=0,0,'$E M-(2)'!$L$20)</f>
        <v>0</v>
      </c>
      <c r="J883" s="0" t="n">
        <f aca="false">'$E M-(2)'!$L$45</f>
        <v>0</v>
      </c>
    </row>
    <row r="884" customFormat="false" ht="12.75" hidden="false" customHeight="false" outlineLevel="0" collapsed="false">
      <c r="A884" s="0" t="n">
        <f aca="false">'$E M-(2)'!$C$12</f>
        <v>0</v>
      </c>
      <c r="B884" s="0" t="n">
        <f aca="false">'$E M-(2)'!$C$14</f>
        <v>0</v>
      </c>
      <c r="C884" s="153" t="n">
        <f aca="false">'$E M-(2)'!$S$12</f>
        <v>0</v>
      </c>
      <c r="D884" s="0" t="s">
        <v>91</v>
      </c>
      <c r="E884" s="0" t="s">
        <v>51</v>
      </c>
      <c r="F884" s="0" t="n">
        <f aca="false">'$E M-(2)'!$A$45</f>
        <v>0</v>
      </c>
      <c r="G884" s="0" t="n">
        <f aca="false">'$E M-(2)'!$B$45</f>
        <v>0</v>
      </c>
      <c r="H884" s="0" t="n">
        <f aca="false">'$E M-(2)'!$C$45</f>
        <v>0</v>
      </c>
      <c r="I884" s="0" t="n">
        <f aca="false">IF(J884=0,0,'$E M-(2)'!$M$20)</f>
        <v>0</v>
      </c>
      <c r="J884" s="0" t="n">
        <f aca="false">'$E M-(2)'!$M$45</f>
        <v>0</v>
      </c>
    </row>
    <row r="885" customFormat="false" ht="12.75" hidden="false" customHeight="false" outlineLevel="0" collapsed="false">
      <c r="A885" s="0" t="n">
        <f aca="false">'$E M-(2)'!$C$12</f>
        <v>0</v>
      </c>
      <c r="B885" s="0" t="n">
        <f aca="false">'$E M-(2)'!$C$14</f>
        <v>0</v>
      </c>
      <c r="C885" s="153" t="n">
        <f aca="false">'$E M-(2)'!$S$12</f>
        <v>0</v>
      </c>
      <c r="D885" s="0" t="s">
        <v>91</v>
      </c>
      <c r="E885" s="0" t="s">
        <v>51</v>
      </c>
      <c r="F885" s="0" t="n">
        <f aca="false">'$E M-(2)'!$A$45</f>
        <v>0</v>
      </c>
      <c r="G885" s="0" t="n">
        <f aca="false">'$E M-(2)'!$B$45</f>
        <v>0</v>
      </c>
      <c r="H885" s="0" t="n">
        <f aca="false">'$E M-(2)'!$C$45</f>
        <v>0</v>
      </c>
      <c r="I885" s="0" t="n">
        <f aca="false">IF(J885=0,0,'$E M-(2)'!$N$20)</f>
        <v>0</v>
      </c>
      <c r="J885" s="0" t="n">
        <f aca="false">'$E M-(2)'!$N$45</f>
        <v>0</v>
      </c>
    </row>
    <row r="886" customFormat="false" ht="12.75" hidden="false" customHeight="false" outlineLevel="0" collapsed="false">
      <c r="A886" s="0" t="n">
        <f aca="false">'$E M-(2)'!$C$12</f>
        <v>0</v>
      </c>
      <c r="B886" s="0" t="n">
        <f aca="false">'$E M-(2)'!$C$14</f>
        <v>0</v>
      </c>
      <c r="C886" s="153" t="n">
        <f aca="false">'$E M-(2)'!$S$12</f>
        <v>0</v>
      </c>
      <c r="D886" s="0" t="s">
        <v>91</v>
      </c>
      <c r="E886" s="0" t="s">
        <v>51</v>
      </c>
      <c r="F886" s="0" t="n">
        <f aca="false">'$E M-(2)'!$A$45</f>
        <v>0</v>
      </c>
      <c r="G886" s="0" t="n">
        <f aca="false">'$E M-(2)'!$B$45</f>
        <v>0</v>
      </c>
      <c r="H886" s="0" t="n">
        <f aca="false">'$E M-(2)'!$C$45</f>
        <v>0</v>
      </c>
      <c r="I886" s="0" t="n">
        <f aca="false">IF(J886=0,0,'$E M-(2)'!$O$20)</f>
        <v>0</v>
      </c>
      <c r="J886" s="0" t="n">
        <f aca="false">'$E M-(2)'!$O$45</f>
        <v>0</v>
      </c>
    </row>
    <row r="887" customFormat="false" ht="12.75" hidden="false" customHeight="false" outlineLevel="0" collapsed="false">
      <c r="A887" s="0" t="n">
        <f aca="false">'$E M-(2)'!$C$12</f>
        <v>0</v>
      </c>
      <c r="B887" s="0" t="n">
        <f aca="false">'$E M-(2)'!$C$14</f>
        <v>0</v>
      </c>
      <c r="C887" s="153" t="n">
        <f aca="false">'$E M-(2)'!$S$12</f>
        <v>0</v>
      </c>
      <c r="D887" s="0" t="s">
        <v>91</v>
      </c>
      <c r="E887" s="0" t="s">
        <v>51</v>
      </c>
      <c r="F887" s="0" t="n">
        <f aca="false">'$E M-(2)'!$A$45</f>
        <v>0</v>
      </c>
      <c r="G887" s="0" t="n">
        <f aca="false">'$E M-(2)'!$B$45</f>
        <v>0</v>
      </c>
      <c r="H887" s="0" t="n">
        <f aca="false">'$E M-(2)'!$C$45</f>
        <v>0</v>
      </c>
      <c r="I887" s="0" t="n">
        <f aca="false">IF(J887=0,0,'$E M-(2)'!$R$20)</f>
        <v>0</v>
      </c>
      <c r="J887" s="0" t="n">
        <f aca="false">'$E M-(2)'!$R$45</f>
        <v>0</v>
      </c>
    </row>
    <row r="888" customFormat="false" ht="12.75" hidden="false" customHeight="false" outlineLevel="0" collapsed="false">
      <c r="A888" s="0" t="n">
        <f aca="false">'$E M-(2)'!$C$12</f>
        <v>0</v>
      </c>
      <c r="B888" s="0" t="n">
        <f aca="false">'$E M-(2)'!$C$14</f>
        <v>0</v>
      </c>
      <c r="C888" s="153" t="n">
        <f aca="false">'$E M-(2)'!$S$12</f>
        <v>0</v>
      </c>
      <c r="D888" s="0" t="s">
        <v>91</v>
      </c>
      <c r="E888" s="0" t="s">
        <v>51</v>
      </c>
      <c r="F888" s="0" t="n">
        <f aca="false">'$E M-(2)'!$A$45</f>
        <v>0</v>
      </c>
      <c r="G888" s="0" t="n">
        <f aca="false">'$E M-(2)'!$B$45</f>
        <v>0</v>
      </c>
      <c r="H888" s="0" t="n">
        <f aca="false">'$E M-(2)'!$C$45</f>
        <v>0</v>
      </c>
      <c r="I888" s="0" t="n">
        <f aca="false">IF(J888=0,0,'$E M-(2)'!$S$20)</f>
        <v>0</v>
      </c>
      <c r="J888" s="0" t="n">
        <f aca="false">'$E M-(2)'!$S$45</f>
        <v>0</v>
      </c>
    </row>
    <row r="889" customFormat="false" ht="12.75" hidden="false" customHeight="false" outlineLevel="0" collapsed="false">
      <c r="A889" s="0" t="n">
        <f aca="false">'$E M-(2)'!$C$12</f>
        <v>0</v>
      </c>
      <c r="B889" s="0" t="n">
        <f aca="false">'$E M-(2)'!$C$14</f>
        <v>0</v>
      </c>
      <c r="C889" s="153" t="n">
        <f aca="false">'$E M-(2)'!$S$12</f>
        <v>0</v>
      </c>
      <c r="D889" s="0" t="s">
        <v>91</v>
      </c>
      <c r="E889" s="0" t="s">
        <v>51</v>
      </c>
      <c r="F889" s="0" t="n">
        <f aca="false">'$E M-(2)'!$A$45</f>
        <v>0</v>
      </c>
      <c r="G889" s="0" t="n">
        <f aca="false">'$E M-(2)'!$B$45</f>
        <v>0</v>
      </c>
      <c r="H889" s="0" t="n">
        <f aca="false">'$E M-(2)'!$C$45</f>
        <v>0</v>
      </c>
      <c r="I889" s="0" t="n">
        <f aca="false">IF(J889=0,0,'$E M-(2)'!$T$20)</f>
        <v>0</v>
      </c>
      <c r="J889" s="0" t="n">
        <f aca="false">'$E M-(2)'!$T$45</f>
        <v>0</v>
      </c>
    </row>
    <row r="890" customFormat="false" ht="12.75" hidden="false" customHeight="false" outlineLevel="0" collapsed="false">
      <c r="A890" s="0" t="n">
        <f aca="false">'$E M-(2)'!$C$12</f>
        <v>0</v>
      </c>
      <c r="B890" s="0" t="n">
        <f aca="false">'$E M-(2)'!$C$14</f>
        <v>0</v>
      </c>
      <c r="C890" s="153" t="n">
        <f aca="false">'$E M-(2)'!$S$12</f>
        <v>0</v>
      </c>
      <c r="D890" s="0" t="s">
        <v>91</v>
      </c>
      <c r="E890" s="0" t="s">
        <v>51</v>
      </c>
      <c r="F890" s="0" t="n">
        <f aca="false">'$E M-(2)'!$A$45</f>
        <v>0</v>
      </c>
      <c r="G890" s="0" t="n">
        <f aca="false">'$E M-(2)'!$B$45</f>
        <v>0</v>
      </c>
      <c r="H890" s="0" t="n">
        <f aca="false">'$E M-(2)'!$C$45</f>
        <v>0</v>
      </c>
      <c r="I890" s="0" t="n">
        <f aca="false">IF(J890=0,0,'$E M-(2)'!$U$20)</f>
        <v>0</v>
      </c>
      <c r="J890" s="0" t="n">
        <f aca="false">'$E M-(2)'!$U$45</f>
        <v>0</v>
      </c>
    </row>
    <row r="891" customFormat="false" ht="12.75" hidden="false" customHeight="false" outlineLevel="0" collapsed="false">
      <c r="A891" s="0" t="n">
        <f aca="false">'$E M-(2)'!$C$12</f>
        <v>0</v>
      </c>
      <c r="B891" s="0" t="n">
        <f aca="false">'$E M-(2)'!$C$14</f>
        <v>0</v>
      </c>
      <c r="C891" s="153" t="n">
        <f aca="false">'$E M-(2)'!$S$12</f>
        <v>0</v>
      </c>
      <c r="D891" s="0" t="s">
        <v>91</v>
      </c>
      <c r="E891" s="0" t="s">
        <v>51</v>
      </c>
      <c r="F891" s="0" t="n">
        <f aca="false">'$E M-(2)'!$A$45</f>
        <v>0</v>
      </c>
      <c r="G891" s="0" t="n">
        <f aca="false">'$E M-(2)'!$B$45</f>
        <v>0</v>
      </c>
      <c r="H891" s="0" t="n">
        <f aca="false">'$E M-(2)'!$C$45</f>
        <v>0</v>
      </c>
      <c r="I891" s="0" t="n">
        <f aca="false">IF(J891=0,0,'$E M-(2)'!$V$20)</f>
        <v>0</v>
      </c>
      <c r="J891" s="0" t="n">
        <f aca="false">'$E M-(2)'!$V$45</f>
        <v>0</v>
      </c>
    </row>
    <row r="892" customFormat="false" ht="12.75" hidden="false" customHeight="false" outlineLevel="0" collapsed="false">
      <c r="A892" s="0" t="n">
        <f aca="false">'$E M-(2)'!$C$12</f>
        <v>0</v>
      </c>
      <c r="B892" s="0" t="n">
        <f aca="false">'$E M-(2)'!$C$14</f>
        <v>0</v>
      </c>
      <c r="C892" s="153" t="n">
        <f aca="false">'$E M-(2)'!$S$12</f>
        <v>0</v>
      </c>
      <c r="D892" s="0" t="s">
        <v>91</v>
      </c>
      <c r="E892" s="0" t="s">
        <v>51</v>
      </c>
      <c r="F892" s="0" t="n">
        <f aca="false">'$E M-(2)'!$A$45</f>
        <v>0</v>
      </c>
      <c r="G892" s="0" t="n">
        <f aca="false">'$E M-(2)'!$B$45</f>
        <v>0</v>
      </c>
      <c r="H892" s="0" t="n">
        <f aca="false">'$E M-(2)'!$C$45</f>
        <v>0</v>
      </c>
      <c r="I892" s="0" t="n">
        <f aca="false">IF(J892=0,0,'$E M-(2)'!$Y$20)</f>
        <v>0</v>
      </c>
      <c r="J892" s="0" t="n">
        <f aca="false">'$E M-(2)'!$Y$45</f>
        <v>0</v>
      </c>
    </row>
    <row r="893" customFormat="false" ht="12.75" hidden="false" customHeight="false" outlineLevel="0" collapsed="false">
      <c r="A893" s="0" t="n">
        <f aca="false">'$E M-(2)'!$C$12</f>
        <v>0</v>
      </c>
      <c r="B893" s="0" t="n">
        <f aca="false">'$E M-(2)'!$C$14</f>
        <v>0</v>
      </c>
      <c r="C893" s="153" t="n">
        <f aca="false">'$E M-(2)'!$S$12</f>
        <v>0</v>
      </c>
      <c r="D893" s="0" t="s">
        <v>91</v>
      </c>
      <c r="E893" s="0" t="s">
        <v>51</v>
      </c>
      <c r="F893" s="0" t="n">
        <f aca="false">'$E M-(2)'!$A$45</f>
        <v>0</v>
      </c>
      <c r="G893" s="0" t="n">
        <f aca="false">'$E M-(2)'!$B$45</f>
        <v>0</v>
      </c>
      <c r="H893" s="0" t="n">
        <f aca="false">'$E M-(2)'!$C$45</f>
        <v>0</v>
      </c>
      <c r="I893" s="0" t="n">
        <f aca="false">IF(J893=0,0,'$E M-(2)'!$Z$20)</f>
        <v>0</v>
      </c>
      <c r="J893" s="0" t="n">
        <f aca="false">'$E M-(2)'!$Z$45</f>
        <v>0</v>
      </c>
    </row>
    <row r="894" customFormat="false" ht="12.75" hidden="false" customHeight="false" outlineLevel="0" collapsed="false">
      <c r="A894" s="0" t="n">
        <f aca="false">'$E M-(2)'!$C$12</f>
        <v>0</v>
      </c>
      <c r="B894" s="0" t="n">
        <f aca="false">'$E M-(2)'!$C$14</f>
        <v>0</v>
      </c>
      <c r="C894" s="153" t="n">
        <f aca="false">'$E M-(2)'!$S$12</f>
        <v>0</v>
      </c>
      <c r="D894" s="0" t="s">
        <v>91</v>
      </c>
      <c r="E894" s="0" t="s">
        <v>51</v>
      </c>
      <c r="F894" s="0" t="n">
        <f aca="false">'$E M-(2)'!$A$45</f>
        <v>0</v>
      </c>
      <c r="G894" s="0" t="n">
        <f aca="false">'$E M-(2)'!$B$45</f>
        <v>0</v>
      </c>
      <c r="H894" s="0" t="n">
        <f aca="false">'$E M-(2)'!$C$45</f>
        <v>0</v>
      </c>
      <c r="I894" s="0" t="n">
        <f aca="false">IF(J894=0,0,'$E M-(2)'!$AA$20)</f>
        <v>0</v>
      </c>
      <c r="J894" s="0" t="n">
        <f aca="false">'$E M-(2)'!$AA$45</f>
        <v>0</v>
      </c>
    </row>
    <row r="895" customFormat="false" ht="12.75" hidden="false" customHeight="false" outlineLevel="0" collapsed="false">
      <c r="A895" s="0" t="n">
        <f aca="false">'$E M-(2)'!$C$12</f>
        <v>0</v>
      </c>
      <c r="B895" s="0" t="n">
        <f aca="false">'$E M-(2)'!$C$14</f>
        <v>0</v>
      </c>
      <c r="C895" s="153" t="n">
        <f aca="false">'$E M-(2)'!$S$12</f>
        <v>0</v>
      </c>
      <c r="D895" s="0" t="s">
        <v>91</v>
      </c>
      <c r="E895" s="0" t="s">
        <v>51</v>
      </c>
      <c r="F895" s="0" t="n">
        <f aca="false">'$E M-(2)'!$A$45</f>
        <v>0</v>
      </c>
      <c r="G895" s="0" t="n">
        <f aca="false">'$E M-(2)'!$B$45</f>
        <v>0</v>
      </c>
      <c r="H895" s="0" t="n">
        <f aca="false">'$E M-(2)'!$C$45</f>
        <v>0</v>
      </c>
      <c r="I895" s="0" t="n">
        <f aca="false">IF(J895=0,0,'$E M-(2)'!$AB$20)</f>
        <v>0</v>
      </c>
      <c r="J895" s="0" t="n">
        <f aca="false">'$E M-(2)'!$AB$45</f>
        <v>0</v>
      </c>
    </row>
    <row r="896" customFormat="false" ht="12.75" hidden="false" customHeight="false" outlineLevel="0" collapsed="false">
      <c r="A896" s="0" t="n">
        <f aca="false">'$E M-(2)'!$C$12</f>
        <v>0</v>
      </c>
      <c r="B896" s="0" t="n">
        <f aca="false">'$E M-(2)'!$C$14</f>
        <v>0</v>
      </c>
      <c r="C896" s="153" t="n">
        <f aca="false">'$E M-(2)'!$S$12</f>
        <v>0</v>
      </c>
      <c r="D896" s="0" t="s">
        <v>91</v>
      </c>
      <c r="E896" s="0" t="s">
        <v>51</v>
      </c>
      <c r="F896" s="0" t="n">
        <f aca="false">'$E M-(2)'!$A$45</f>
        <v>0</v>
      </c>
      <c r="G896" s="0" t="n">
        <f aca="false">'$E M-(2)'!$B$45</f>
        <v>0</v>
      </c>
      <c r="H896" s="0" t="n">
        <f aca="false">'$E M-(2)'!$C$45</f>
        <v>0</v>
      </c>
      <c r="I896" s="0" t="n">
        <f aca="false">IF(J896=0,0,'$E M-(2)'!$AC$20)</f>
        <v>0</v>
      </c>
      <c r="J896" s="0" t="n">
        <f aca="false">'$E M-(2)'!$AC$45</f>
        <v>0</v>
      </c>
    </row>
    <row r="897" customFormat="false" ht="12.75" hidden="false" customHeight="false" outlineLevel="0" collapsed="false">
      <c r="A897" s="0" t="n">
        <f aca="false">'$E M-(2)'!$C$12</f>
        <v>0</v>
      </c>
      <c r="B897" s="0" t="n">
        <f aca="false">'$E M-(2)'!$C$14</f>
        <v>0</v>
      </c>
      <c r="C897" s="153" t="n">
        <f aca="false">'$E M-(2)'!$S$12</f>
        <v>0</v>
      </c>
      <c r="D897" s="0" t="s">
        <v>91</v>
      </c>
      <c r="E897" s="0" t="s">
        <v>51</v>
      </c>
      <c r="F897" s="0" t="n">
        <f aca="false">'$E M-(2)'!$A$45</f>
        <v>0</v>
      </c>
      <c r="G897" s="0" t="n">
        <f aca="false">'$E M-(2)'!$B$45</f>
        <v>0</v>
      </c>
      <c r="H897" s="0" t="n">
        <f aca="false">'$E M-(2)'!$C$45</f>
        <v>0</v>
      </c>
      <c r="I897" s="0" t="n">
        <f aca="false">IF(J897=0,0,'$E M-(2)'!$AF$20)</f>
        <v>0</v>
      </c>
      <c r="J897" s="0" t="n">
        <f aca="false">'$E M-(2)'!$AF$45</f>
        <v>0</v>
      </c>
    </row>
    <row r="898" customFormat="false" ht="12.75" hidden="false" customHeight="false" outlineLevel="0" collapsed="false">
      <c r="A898" s="0" t="n">
        <f aca="false">'$E M-(2)'!$C$12</f>
        <v>0</v>
      </c>
      <c r="B898" s="0" t="n">
        <f aca="false">'$E M-(2)'!$C$14</f>
        <v>0</v>
      </c>
      <c r="C898" s="153" t="n">
        <f aca="false">'$E M-(2)'!$S$12</f>
        <v>0</v>
      </c>
      <c r="D898" s="0" t="s">
        <v>91</v>
      </c>
      <c r="E898" s="0" t="s">
        <v>51</v>
      </c>
      <c r="F898" s="0" t="n">
        <f aca="false">'$E M-(2)'!$A$45</f>
        <v>0</v>
      </c>
      <c r="G898" s="0" t="n">
        <f aca="false">'$E M-(2)'!$B$45</f>
        <v>0</v>
      </c>
      <c r="H898" s="0" t="n">
        <f aca="false">'$E M-(2)'!$C$45</f>
        <v>0</v>
      </c>
      <c r="I898" s="0" t="n">
        <f aca="false">IF(J898=0,0,'$E M-(2)'!$AG$20)</f>
        <v>0</v>
      </c>
      <c r="J898" s="0" t="n">
        <f aca="false">'$E M-(2)'!$AG$45</f>
        <v>0</v>
      </c>
    </row>
    <row r="899" customFormat="false" ht="12.75" hidden="false" customHeight="false" outlineLevel="0" collapsed="false">
      <c r="A899" s="0" t="n">
        <f aca="false">'$E M-(2)'!$C$12</f>
        <v>0</v>
      </c>
      <c r="B899" s="0" t="n">
        <f aca="false">'$E M-(2)'!$C$14</f>
        <v>0</v>
      </c>
      <c r="C899" s="153" t="n">
        <f aca="false">'$E M-(2)'!$S$12</f>
        <v>0</v>
      </c>
      <c r="D899" s="0" t="s">
        <v>91</v>
      </c>
      <c r="E899" s="0" t="s">
        <v>51</v>
      </c>
      <c r="F899" s="0" t="n">
        <f aca="false">'$E M-(2)'!$A$45</f>
        <v>0</v>
      </c>
      <c r="G899" s="0" t="n">
        <f aca="false">'$E M-(2)'!$B$45</f>
        <v>0</v>
      </c>
      <c r="H899" s="0" t="n">
        <f aca="false">'$E M-(2)'!$C$45</f>
        <v>0</v>
      </c>
      <c r="I899" s="0" t="n">
        <f aca="false">IF(J899=0,0,'$E M-(2)'!$AH$20)</f>
        <v>0</v>
      </c>
      <c r="J899" s="0" t="n">
        <f aca="false">'$E M-(2)'!$AH$45</f>
        <v>0</v>
      </c>
    </row>
    <row r="900" customFormat="false" ht="12.75" hidden="false" customHeight="false" outlineLevel="0" collapsed="false">
      <c r="A900" s="0" t="n">
        <f aca="false">'$E M-(2)'!$C$12</f>
        <v>0</v>
      </c>
      <c r="B900" s="0" t="n">
        <f aca="false">'$E M-(2)'!$C$14</f>
        <v>0</v>
      </c>
      <c r="C900" s="153" t="n">
        <f aca="false">'$E M-(2)'!$S$12</f>
        <v>0</v>
      </c>
      <c r="D900" s="0" t="s">
        <v>91</v>
      </c>
      <c r="E900" s="0" t="s">
        <v>51</v>
      </c>
      <c r="F900" s="0" t="n">
        <f aca="false">'$E M-(2)'!$A$45</f>
        <v>0</v>
      </c>
      <c r="G900" s="0" t="n">
        <f aca="false">'$E M-(2)'!$B$45</f>
        <v>0</v>
      </c>
      <c r="H900" s="0" t="n">
        <f aca="false">'$E M-(2)'!$C$45</f>
        <v>0</v>
      </c>
      <c r="I900" s="0" t="n">
        <f aca="false">IF(J900=0,0,'$E M-(2)'!$AI$20)</f>
        <v>0</v>
      </c>
      <c r="J900" s="0" t="n">
        <f aca="false">'$E M-(2)'!$AI$45</f>
        <v>0</v>
      </c>
    </row>
    <row r="901" customFormat="false" ht="12.75" hidden="false" customHeight="false" outlineLevel="0" collapsed="false">
      <c r="A901" s="0" t="n">
        <f aca="false">'$E M-(2)'!$C$12</f>
        <v>0</v>
      </c>
      <c r="B901" s="0" t="n">
        <f aca="false">'$E M-(2)'!$C$14</f>
        <v>0</v>
      </c>
      <c r="C901" s="153" t="n">
        <f aca="false">'$E M-(2)'!$S$12</f>
        <v>0</v>
      </c>
      <c r="D901" s="0" t="s">
        <v>91</v>
      </c>
      <c r="E901" s="0" t="s">
        <v>51</v>
      </c>
      <c r="F901" s="0" t="n">
        <f aca="false">'$E M-(2)'!$A$45</f>
        <v>0</v>
      </c>
      <c r="G901" s="0" t="n">
        <f aca="false">'$E M-(2)'!$B$45</f>
        <v>0</v>
      </c>
      <c r="H901" s="0" t="n">
        <f aca="false">'$E M-(2)'!$C$45</f>
        <v>0</v>
      </c>
      <c r="I901" s="0" t="n">
        <f aca="false">IF(J901=0,0,'$E M-(2)'!$AJ$20)</f>
        <v>0</v>
      </c>
      <c r="J901" s="0" t="n">
        <f aca="false">'$E M-(2)'!$AJ$45</f>
        <v>0</v>
      </c>
    </row>
    <row r="902" customFormat="false" ht="12.75" hidden="false" customHeight="false" outlineLevel="0" collapsed="false">
      <c r="A902" s="0" t="n">
        <f aca="false">'$E M-(2)'!$C$12</f>
        <v>0</v>
      </c>
      <c r="B902" s="0" t="n">
        <f aca="false">'$E M-(2)'!$C$14</f>
        <v>0</v>
      </c>
      <c r="C902" s="153" t="n">
        <f aca="false">'$E M-(2)'!$S$12</f>
        <v>0</v>
      </c>
      <c r="D902" s="0" t="s">
        <v>91</v>
      </c>
      <c r="E902" s="0" t="s">
        <v>51</v>
      </c>
      <c r="F902" s="0" t="n">
        <f aca="false">'$E M-(2)'!$A$46</f>
        <v>0</v>
      </c>
      <c r="G902" s="0" t="n">
        <f aca="false">'$E M-(2)'!$B$46</f>
        <v>0</v>
      </c>
      <c r="H902" s="0" t="n">
        <f aca="false">'$E M-(2)'!$C$46</f>
        <v>0</v>
      </c>
      <c r="I902" s="0" t="n">
        <f aca="false">IF(J902=0,0,'$E M-(2)'!$D$20)</f>
        <v>0</v>
      </c>
      <c r="J902" s="0" t="n">
        <f aca="false">'$E M-(2)'!$D$46</f>
        <v>0</v>
      </c>
    </row>
    <row r="903" customFormat="false" ht="12.75" hidden="false" customHeight="false" outlineLevel="0" collapsed="false">
      <c r="A903" s="0" t="n">
        <f aca="false">'$E M-(2)'!$C$12</f>
        <v>0</v>
      </c>
      <c r="B903" s="0" t="n">
        <f aca="false">'$E M-(2)'!$C$14</f>
        <v>0</v>
      </c>
      <c r="C903" s="153" t="n">
        <f aca="false">'$E M-(2)'!$S$12</f>
        <v>0</v>
      </c>
      <c r="D903" s="0" t="s">
        <v>91</v>
      </c>
      <c r="E903" s="0" t="s">
        <v>51</v>
      </c>
      <c r="F903" s="0" t="n">
        <f aca="false">'$E M-(2)'!$A$46</f>
        <v>0</v>
      </c>
      <c r="G903" s="0" t="n">
        <f aca="false">'$E M-(2)'!$B$46</f>
        <v>0</v>
      </c>
      <c r="H903" s="0" t="n">
        <f aca="false">'$E M-(2)'!$C$46</f>
        <v>0</v>
      </c>
      <c r="I903" s="0" t="n">
        <f aca="false">IF(J903=0,0,'$E M-(2)'!$E$20)</f>
        <v>0</v>
      </c>
      <c r="J903" s="0" t="n">
        <f aca="false">'$E M-(2)'!$E$46</f>
        <v>0</v>
      </c>
    </row>
    <row r="904" customFormat="false" ht="12.75" hidden="false" customHeight="false" outlineLevel="0" collapsed="false">
      <c r="A904" s="0" t="n">
        <f aca="false">'$E M-(2)'!$C$12</f>
        <v>0</v>
      </c>
      <c r="B904" s="0" t="n">
        <f aca="false">'$E M-(2)'!$C$14</f>
        <v>0</v>
      </c>
      <c r="C904" s="153" t="n">
        <f aca="false">'$E M-(2)'!$S$12</f>
        <v>0</v>
      </c>
      <c r="D904" s="0" t="s">
        <v>91</v>
      </c>
      <c r="E904" s="0" t="s">
        <v>51</v>
      </c>
      <c r="F904" s="0" t="n">
        <f aca="false">'$E M-(2)'!$A$46</f>
        <v>0</v>
      </c>
      <c r="G904" s="0" t="n">
        <f aca="false">'$E M-(2)'!$B$46</f>
        <v>0</v>
      </c>
      <c r="H904" s="0" t="n">
        <f aca="false">'$E M-(2)'!$C$46</f>
        <v>0</v>
      </c>
      <c r="I904" s="0" t="n">
        <f aca="false">IF(J904=0,0,'$E M-(2)'!$F$20)</f>
        <v>0</v>
      </c>
      <c r="J904" s="0" t="n">
        <f aca="false">'$E M-(2)'!$F$46</f>
        <v>0</v>
      </c>
    </row>
    <row r="905" customFormat="false" ht="12.75" hidden="false" customHeight="false" outlineLevel="0" collapsed="false">
      <c r="A905" s="0" t="n">
        <f aca="false">'$E M-(2)'!$C$12</f>
        <v>0</v>
      </c>
      <c r="B905" s="0" t="n">
        <f aca="false">'$E M-(2)'!$C$14</f>
        <v>0</v>
      </c>
      <c r="C905" s="153" t="n">
        <f aca="false">'$E M-(2)'!$S$12</f>
        <v>0</v>
      </c>
      <c r="D905" s="0" t="s">
        <v>91</v>
      </c>
      <c r="E905" s="0" t="s">
        <v>51</v>
      </c>
      <c r="F905" s="0" t="n">
        <f aca="false">'$E M-(2)'!$A$46</f>
        <v>0</v>
      </c>
      <c r="G905" s="0" t="n">
        <f aca="false">'$E M-(2)'!$B$46</f>
        <v>0</v>
      </c>
      <c r="H905" s="0" t="n">
        <f aca="false">'$E M-(2)'!$C$46</f>
        <v>0</v>
      </c>
      <c r="I905" s="0" t="n">
        <f aca="false">IF(J905=0,0,'$E M-(2)'!$G$20)</f>
        <v>0</v>
      </c>
      <c r="J905" s="0" t="n">
        <f aca="false">'$E M-(2)'!$G$46</f>
        <v>0</v>
      </c>
    </row>
    <row r="906" customFormat="false" ht="12.75" hidden="false" customHeight="false" outlineLevel="0" collapsed="false">
      <c r="A906" s="0" t="n">
        <f aca="false">'$E M-(2)'!$C$12</f>
        <v>0</v>
      </c>
      <c r="B906" s="0" t="n">
        <f aca="false">'$E M-(2)'!$C$14</f>
        <v>0</v>
      </c>
      <c r="C906" s="153" t="n">
        <f aca="false">'$E M-(2)'!$S$12</f>
        <v>0</v>
      </c>
      <c r="D906" s="0" t="s">
        <v>91</v>
      </c>
      <c r="E906" s="0" t="s">
        <v>51</v>
      </c>
      <c r="F906" s="0" t="n">
        <f aca="false">'$E M-(2)'!$A$46</f>
        <v>0</v>
      </c>
      <c r="G906" s="0" t="n">
        <f aca="false">'$E M-(2)'!$B$46</f>
        <v>0</v>
      </c>
      <c r="H906" s="0" t="n">
        <f aca="false">'$E M-(2)'!$C$46</f>
        <v>0</v>
      </c>
      <c r="I906" s="0" t="n">
        <f aca="false">IF(J906=0,0,'$E M-(2)'!$H$20)</f>
        <v>0</v>
      </c>
      <c r="J906" s="0" t="n">
        <f aca="false">'$E M-(2)'!$H$46</f>
        <v>0</v>
      </c>
    </row>
    <row r="907" customFormat="false" ht="12.75" hidden="false" customHeight="false" outlineLevel="0" collapsed="false">
      <c r="A907" s="0" t="n">
        <f aca="false">'$E M-(2)'!$C$12</f>
        <v>0</v>
      </c>
      <c r="B907" s="0" t="n">
        <f aca="false">'$E M-(2)'!$C$14</f>
        <v>0</v>
      </c>
      <c r="C907" s="153" t="n">
        <f aca="false">'$E M-(2)'!$S$12</f>
        <v>0</v>
      </c>
      <c r="D907" s="0" t="s">
        <v>91</v>
      </c>
      <c r="E907" s="0" t="s">
        <v>51</v>
      </c>
      <c r="F907" s="0" t="n">
        <f aca="false">'$E M-(2)'!$A$46</f>
        <v>0</v>
      </c>
      <c r="G907" s="0" t="n">
        <f aca="false">'$E M-(2)'!$B$46</f>
        <v>0</v>
      </c>
      <c r="H907" s="0" t="n">
        <f aca="false">'$E M-(2)'!$C$46</f>
        <v>0</v>
      </c>
      <c r="I907" s="0" t="n">
        <f aca="false">IF(J907=0,0,'$E M-(2)'!$K$20)</f>
        <v>0</v>
      </c>
      <c r="J907" s="0" t="n">
        <f aca="false">'$E M-(2)'!$K$46</f>
        <v>0</v>
      </c>
    </row>
    <row r="908" customFormat="false" ht="12.75" hidden="false" customHeight="false" outlineLevel="0" collapsed="false">
      <c r="A908" s="0" t="n">
        <f aca="false">'$E M-(2)'!$C$12</f>
        <v>0</v>
      </c>
      <c r="B908" s="0" t="n">
        <f aca="false">'$E M-(2)'!$C$14</f>
        <v>0</v>
      </c>
      <c r="C908" s="153" t="n">
        <f aca="false">'$E M-(2)'!$S$12</f>
        <v>0</v>
      </c>
      <c r="D908" s="0" t="s">
        <v>91</v>
      </c>
      <c r="E908" s="0" t="s">
        <v>51</v>
      </c>
      <c r="F908" s="0" t="n">
        <f aca="false">'$E M-(2)'!$A$46</f>
        <v>0</v>
      </c>
      <c r="G908" s="0" t="n">
        <f aca="false">'$E M-(2)'!$B$46</f>
        <v>0</v>
      </c>
      <c r="H908" s="0" t="n">
        <f aca="false">'$E M-(2)'!$C$46</f>
        <v>0</v>
      </c>
      <c r="I908" s="0" t="n">
        <f aca="false">IF(J908=0,0,'$E M-(2)'!$L$20)</f>
        <v>0</v>
      </c>
      <c r="J908" s="0" t="n">
        <f aca="false">'$E M-(2)'!$L$46</f>
        <v>0</v>
      </c>
    </row>
    <row r="909" customFormat="false" ht="12.75" hidden="false" customHeight="false" outlineLevel="0" collapsed="false">
      <c r="A909" s="0" t="n">
        <f aca="false">'$E M-(2)'!$C$12</f>
        <v>0</v>
      </c>
      <c r="B909" s="0" t="n">
        <f aca="false">'$E M-(2)'!$C$14</f>
        <v>0</v>
      </c>
      <c r="C909" s="153" t="n">
        <f aca="false">'$E M-(2)'!$S$12</f>
        <v>0</v>
      </c>
      <c r="D909" s="0" t="s">
        <v>91</v>
      </c>
      <c r="E909" s="0" t="s">
        <v>51</v>
      </c>
      <c r="F909" s="0" t="n">
        <f aca="false">'$E M-(2)'!$A$46</f>
        <v>0</v>
      </c>
      <c r="G909" s="0" t="n">
        <f aca="false">'$E M-(2)'!$B$46</f>
        <v>0</v>
      </c>
      <c r="H909" s="0" t="n">
        <f aca="false">'$E M-(2)'!$C$46</f>
        <v>0</v>
      </c>
      <c r="I909" s="0" t="n">
        <f aca="false">IF(J909=0,0,'$E M-(2)'!$M$20)</f>
        <v>0</v>
      </c>
      <c r="J909" s="0" t="n">
        <f aca="false">'$E M-(2)'!$M$46</f>
        <v>0</v>
      </c>
    </row>
    <row r="910" customFormat="false" ht="12.75" hidden="false" customHeight="false" outlineLevel="0" collapsed="false">
      <c r="A910" s="0" t="n">
        <f aca="false">'$E M-(2)'!$C$12</f>
        <v>0</v>
      </c>
      <c r="B910" s="0" t="n">
        <f aca="false">'$E M-(2)'!$C$14</f>
        <v>0</v>
      </c>
      <c r="C910" s="153" t="n">
        <f aca="false">'$E M-(2)'!$S$12</f>
        <v>0</v>
      </c>
      <c r="D910" s="0" t="s">
        <v>91</v>
      </c>
      <c r="E910" s="0" t="s">
        <v>51</v>
      </c>
      <c r="F910" s="0" t="n">
        <f aca="false">'$E M-(2)'!$A$46</f>
        <v>0</v>
      </c>
      <c r="G910" s="0" t="n">
        <f aca="false">'$E M-(2)'!$B$46</f>
        <v>0</v>
      </c>
      <c r="H910" s="0" t="n">
        <f aca="false">'$E M-(2)'!$C$46</f>
        <v>0</v>
      </c>
      <c r="I910" s="0" t="n">
        <f aca="false">IF(J910=0,0,'$E M-(2)'!$N$20)</f>
        <v>0</v>
      </c>
      <c r="J910" s="0" t="n">
        <f aca="false">'$E M-(2)'!$N$46</f>
        <v>0</v>
      </c>
    </row>
    <row r="911" customFormat="false" ht="12.75" hidden="false" customHeight="false" outlineLevel="0" collapsed="false">
      <c r="A911" s="0" t="n">
        <f aca="false">'$E M-(2)'!$C$12</f>
        <v>0</v>
      </c>
      <c r="B911" s="0" t="n">
        <f aca="false">'$E M-(2)'!$C$14</f>
        <v>0</v>
      </c>
      <c r="C911" s="153" t="n">
        <f aca="false">'$E M-(2)'!$S$12</f>
        <v>0</v>
      </c>
      <c r="D911" s="0" t="s">
        <v>91</v>
      </c>
      <c r="E911" s="0" t="s">
        <v>51</v>
      </c>
      <c r="F911" s="0" t="n">
        <f aca="false">'$E M-(2)'!$A$46</f>
        <v>0</v>
      </c>
      <c r="G911" s="0" t="n">
        <f aca="false">'$E M-(2)'!$B$46</f>
        <v>0</v>
      </c>
      <c r="H911" s="0" t="n">
        <f aca="false">'$E M-(2)'!$C$46</f>
        <v>0</v>
      </c>
      <c r="I911" s="0" t="n">
        <f aca="false">IF(J911=0,0,'$E M-(2)'!$O$20)</f>
        <v>0</v>
      </c>
      <c r="J911" s="0" t="n">
        <f aca="false">'$E M-(2)'!$O$46</f>
        <v>0</v>
      </c>
    </row>
    <row r="912" customFormat="false" ht="12.75" hidden="false" customHeight="false" outlineLevel="0" collapsed="false">
      <c r="A912" s="0" t="n">
        <f aca="false">'$E M-(2)'!$C$12</f>
        <v>0</v>
      </c>
      <c r="B912" s="0" t="n">
        <f aca="false">'$E M-(2)'!$C$14</f>
        <v>0</v>
      </c>
      <c r="C912" s="153" t="n">
        <f aca="false">'$E M-(2)'!$S$12</f>
        <v>0</v>
      </c>
      <c r="D912" s="0" t="s">
        <v>91</v>
      </c>
      <c r="E912" s="0" t="s">
        <v>51</v>
      </c>
      <c r="F912" s="0" t="n">
        <f aca="false">'$E M-(2)'!$A$46</f>
        <v>0</v>
      </c>
      <c r="G912" s="0" t="n">
        <f aca="false">'$E M-(2)'!$B$46</f>
        <v>0</v>
      </c>
      <c r="H912" s="0" t="n">
        <f aca="false">'$E M-(2)'!$C$46</f>
        <v>0</v>
      </c>
      <c r="I912" s="0" t="n">
        <f aca="false">IF(J912=0,0,'$E M-(2)'!$R$20)</f>
        <v>0</v>
      </c>
      <c r="J912" s="0" t="n">
        <f aca="false">'$E M-(2)'!$R$46</f>
        <v>0</v>
      </c>
    </row>
    <row r="913" customFormat="false" ht="12.75" hidden="false" customHeight="false" outlineLevel="0" collapsed="false">
      <c r="A913" s="0" t="n">
        <f aca="false">'$E M-(2)'!$C$12</f>
        <v>0</v>
      </c>
      <c r="B913" s="0" t="n">
        <f aca="false">'$E M-(2)'!$C$14</f>
        <v>0</v>
      </c>
      <c r="C913" s="153" t="n">
        <f aca="false">'$E M-(2)'!$S$12</f>
        <v>0</v>
      </c>
      <c r="D913" s="0" t="s">
        <v>91</v>
      </c>
      <c r="E913" s="0" t="s">
        <v>51</v>
      </c>
      <c r="F913" s="0" t="n">
        <f aca="false">'$E M-(2)'!$A$46</f>
        <v>0</v>
      </c>
      <c r="G913" s="0" t="n">
        <f aca="false">'$E M-(2)'!$B$46</f>
        <v>0</v>
      </c>
      <c r="H913" s="0" t="n">
        <f aca="false">'$E M-(2)'!$C$46</f>
        <v>0</v>
      </c>
      <c r="I913" s="0" t="n">
        <f aca="false">IF(J913=0,0,'$E M-(2)'!$S$20)</f>
        <v>0</v>
      </c>
      <c r="J913" s="0" t="n">
        <f aca="false">'$E M-(2)'!$S$46</f>
        <v>0</v>
      </c>
    </row>
    <row r="914" customFormat="false" ht="12.75" hidden="false" customHeight="false" outlineLevel="0" collapsed="false">
      <c r="A914" s="0" t="n">
        <f aca="false">'$E M-(2)'!$C$12</f>
        <v>0</v>
      </c>
      <c r="B914" s="0" t="n">
        <f aca="false">'$E M-(2)'!$C$14</f>
        <v>0</v>
      </c>
      <c r="C914" s="153" t="n">
        <f aca="false">'$E M-(2)'!$S$12</f>
        <v>0</v>
      </c>
      <c r="D914" s="0" t="s">
        <v>91</v>
      </c>
      <c r="E914" s="0" t="s">
        <v>51</v>
      </c>
      <c r="F914" s="0" t="n">
        <f aca="false">'$E M-(2)'!$A$46</f>
        <v>0</v>
      </c>
      <c r="G914" s="0" t="n">
        <f aca="false">'$E M-(2)'!$B$46</f>
        <v>0</v>
      </c>
      <c r="H914" s="0" t="n">
        <f aca="false">'$E M-(2)'!$C$46</f>
        <v>0</v>
      </c>
      <c r="I914" s="0" t="n">
        <f aca="false">IF(J914=0,0,'$E M-(2)'!$T$20)</f>
        <v>0</v>
      </c>
      <c r="J914" s="0" t="n">
        <f aca="false">'$E M-(2)'!$T$46</f>
        <v>0</v>
      </c>
    </row>
    <row r="915" customFormat="false" ht="12.75" hidden="false" customHeight="false" outlineLevel="0" collapsed="false">
      <c r="A915" s="0" t="n">
        <f aca="false">'$E M-(2)'!$C$12</f>
        <v>0</v>
      </c>
      <c r="B915" s="0" t="n">
        <f aca="false">'$E M-(2)'!$C$14</f>
        <v>0</v>
      </c>
      <c r="C915" s="153" t="n">
        <f aca="false">'$E M-(2)'!$S$12</f>
        <v>0</v>
      </c>
      <c r="D915" s="0" t="s">
        <v>91</v>
      </c>
      <c r="E915" s="0" t="s">
        <v>51</v>
      </c>
      <c r="F915" s="0" t="n">
        <f aca="false">'$E M-(2)'!$A$46</f>
        <v>0</v>
      </c>
      <c r="G915" s="0" t="n">
        <f aca="false">'$E M-(2)'!$B$46</f>
        <v>0</v>
      </c>
      <c r="H915" s="0" t="n">
        <f aca="false">'$E M-(2)'!$C$46</f>
        <v>0</v>
      </c>
      <c r="I915" s="0" t="n">
        <f aca="false">IF(J915=0,0,'$E M-(2)'!$U$20)</f>
        <v>0</v>
      </c>
      <c r="J915" s="0" t="n">
        <f aca="false">'$E M-(2)'!$U$46</f>
        <v>0</v>
      </c>
    </row>
    <row r="916" customFormat="false" ht="12.75" hidden="false" customHeight="false" outlineLevel="0" collapsed="false">
      <c r="A916" s="0" t="n">
        <f aca="false">'$E M-(2)'!$C$12</f>
        <v>0</v>
      </c>
      <c r="B916" s="0" t="n">
        <f aca="false">'$E M-(2)'!$C$14</f>
        <v>0</v>
      </c>
      <c r="C916" s="153" t="n">
        <f aca="false">'$E M-(2)'!$S$12</f>
        <v>0</v>
      </c>
      <c r="D916" s="0" t="s">
        <v>91</v>
      </c>
      <c r="E916" s="0" t="s">
        <v>51</v>
      </c>
      <c r="F916" s="0" t="n">
        <f aca="false">'$E M-(2)'!$A$46</f>
        <v>0</v>
      </c>
      <c r="G916" s="0" t="n">
        <f aca="false">'$E M-(2)'!$B$46</f>
        <v>0</v>
      </c>
      <c r="H916" s="0" t="n">
        <f aca="false">'$E M-(2)'!$C$46</f>
        <v>0</v>
      </c>
      <c r="I916" s="0" t="n">
        <f aca="false">IF(J916=0,0,'$E M-(2)'!$V$20)</f>
        <v>0</v>
      </c>
      <c r="J916" s="0" t="n">
        <f aca="false">'$E M-(2)'!$V$46</f>
        <v>0</v>
      </c>
    </row>
    <row r="917" customFormat="false" ht="12.75" hidden="false" customHeight="false" outlineLevel="0" collapsed="false">
      <c r="A917" s="0" t="n">
        <f aca="false">'$E M-(2)'!$C$12</f>
        <v>0</v>
      </c>
      <c r="B917" s="0" t="n">
        <f aca="false">'$E M-(2)'!$C$14</f>
        <v>0</v>
      </c>
      <c r="C917" s="153" t="n">
        <f aca="false">'$E M-(2)'!$S$12</f>
        <v>0</v>
      </c>
      <c r="D917" s="0" t="s">
        <v>91</v>
      </c>
      <c r="E917" s="0" t="s">
        <v>51</v>
      </c>
      <c r="F917" s="0" t="n">
        <f aca="false">'$E M-(2)'!$A$46</f>
        <v>0</v>
      </c>
      <c r="G917" s="0" t="n">
        <f aca="false">'$E M-(2)'!$B$46</f>
        <v>0</v>
      </c>
      <c r="H917" s="0" t="n">
        <f aca="false">'$E M-(2)'!$C$46</f>
        <v>0</v>
      </c>
      <c r="I917" s="0" t="n">
        <f aca="false">IF(J917=0,0,'$E M-(2)'!$Y$20)</f>
        <v>0</v>
      </c>
      <c r="J917" s="0" t="n">
        <f aca="false">'$E M-(2)'!$Y$46</f>
        <v>0</v>
      </c>
    </row>
    <row r="918" customFormat="false" ht="12.75" hidden="false" customHeight="false" outlineLevel="0" collapsed="false">
      <c r="A918" s="0" t="n">
        <f aca="false">'$E M-(2)'!$C$12</f>
        <v>0</v>
      </c>
      <c r="B918" s="0" t="n">
        <f aca="false">'$E M-(2)'!$C$14</f>
        <v>0</v>
      </c>
      <c r="C918" s="153" t="n">
        <f aca="false">'$E M-(2)'!$S$12</f>
        <v>0</v>
      </c>
      <c r="D918" s="0" t="s">
        <v>91</v>
      </c>
      <c r="E918" s="0" t="s">
        <v>51</v>
      </c>
      <c r="F918" s="0" t="n">
        <f aca="false">'$E M-(2)'!$A$46</f>
        <v>0</v>
      </c>
      <c r="G918" s="0" t="n">
        <f aca="false">'$E M-(2)'!$B$46</f>
        <v>0</v>
      </c>
      <c r="H918" s="0" t="n">
        <f aca="false">'$E M-(2)'!$C$46</f>
        <v>0</v>
      </c>
      <c r="I918" s="0" t="n">
        <f aca="false">IF(J918=0,0,'$E M-(2)'!$Z$20)</f>
        <v>0</v>
      </c>
      <c r="J918" s="0" t="n">
        <f aca="false">'$E M-(2)'!$Z$46</f>
        <v>0</v>
      </c>
    </row>
    <row r="919" customFormat="false" ht="12.75" hidden="false" customHeight="false" outlineLevel="0" collapsed="false">
      <c r="A919" s="0" t="n">
        <f aca="false">'$E M-(2)'!$C$12</f>
        <v>0</v>
      </c>
      <c r="B919" s="0" t="n">
        <f aca="false">'$E M-(2)'!$C$14</f>
        <v>0</v>
      </c>
      <c r="C919" s="153" t="n">
        <f aca="false">'$E M-(2)'!$S$12</f>
        <v>0</v>
      </c>
      <c r="D919" s="0" t="s">
        <v>91</v>
      </c>
      <c r="E919" s="0" t="s">
        <v>51</v>
      </c>
      <c r="F919" s="0" t="n">
        <f aca="false">'$E M-(2)'!$A$46</f>
        <v>0</v>
      </c>
      <c r="G919" s="0" t="n">
        <f aca="false">'$E M-(2)'!$B$46</f>
        <v>0</v>
      </c>
      <c r="H919" s="0" t="n">
        <f aca="false">'$E M-(2)'!$C$46</f>
        <v>0</v>
      </c>
      <c r="I919" s="0" t="n">
        <f aca="false">IF(J919=0,0,'$E M-(2)'!$AA$20)</f>
        <v>0</v>
      </c>
      <c r="J919" s="0" t="n">
        <f aca="false">'$E M-(2)'!$AA$46</f>
        <v>0</v>
      </c>
    </row>
    <row r="920" customFormat="false" ht="12.75" hidden="false" customHeight="false" outlineLevel="0" collapsed="false">
      <c r="A920" s="0" t="n">
        <f aca="false">'$E M-(2)'!$C$12</f>
        <v>0</v>
      </c>
      <c r="B920" s="0" t="n">
        <f aca="false">'$E M-(2)'!$C$14</f>
        <v>0</v>
      </c>
      <c r="C920" s="153" t="n">
        <f aca="false">'$E M-(2)'!$S$12</f>
        <v>0</v>
      </c>
      <c r="D920" s="0" t="s">
        <v>91</v>
      </c>
      <c r="E920" s="0" t="s">
        <v>51</v>
      </c>
      <c r="F920" s="0" t="n">
        <f aca="false">'$E M-(2)'!$A$46</f>
        <v>0</v>
      </c>
      <c r="G920" s="0" t="n">
        <f aca="false">'$E M-(2)'!$B$46</f>
        <v>0</v>
      </c>
      <c r="H920" s="0" t="n">
        <f aca="false">'$E M-(2)'!$C$46</f>
        <v>0</v>
      </c>
      <c r="I920" s="0" t="n">
        <f aca="false">IF(J920=0,0,'$E M-(2)'!$AB$20)</f>
        <v>0</v>
      </c>
      <c r="J920" s="0" t="n">
        <f aca="false">'$E M-(2)'!$AB$46</f>
        <v>0</v>
      </c>
    </row>
    <row r="921" customFormat="false" ht="12.75" hidden="false" customHeight="false" outlineLevel="0" collapsed="false">
      <c r="A921" s="0" t="n">
        <f aca="false">'$E M-(2)'!$C$12</f>
        <v>0</v>
      </c>
      <c r="B921" s="0" t="n">
        <f aca="false">'$E M-(2)'!$C$14</f>
        <v>0</v>
      </c>
      <c r="C921" s="153" t="n">
        <f aca="false">'$E M-(2)'!$S$12</f>
        <v>0</v>
      </c>
      <c r="D921" s="0" t="s">
        <v>91</v>
      </c>
      <c r="E921" s="0" t="s">
        <v>51</v>
      </c>
      <c r="F921" s="0" t="n">
        <f aca="false">'$E M-(2)'!$A$46</f>
        <v>0</v>
      </c>
      <c r="G921" s="0" t="n">
        <f aca="false">'$E M-(2)'!$B$46</f>
        <v>0</v>
      </c>
      <c r="H921" s="0" t="n">
        <f aca="false">'$E M-(2)'!$C$46</f>
        <v>0</v>
      </c>
      <c r="I921" s="0" t="n">
        <f aca="false">IF(J921=0,0,'$E M-(2)'!$AC$20)</f>
        <v>0</v>
      </c>
      <c r="J921" s="0" t="n">
        <f aca="false">'$E M-(2)'!$AC$46</f>
        <v>0</v>
      </c>
    </row>
    <row r="922" customFormat="false" ht="12.75" hidden="false" customHeight="false" outlineLevel="0" collapsed="false">
      <c r="A922" s="0" t="n">
        <f aca="false">'$E M-(2)'!$C$12</f>
        <v>0</v>
      </c>
      <c r="B922" s="0" t="n">
        <f aca="false">'$E M-(2)'!$C$14</f>
        <v>0</v>
      </c>
      <c r="C922" s="153" t="n">
        <f aca="false">'$E M-(2)'!$S$12</f>
        <v>0</v>
      </c>
      <c r="D922" s="0" t="s">
        <v>91</v>
      </c>
      <c r="E922" s="0" t="s">
        <v>51</v>
      </c>
      <c r="F922" s="0" t="n">
        <f aca="false">'$E M-(2)'!$A$46</f>
        <v>0</v>
      </c>
      <c r="G922" s="0" t="n">
        <f aca="false">'$E M-(2)'!$B$46</f>
        <v>0</v>
      </c>
      <c r="H922" s="0" t="n">
        <f aca="false">'$E M-(2)'!$C$46</f>
        <v>0</v>
      </c>
      <c r="I922" s="0" t="n">
        <f aca="false">IF(J922=0,0,'$E M-(2)'!$AF$20)</f>
        <v>0</v>
      </c>
      <c r="J922" s="0" t="n">
        <f aca="false">'$E M-(2)'!$AF$46</f>
        <v>0</v>
      </c>
    </row>
    <row r="923" customFormat="false" ht="12.75" hidden="false" customHeight="false" outlineLevel="0" collapsed="false">
      <c r="A923" s="0" t="n">
        <f aca="false">'$E M-(2)'!$C$12</f>
        <v>0</v>
      </c>
      <c r="B923" s="0" t="n">
        <f aca="false">'$E M-(2)'!$C$14</f>
        <v>0</v>
      </c>
      <c r="C923" s="153" t="n">
        <f aca="false">'$E M-(2)'!$S$12</f>
        <v>0</v>
      </c>
      <c r="D923" s="0" t="s">
        <v>91</v>
      </c>
      <c r="E923" s="0" t="s">
        <v>51</v>
      </c>
      <c r="F923" s="0" t="n">
        <f aca="false">'$E M-(2)'!$A$46</f>
        <v>0</v>
      </c>
      <c r="G923" s="0" t="n">
        <f aca="false">'$E M-(2)'!$B$46</f>
        <v>0</v>
      </c>
      <c r="H923" s="0" t="n">
        <f aca="false">'$E M-(2)'!$C$46</f>
        <v>0</v>
      </c>
      <c r="I923" s="0" t="n">
        <f aca="false">IF(J923=0,0,'$E M-(2)'!$AG$20)</f>
        <v>0</v>
      </c>
      <c r="J923" s="0" t="n">
        <f aca="false">'$E M-(2)'!$AG$46</f>
        <v>0</v>
      </c>
    </row>
    <row r="924" customFormat="false" ht="12.75" hidden="false" customHeight="false" outlineLevel="0" collapsed="false">
      <c r="A924" s="0" t="n">
        <f aca="false">'$E M-(2)'!$C$12</f>
        <v>0</v>
      </c>
      <c r="B924" s="0" t="n">
        <f aca="false">'$E M-(2)'!$C$14</f>
        <v>0</v>
      </c>
      <c r="C924" s="153" t="n">
        <f aca="false">'$E M-(2)'!$S$12</f>
        <v>0</v>
      </c>
      <c r="D924" s="0" t="s">
        <v>91</v>
      </c>
      <c r="E924" s="0" t="s">
        <v>51</v>
      </c>
      <c r="F924" s="0" t="n">
        <f aca="false">'$E M-(2)'!$A$46</f>
        <v>0</v>
      </c>
      <c r="G924" s="0" t="n">
        <f aca="false">'$E M-(2)'!$B$46</f>
        <v>0</v>
      </c>
      <c r="H924" s="0" t="n">
        <f aca="false">'$E M-(2)'!$C$46</f>
        <v>0</v>
      </c>
      <c r="I924" s="0" t="n">
        <f aca="false">IF(J924=0,0,'$E M-(2)'!$AH$20)</f>
        <v>0</v>
      </c>
      <c r="J924" s="0" t="n">
        <f aca="false">'$E M-(2)'!$AH$46</f>
        <v>0</v>
      </c>
    </row>
    <row r="925" customFormat="false" ht="12.75" hidden="false" customHeight="false" outlineLevel="0" collapsed="false">
      <c r="A925" s="0" t="n">
        <f aca="false">'$E M-(2)'!$C$12</f>
        <v>0</v>
      </c>
      <c r="B925" s="0" t="n">
        <f aca="false">'$E M-(2)'!$C$14</f>
        <v>0</v>
      </c>
      <c r="C925" s="153" t="n">
        <f aca="false">'$E M-(2)'!$S$12</f>
        <v>0</v>
      </c>
      <c r="D925" s="0" t="s">
        <v>91</v>
      </c>
      <c r="E925" s="0" t="s">
        <v>51</v>
      </c>
      <c r="F925" s="0" t="n">
        <f aca="false">'$E M-(2)'!$A$46</f>
        <v>0</v>
      </c>
      <c r="G925" s="0" t="n">
        <f aca="false">'$E M-(2)'!$B$46</f>
        <v>0</v>
      </c>
      <c r="H925" s="0" t="n">
        <f aca="false">'$E M-(2)'!$C$46</f>
        <v>0</v>
      </c>
      <c r="I925" s="0" t="n">
        <f aca="false">IF(J925=0,0,'$E M-(2)'!$AI$20)</f>
        <v>0</v>
      </c>
      <c r="J925" s="0" t="n">
        <f aca="false">'$E M-(2)'!$AI$46</f>
        <v>0</v>
      </c>
    </row>
    <row r="926" customFormat="false" ht="12.75" hidden="false" customHeight="false" outlineLevel="0" collapsed="false">
      <c r="A926" s="0" t="n">
        <f aca="false">'$E M-(2)'!$C$12</f>
        <v>0</v>
      </c>
      <c r="B926" s="0" t="n">
        <f aca="false">'$E M-(2)'!$C$14</f>
        <v>0</v>
      </c>
      <c r="C926" s="153" t="n">
        <f aca="false">'$E M-(2)'!$S$12</f>
        <v>0</v>
      </c>
      <c r="D926" s="0" t="s">
        <v>91</v>
      </c>
      <c r="E926" s="0" t="s">
        <v>51</v>
      </c>
      <c r="F926" s="0" t="n">
        <f aca="false">'$E M-(2)'!$A$46</f>
        <v>0</v>
      </c>
      <c r="G926" s="0" t="n">
        <f aca="false">'$E M-(2)'!$B$46</f>
        <v>0</v>
      </c>
      <c r="H926" s="0" t="n">
        <f aca="false">'$E M-(2)'!$C$46</f>
        <v>0</v>
      </c>
      <c r="I926" s="0" t="n">
        <f aca="false">IF(J926=0,0,'$E M-(2)'!$AJ$20)</f>
        <v>0</v>
      </c>
      <c r="J926" s="0" t="n">
        <f aca="false">'$E M-(2)'!$AJ$46</f>
        <v>0</v>
      </c>
    </row>
    <row r="927" customFormat="false" ht="12.75" hidden="false" customHeight="false" outlineLevel="0" collapsed="false">
      <c r="A927" s="0" t="n">
        <f aca="false">'$E M-(2)'!$C$12</f>
        <v>0</v>
      </c>
      <c r="B927" s="0" t="n">
        <f aca="false">'$E M-(2)'!$C$14</f>
        <v>0</v>
      </c>
      <c r="C927" s="153" t="n">
        <f aca="false">'$E M-(2)'!$S$12</f>
        <v>0</v>
      </c>
      <c r="D927" s="0" t="s">
        <v>94</v>
      </c>
      <c r="E927" s="0" t="n">
        <v>0</v>
      </c>
      <c r="F927" s="0" t="s">
        <v>46</v>
      </c>
      <c r="G927" s="0" t="n">
        <v>0</v>
      </c>
      <c r="H927" s="0" t="n">
        <f aca="false">'$E M-(2)'!$C$53</f>
        <v>0</v>
      </c>
      <c r="I927" s="0" t="n">
        <f aca="false">IF(J927=0,0,'$E M-(2)'!$D$20)</f>
        <v>0</v>
      </c>
      <c r="J927" s="0" t="n">
        <f aca="false">'$E M-(2)'!$D$53</f>
        <v>0</v>
      </c>
    </row>
    <row r="928" customFormat="false" ht="12.75" hidden="false" customHeight="false" outlineLevel="0" collapsed="false">
      <c r="A928" s="0" t="n">
        <f aca="false">'$E M-(2)'!$C$12</f>
        <v>0</v>
      </c>
      <c r="B928" s="0" t="n">
        <f aca="false">'$E M-(2)'!$C$14</f>
        <v>0</v>
      </c>
      <c r="C928" s="153" t="n">
        <f aca="false">'$E M-(2)'!$S$12</f>
        <v>0</v>
      </c>
      <c r="D928" s="0" t="s">
        <v>94</v>
      </c>
      <c r="E928" s="0" t="n">
        <v>0</v>
      </c>
      <c r="F928" s="0" t="s">
        <v>46</v>
      </c>
      <c r="G928" s="0" t="n">
        <v>0</v>
      </c>
      <c r="H928" s="0" t="n">
        <f aca="false">'$E M-(2)'!$C$53</f>
        <v>0</v>
      </c>
      <c r="I928" s="0" t="n">
        <f aca="false">IF(J928=0,0,'$E M-(2)'!$E$20)</f>
        <v>0</v>
      </c>
      <c r="J928" s="0" t="n">
        <f aca="false">'$E M-(2)'!$E$53</f>
        <v>0</v>
      </c>
    </row>
    <row r="929" customFormat="false" ht="12.75" hidden="false" customHeight="false" outlineLevel="0" collapsed="false">
      <c r="A929" s="0" t="n">
        <f aca="false">'$E M-(2)'!$C$12</f>
        <v>0</v>
      </c>
      <c r="B929" s="0" t="n">
        <f aca="false">'$E M-(2)'!$C$14</f>
        <v>0</v>
      </c>
      <c r="C929" s="153" t="n">
        <f aca="false">'$E M-(2)'!$S$12</f>
        <v>0</v>
      </c>
      <c r="D929" s="0" t="s">
        <v>94</v>
      </c>
      <c r="E929" s="0" t="n">
        <v>0</v>
      </c>
      <c r="F929" s="0" t="s">
        <v>46</v>
      </c>
      <c r="G929" s="0" t="n">
        <v>0</v>
      </c>
      <c r="H929" s="0" t="n">
        <f aca="false">'$E M-(2)'!$C$53</f>
        <v>0</v>
      </c>
      <c r="I929" s="0" t="n">
        <f aca="false">IF(J929=0,0,'$E M-(2)'!$F$20)</f>
        <v>0</v>
      </c>
      <c r="J929" s="0" t="n">
        <f aca="false">'$E M-(2)'!$F$53</f>
        <v>0</v>
      </c>
    </row>
    <row r="930" customFormat="false" ht="12.75" hidden="false" customHeight="false" outlineLevel="0" collapsed="false">
      <c r="A930" s="0" t="n">
        <f aca="false">'$E M-(2)'!$C$12</f>
        <v>0</v>
      </c>
      <c r="B930" s="0" t="n">
        <f aca="false">'$E M-(2)'!$C$14</f>
        <v>0</v>
      </c>
      <c r="C930" s="153" t="n">
        <f aca="false">'$E M-(2)'!$S$12</f>
        <v>0</v>
      </c>
      <c r="D930" s="0" t="s">
        <v>94</v>
      </c>
      <c r="E930" s="0" t="n">
        <v>0</v>
      </c>
      <c r="F930" s="0" t="s">
        <v>46</v>
      </c>
      <c r="G930" s="0" t="n">
        <v>0</v>
      </c>
      <c r="H930" s="0" t="n">
        <f aca="false">'$E M-(2)'!$C$53</f>
        <v>0</v>
      </c>
      <c r="I930" s="0" t="n">
        <f aca="false">IF(J930=0,0,'$E M-(2)'!$G$20)</f>
        <v>0</v>
      </c>
      <c r="J930" s="0" t="n">
        <f aca="false">'$E M-(2)'!$G$53</f>
        <v>0</v>
      </c>
    </row>
    <row r="931" customFormat="false" ht="12.75" hidden="false" customHeight="false" outlineLevel="0" collapsed="false">
      <c r="A931" s="0" t="n">
        <f aca="false">'$E M-(2)'!$C$12</f>
        <v>0</v>
      </c>
      <c r="B931" s="0" t="n">
        <f aca="false">'$E M-(2)'!$C$14</f>
        <v>0</v>
      </c>
      <c r="C931" s="153" t="n">
        <f aca="false">'$E M-(2)'!$S$12</f>
        <v>0</v>
      </c>
      <c r="D931" s="0" t="s">
        <v>94</v>
      </c>
      <c r="E931" s="0" t="n">
        <v>0</v>
      </c>
      <c r="F931" s="0" t="s">
        <v>46</v>
      </c>
      <c r="G931" s="0" t="n">
        <v>0</v>
      </c>
      <c r="H931" s="0" t="n">
        <f aca="false">'$E M-(2)'!$C$53</f>
        <v>0</v>
      </c>
      <c r="I931" s="0" t="n">
        <f aca="false">IF(J931=0,0,'$E M-(2)'!$H$20)</f>
        <v>0</v>
      </c>
      <c r="J931" s="0" t="n">
        <f aca="false">'$E M-(2)'!$H$53</f>
        <v>0</v>
      </c>
    </row>
    <row r="932" customFormat="false" ht="12.75" hidden="false" customHeight="false" outlineLevel="0" collapsed="false">
      <c r="A932" s="0" t="n">
        <f aca="false">'$E M-(2)'!$C$12</f>
        <v>0</v>
      </c>
      <c r="B932" s="0" t="n">
        <f aca="false">'$E M-(2)'!$C$14</f>
        <v>0</v>
      </c>
      <c r="C932" s="153" t="n">
        <f aca="false">'$E M-(2)'!$S$12</f>
        <v>0</v>
      </c>
      <c r="D932" s="0" t="s">
        <v>94</v>
      </c>
      <c r="E932" s="0" t="n">
        <v>0</v>
      </c>
      <c r="F932" s="0" t="s">
        <v>46</v>
      </c>
      <c r="G932" s="0" t="n">
        <v>0</v>
      </c>
      <c r="H932" s="0" t="n">
        <f aca="false">'$E M-(2)'!$C$53</f>
        <v>0</v>
      </c>
      <c r="I932" s="0" t="n">
        <f aca="false">IF(J932=0,0,'$E M-(2)'!$K$20)</f>
        <v>0</v>
      </c>
      <c r="J932" s="0" t="n">
        <f aca="false">'$E M-(2)'!$K$53</f>
        <v>0</v>
      </c>
    </row>
    <row r="933" customFormat="false" ht="12.75" hidden="false" customHeight="false" outlineLevel="0" collapsed="false">
      <c r="A933" s="0" t="n">
        <f aca="false">'$E M-(2)'!$C$12</f>
        <v>0</v>
      </c>
      <c r="B933" s="0" t="n">
        <f aca="false">'$E M-(2)'!$C$14</f>
        <v>0</v>
      </c>
      <c r="C933" s="153" t="n">
        <f aca="false">'$E M-(2)'!$S$12</f>
        <v>0</v>
      </c>
      <c r="D933" s="0" t="s">
        <v>94</v>
      </c>
      <c r="E933" s="0" t="n">
        <v>0</v>
      </c>
      <c r="F933" s="0" t="s">
        <v>46</v>
      </c>
      <c r="G933" s="0" t="n">
        <v>0</v>
      </c>
      <c r="H933" s="0" t="n">
        <f aca="false">'$E M-(2)'!$C$53</f>
        <v>0</v>
      </c>
      <c r="I933" s="0" t="n">
        <f aca="false">IF(J933=0,0,'$E M-(2)'!$L$20)</f>
        <v>0</v>
      </c>
      <c r="J933" s="0" t="n">
        <f aca="false">'$E M-(2)'!$L$53</f>
        <v>0</v>
      </c>
    </row>
    <row r="934" customFormat="false" ht="12.75" hidden="false" customHeight="false" outlineLevel="0" collapsed="false">
      <c r="A934" s="0" t="n">
        <f aca="false">'$E M-(2)'!$C$12</f>
        <v>0</v>
      </c>
      <c r="B934" s="0" t="n">
        <f aca="false">'$E M-(2)'!$C$14</f>
        <v>0</v>
      </c>
      <c r="C934" s="153" t="n">
        <f aca="false">'$E M-(2)'!$S$12</f>
        <v>0</v>
      </c>
      <c r="D934" s="0" t="s">
        <v>94</v>
      </c>
      <c r="E934" s="0" t="n">
        <v>0</v>
      </c>
      <c r="F934" s="0" t="s">
        <v>46</v>
      </c>
      <c r="G934" s="0" t="n">
        <v>0</v>
      </c>
      <c r="H934" s="0" t="n">
        <f aca="false">'$E M-(2)'!$C$53</f>
        <v>0</v>
      </c>
      <c r="I934" s="0" t="n">
        <f aca="false">IF(J934=0,0,'$E M-(2)'!$M$20)</f>
        <v>0</v>
      </c>
      <c r="J934" s="0" t="n">
        <f aca="false">'$E M-(2)'!$M$53</f>
        <v>0</v>
      </c>
    </row>
    <row r="935" customFormat="false" ht="12.75" hidden="false" customHeight="false" outlineLevel="0" collapsed="false">
      <c r="A935" s="0" t="n">
        <f aca="false">'$E M-(2)'!$C$12</f>
        <v>0</v>
      </c>
      <c r="B935" s="0" t="n">
        <f aca="false">'$E M-(2)'!$C$14</f>
        <v>0</v>
      </c>
      <c r="C935" s="153" t="n">
        <f aca="false">'$E M-(2)'!$S$12</f>
        <v>0</v>
      </c>
      <c r="D935" s="0" t="s">
        <v>94</v>
      </c>
      <c r="E935" s="0" t="n">
        <v>0</v>
      </c>
      <c r="F935" s="0" t="s">
        <v>46</v>
      </c>
      <c r="G935" s="0" t="n">
        <v>0</v>
      </c>
      <c r="H935" s="0" t="n">
        <f aca="false">'$E M-(2)'!$C$53</f>
        <v>0</v>
      </c>
      <c r="I935" s="0" t="n">
        <f aca="false">IF(J935=0,0,'$E M-(2)'!$N$20)</f>
        <v>0</v>
      </c>
      <c r="J935" s="0" t="n">
        <f aca="false">'$E M-(2)'!$N$53</f>
        <v>0</v>
      </c>
    </row>
    <row r="936" customFormat="false" ht="12.75" hidden="false" customHeight="false" outlineLevel="0" collapsed="false">
      <c r="A936" s="0" t="n">
        <f aca="false">'$E M-(2)'!$C$12</f>
        <v>0</v>
      </c>
      <c r="B936" s="0" t="n">
        <f aca="false">'$E M-(2)'!$C$14</f>
        <v>0</v>
      </c>
      <c r="C936" s="153" t="n">
        <f aca="false">'$E M-(2)'!$S$12</f>
        <v>0</v>
      </c>
      <c r="D936" s="0" t="s">
        <v>94</v>
      </c>
      <c r="E936" s="0" t="n">
        <v>0</v>
      </c>
      <c r="F936" s="0" t="s">
        <v>46</v>
      </c>
      <c r="G936" s="0" t="n">
        <v>0</v>
      </c>
      <c r="H936" s="0" t="n">
        <f aca="false">'$E M-(2)'!$C$53</f>
        <v>0</v>
      </c>
      <c r="I936" s="0" t="n">
        <f aca="false">IF(J936=0,0,'$E M-(2)'!$O$20)</f>
        <v>0</v>
      </c>
      <c r="J936" s="0" t="n">
        <f aca="false">'$E M-(2)'!$O$53</f>
        <v>0</v>
      </c>
    </row>
    <row r="937" customFormat="false" ht="12.75" hidden="false" customHeight="false" outlineLevel="0" collapsed="false">
      <c r="A937" s="0" t="n">
        <f aca="false">'$E M-(2)'!$C$12</f>
        <v>0</v>
      </c>
      <c r="B937" s="0" t="n">
        <f aca="false">'$E M-(2)'!$C$14</f>
        <v>0</v>
      </c>
      <c r="C937" s="153" t="n">
        <f aca="false">'$E M-(2)'!$S$12</f>
        <v>0</v>
      </c>
      <c r="D937" s="0" t="s">
        <v>94</v>
      </c>
      <c r="E937" s="0" t="n">
        <v>0</v>
      </c>
      <c r="F937" s="0" t="s">
        <v>46</v>
      </c>
      <c r="G937" s="0" t="n">
        <v>0</v>
      </c>
      <c r="H937" s="0" t="n">
        <f aca="false">'$E M-(2)'!$C$53</f>
        <v>0</v>
      </c>
      <c r="I937" s="0" t="n">
        <f aca="false">IF(J937=0,0,'$E M-(2)'!$R$20)</f>
        <v>0</v>
      </c>
      <c r="J937" s="0" t="n">
        <f aca="false">'$E M-(2)'!$R$53</f>
        <v>0</v>
      </c>
    </row>
    <row r="938" customFormat="false" ht="12.75" hidden="false" customHeight="false" outlineLevel="0" collapsed="false">
      <c r="A938" s="0" t="n">
        <f aca="false">'$E M-(2)'!$C$12</f>
        <v>0</v>
      </c>
      <c r="B938" s="0" t="n">
        <f aca="false">'$E M-(2)'!$C$14</f>
        <v>0</v>
      </c>
      <c r="C938" s="153" t="n">
        <f aca="false">'$E M-(2)'!$S$12</f>
        <v>0</v>
      </c>
      <c r="D938" s="0" t="s">
        <v>94</v>
      </c>
      <c r="E938" s="0" t="n">
        <v>0</v>
      </c>
      <c r="F938" s="0" t="s">
        <v>46</v>
      </c>
      <c r="G938" s="0" t="n">
        <v>0</v>
      </c>
      <c r="H938" s="0" t="n">
        <f aca="false">'$E M-(2)'!$C$53</f>
        <v>0</v>
      </c>
      <c r="I938" s="0" t="n">
        <f aca="false">IF(J938=0,0,'$E M-(2)'!$S$20)</f>
        <v>0</v>
      </c>
      <c r="J938" s="0" t="n">
        <f aca="false">'$E M-(2)'!$S$53</f>
        <v>0</v>
      </c>
    </row>
    <row r="939" customFormat="false" ht="12.75" hidden="false" customHeight="false" outlineLevel="0" collapsed="false">
      <c r="A939" s="0" t="n">
        <f aca="false">'$E M-(2)'!$C$12</f>
        <v>0</v>
      </c>
      <c r="B939" s="0" t="n">
        <f aca="false">'$E M-(2)'!$C$14</f>
        <v>0</v>
      </c>
      <c r="C939" s="153" t="n">
        <f aca="false">'$E M-(2)'!$S$12</f>
        <v>0</v>
      </c>
      <c r="D939" s="0" t="s">
        <v>94</v>
      </c>
      <c r="E939" s="0" t="n">
        <v>0</v>
      </c>
      <c r="F939" s="0" t="s">
        <v>46</v>
      </c>
      <c r="G939" s="0" t="n">
        <v>0</v>
      </c>
      <c r="H939" s="0" t="n">
        <f aca="false">'$E M-(2)'!$C$53</f>
        <v>0</v>
      </c>
      <c r="I939" s="0" t="n">
        <f aca="false">IF(J939=0,0,'$E M-(2)'!$T$20)</f>
        <v>0</v>
      </c>
      <c r="J939" s="0" t="n">
        <f aca="false">'$E M-(2)'!$T$53</f>
        <v>0</v>
      </c>
    </row>
    <row r="940" customFormat="false" ht="12.75" hidden="false" customHeight="false" outlineLevel="0" collapsed="false">
      <c r="A940" s="0" t="n">
        <f aca="false">'$E M-(2)'!$C$12</f>
        <v>0</v>
      </c>
      <c r="B940" s="0" t="n">
        <f aca="false">'$E M-(2)'!$C$14</f>
        <v>0</v>
      </c>
      <c r="C940" s="153" t="n">
        <f aca="false">'$E M-(2)'!$S$12</f>
        <v>0</v>
      </c>
      <c r="D940" s="0" t="s">
        <v>94</v>
      </c>
      <c r="E940" s="0" t="n">
        <v>0</v>
      </c>
      <c r="F940" s="0" t="s">
        <v>46</v>
      </c>
      <c r="G940" s="0" t="n">
        <v>0</v>
      </c>
      <c r="H940" s="0" t="n">
        <f aca="false">'$E M-(2)'!$C$53</f>
        <v>0</v>
      </c>
      <c r="I940" s="0" t="n">
        <f aca="false">IF(J940=0,0,'$E M-(2)'!$U$20)</f>
        <v>0</v>
      </c>
      <c r="J940" s="0" t="n">
        <f aca="false">'$E M-(2)'!$U$53</f>
        <v>0</v>
      </c>
    </row>
    <row r="941" customFormat="false" ht="12.75" hidden="false" customHeight="false" outlineLevel="0" collapsed="false">
      <c r="A941" s="0" t="n">
        <f aca="false">'$E M-(2)'!$C$12</f>
        <v>0</v>
      </c>
      <c r="B941" s="0" t="n">
        <f aca="false">'$E M-(2)'!$C$14</f>
        <v>0</v>
      </c>
      <c r="C941" s="153" t="n">
        <f aca="false">'$E M-(2)'!$S$12</f>
        <v>0</v>
      </c>
      <c r="D941" s="0" t="s">
        <v>94</v>
      </c>
      <c r="E941" s="0" t="n">
        <v>0</v>
      </c>
      <c r="F941" s="0" t="s">
        <v>46</v>
      </c>
      <c r="G941" s="0" t="n">
        <v>0</v>
      </c>
      <c r="H941" s="0" t="n">
        <f aca="false">'$E M-(2)'!$C$53</f>
        <v>0</v>
      </c>
      <c r="I941" s="0" t="n">
        <f aca="false">IF(J941=0,0,'$E M-(2)'!$V$20)</f>
        <v>0</v>
      </c>
      <c r="J941" s="0" t="n">
        <f aca="false">'$E M-(2)'!$V$53</f>
        <v>0</v>
      </c>
    </row>
    <row r="942" customFormat="false" ht="12.75" hidden="false" customHeight="false" outlineLevel="0" collapsed="false">
      <c r="A942" s="0" t="n">
        <f aca="false">'$E M-(2)'!$C$12</f>
        <v>0</v>
      </c>
      <c r="B942" s="0" t="n">
        <f aca="false">'$E M-(2)'!$C$14</f>
        <v>0</v>
      </c>
      <c r="C942" s="153" t="n">
        <f aca="false">'$E M-(2)'!$S$12</f>
        <v>0</v>
      </c>
      <c r="D942" s="0" t="s">
        <v>94</v>
      </c>
      <c r="E942" s="0" t="n">
        <v>0</v>
      </c>
      <c r="F942" s="0" t="s">
        <v>46</v>
      </c>
      <c r="G942" s="0" t="n">
        <v>0</v>
      </c>
      <c r="H942" s="0" t="n">
        <f aca="false">'$E M-(2)'!$C$53</f>
        <v>0</v>
      </c>
      <c r="I942" s="0" t="n">
        <f aca="false">IF(J942=0,0,'$E M-(2)'!$Y$20)</f>
        <v>0</v>
      </c>
      <c r="J942" s="0" t="n">
        <f aca="false">'$E M-(2)'!$Y$53</f>
        <v>0</v>
      </c>
    </row>
    <row r="943" customFormat="false" ht="12.75" hidden="false" customHeight="false" outlineLevel="0" collapsed="false">
      <c r="A943" s="0" t="n">
        <f aca="false">'$E M-(2)'!$C$12</f>
        <v>0</v>
      </c>
      <c r="B943" s="0" t="n">
        <f aca="false">'$E M-(2)'!$C$14</f>
        <v>0</v>
      </c>
      <c r="C943" s="153" t="n">
        <f aca="false">'$E M-(2)'!$S$12</f>
        <v>0</v>
      </c>
      <c r="D943" s="0" t="s">
        <v>94</v>
      </c>
      <c r="E943" s="0" t="n">
        <v>0</v>
      </c>
      <c r="F943" s="0" t="s">
        <v>46</v>
      </c>
      <c r="G943" s="0" t="n">
        <v>0</v>
      </c>
      <c r="H943" s="0" t="n">
        <f aca="false">'$E M-(2)'!$C$53</f>
        <v>0</v>
      </c>
      <c r="I943" s="0" t="n">
        <f aca="false">IF(J943=0,0,'$E M-(2)'!$Z$20)</f>
        <v>0</v>
      </c>
      <c r="J943" s="0" t="n">
        <f aca="false">'$E M-(2)'!$Z$53</f>
        <v>0</v>
      </c>
    </row>
    <row r="944" customFormat="false" ht="12.75" hidden="false" customHeight="false" outlineLevel="0" collapsed="false">
      <c r="A944" s="0" t="n">
        <f aca="false">'$E M-(2)'!$C$12</f>
        <v>0</v>
      </c>
      <c r="B944" s="0" t="n">
        <f aca="false">'$E M-(2)'!$C$14</f>
        <v>0</v>
      </c>
      <c r="C944" s="153" t="n">
        <f aca="false">'$E M-(2)'!$S$12</f>
        <v>0</v>
      </c>
      <c r="D944" s="0" t="s">
        <v>94</v>
      </c>
      <c r="E944" s="0" t="n">
        <v>0</v>
      </c>
      <c r="F944" s="0" t="s">
        <v>46</v>
      </c>
      <c r="G944" s="0" t="n">
        <v>0</v>
      </c>
      <c r="H944" s="0" t="n">
        <f aca="false">'$E M-(2)'!$C$53</f>
        <v>0</v>
      </c>
      <c r="I944" s="0" t="n">
        <f aca="false">IF(J944=0,0,'$E M-(2)'!$AA$20)</f>
        <v>0</v>
      </c>
      <c r="J944" s="0" t="n">
        <f aca="false">'$E M-(2)'!$AA$53</f>
        <v>0</v>
      </c>
    </row>
    <row r="945" customFormat="false" ht="12.75" hidden="false" customHeight="false" outlineLevel="0" collapsed="false">
      <c r="A945" s="0" t="n">
        <f aca="false">'$E M-(2)'!$C$12</f>
        <v>0</v>
      </c>
      <c r="B945" s="0" t="n">
        <f aca="false">'$E M-(2)'!$C$14</f>
        <v>0</v>
      </c>
      <c r="C945" s="153" t="n">
        <f aca="false">'$E M-(2)'!$S$12</f>
        <v>0</v>
      </c>
      <c r="D945" s="0" t="s">
        <v>94</v>
      </c>
      <c r="E945" s="0" t="n">
        <v>0</v>
      </c>
      <c r="F945" s="0" t="s">
        <v>46</v>
      </c>
      <c r="G945" s="0" t="n">
        <v>0</v>
      </c>
      <c r="H945" s="0" t="n">
        <f aca="false">'$E M-(2)'!$C$53</f>
        <v>0</v>
      </c>
      <c r="I945" s="0" t="n">
        <f aca="false">IF(J945=0,0,'$E M-(2)'!$AB$20)</f>
        <v>0</v>
      </c>
      <c r="J945" s="0" t="n">
        <f aca="false">'$E M-(2)'!$AB$53</f>
        <v>0</v>
      </c>
    </row>
    <row r="946" customFormat="false" ht="12.75" hidden="false" customHeight="false" outlineLevel="0" collapsed="false">
      <c r="A946" s="0" t="n">
        <f aca="false">'$E M-(2)'!$C$12</f>
        <v>0</v>
      </c>
      <c r="B946" s="0" t="n">
        <f aca="false">'$E M-(2)'!$C$14</f>
        <v>0</v>
      </c>
      <c r="C946" s="153" t="n">
        <f aca="false">'$E M-(2)'!$S$12</f>
        <v>0</v>
      </c>
      <c r="D946" s="0" t="s">
        <v>94</v>
      </c>
      <c r="E946" s="0" t="n">
        <v>0</v>
      </c>
      <c r="F946" s="0" t="s">
        <v>46</v>
      </c>
      <c r="G946" s="0" t="n">
        <v>0</v>
      </c>
      <c r="H946" s="0" t="n">
        <f aca="false">'$E M-(2)'!$C$53</f>
        <v>0</v>
      </c>
      <c r="I946" s="0" t="n">
        <f aca="false">IF(J946=0,0,'$E M-(2)'!$AC$20)</f>
        <v>0</v>
      </c>
      <c r="J946" s="0" t="n">
        <f aca="false">'$E M-(2)'!$AC$53</f>
        <v>0</v>
      </c>
    </row>
    <row r="947" customFormat="false" ht="12.75" hidden="false" customHeight="false" outlineLevel="0" collapsed="false">
      <c r="A947" s="0" t="n">
        <f aca="false">'$E M-(2)'!$C$12</f>
        <v>0</v>
      </c>
      <c r="B947" s="0" t="n">
        <f aca="false">'$E M-(2)'!$C$14</f>
        <v>0</v>
      </c>
      <c r="C947" s="153" t="n">
        <f aca="false">'$E M-(2)'!$S$12</f>
        <v>0</v>
      </c>
      <c r="D947" s="0" t="s">
        <v>94</v>
      </c>
      <c r="E947" s="0" t="n">
        <v>0</v>
      </c>
      <c r="F947" s="0" t="s">
        <v>46</v>
      </c>
      <c r="G947" s="0" t="n">
        <v>0</v>
      </c>
      <c r="H947" s="0" t="n">
        <f aca="false">'$E M-(2)'!$C$53</f>
        <v>0</v>
      </c>
      <c r="I947" s="0" t="n">
        <f aca="false">IF(J947=0,0,'$E M-(2)'!$AF$20)</f>
        <v>0</v>
      </c>
      <c r="J947" s="0" t="n">
        <f aca="false">'$E M-(2)'!$AF$53</f>
        <v>0</v>
      </c>
    </row>
    <row r="948" customFormat="false" ht="12.75" hidden="false" customHeight="false" outlineLevel="0" collapsed="false">
      <c r="A948" s="0" t="n">
        <f aca="false">'$E M-(2)'!$C$12</f>
        <v>0</v>
      </c>
      <c r="B948" s="0" t="n">
        <f aca="false">'$E M-(2)'!$C$14</f>
        <v>0</v>
      </c>
      <c r="C948" s="153" t="n">
        <f aca="false">'$E M-(2)'!$S$12</f>
        <v>0</v>
      </c>
      <c r="D948" s="0" t="s">
        <v>94</v>
      </c>
      <c r="E948" s="0" t="n">
        <v>0</v>
      </c>
      <c r="F948" s="0" t="s">
        <v>46</v>
      </c>
      <c r="G948" s="0" t="n">
        <v>0</v>
      </c>
      <c r="H948" s="0" t="n">
        <f aca="false">'$E M-(2)'!$C$53</f>
        <v>0</v>
      </c>
      <c r="I948" s="0" t="n">
        <f aca="false">IF(J948=0,0,'$E M-(2)'!$AG$20)</f>
        <v>0</v>
      </c>
      <c r="J948" s="0" t="n">
        <f aca="false">'$E M-(2)'!$AG$53</f>
        <v>0</v>
      </c>
    </row>
    <row r="949" customFormat="false" ht="12.75" hidden="false" customHeight="false" outlineLevel="0" collapsed="false">
      <c r="A949" s="0" t="n">
        <f aca="false">'$E M-(2)'!$C$12</f>
        <v>0</v>
      </c>
      <c r="B949" s="0" t="n">
        <f aca="false">'$E M-(2)'!$C$14</f>
        <v>0</v>
      </c>
      <c r="C949" s="153" t="n">
        <f aca="false">'$E M-(2)'!$S$12</f>
        <v>0</v>
      </c>
      <c r="D949" s="0" t="s">
        <v>94</v>
      </c>
      <c r="E949" s="0" t="n">
        <v>0</v>
      </c>
      <c r="F949" s="0" t="s">
        <v>46</v>
      </c>
      <c r="G949" s="0" t="n">
        <v>0</v>
      </c>
      <c r="H949" s="0" t="n">
        <f aca="false">'$E M-(2)'!$C$53</f>
        <v>0</v>
      </c>
      <c r="I949" s="0" t="n">
        <f aca="false">IF(J949=0,0,'$E M-(2)'!$AH$20)</f>
        <v>0</v>
      </c>
      <c r="J949" s="0" t="n">
        <f aca="false">'$E M-(2)'!$AH$53</f>
        <v>0</v>
      </c>
    </row>
    <row r="950" customFormat="false" ht="12.75" hidden="false" customHeight="false" outlineLevel="0" collapsed="false">
      <c r="A950" s="0" t="n">
        <f aca="false">'$E M-(2)'!$C$12</f>
        <v>0</v>
      </c>
      <c r="B950" s="0" t="n">
        <f aca="false">'$E M-(2)'!$C$14</f>
        <v>0</v>
      </c>
      <c r="C950" s="153" t="n">
        <f aca="false">'$E M-(2)'!$S$12</f>
        <v>0</v>
      </c>
      <c r="D950" s="0" t="s">
        <v>94</v>
      </c>
      <c r="E950" s="0" t="n">
        <v>0</v>
      </c>
      <c r="F950" s="0" t="s">
        <v>46</v>
      </c>
      <c r="G950" s="0" t="n">
        <v>0</v>
      </c>
      <c r="H950" s="0" t="n">
        <f aca="false">'$E M-(2)'!$C$53</f>
        <v>0</v>
      </c>
      <c r="I950" s="0" t="n">
        <f aca="false">IF(J950=0,0,'$E M-(2)'!$AI$20)</f>
        <v>0</v>
      </c>
      <c r="J950" s="0" t="n">
        <f aca="false">'$E M-(2)'!$AI$53</f>
        <v>0</v>
      </c>
    </row>
    <row r="951" customFormat="false" ht="12.75" hidden="false" customHeight="false" outlineLevel="0" collapsed="false">
      <c r="A951" s="0" t="n">
        <f aca="false">'$E M-(2)'!$C$12</f>
        <v>0</v>
      </c>
      <c r="B951" s="0" t="n">
        <f aca="false">'$E M-(2)'!$C$14</f>
        <v>0</v>
      </c>
      <c r="C951" s="153" t="n">
        <f aca="false">'$E M-(2)'!$S$12</f>
        <v>0</v>
      </c>
      <c r="D951" s="0" t="s">
        <v>94</v>
      </c>
      <c r="E951" s="0" t="n">
        <v>0</v>
      </c>
      <c r="F951" s="0" t="s">
        <v>46</v>
      </c>
      <c r="G951" s="0" t="n">
        <v>0</v>
      </c>
      <c r="H951" s="0" t="n">
        <f aca="false">'$E M-(2)'!$C$53</f>
        <v>0</v>
      </c>
      <c r="I951" s="0" t="n">
        <f aca="false">IF(J951=0,0,'$E M-(2)'!$AJ$20)</f>
        <v>0</v>
      </c>
      <c r="J951" s="0" t="n">
        <f aca="false">'$E M-(2)'!$AJ$53</f>
        <v>0</v>
      </c>
    </row>
    <row r="952" customFormat="false" ht="12.75" hidden="false" customHeight="false" outlineLevel="0" collapsed="false">
      <c r="A952" s="0" t="n">
        <f aca="false">'$E M-(2)'!$C$12</f>
        <v>0</v>
      </c>
      <c r="B952" s="0" t="n">
        <f aca="false">'$E M-(2)'!$C$14</f>
        <v>0</v>
      </c>
      <c r="C952" s="153" t="n">
        <f aca="false">'$E M-(2)'!$S$12</f>
        <v>0</v>
      </c>
      <c r="D952" s="0" t="s">
        <v>94</v>
      </c>
      <c r="E952" s="0" t="n">
        <v>0</v>
      </c>
      <c r="F952" s="0" t="s">
        <v>47</v>
      </c>
      <c r="G952" s="0" t="n">
        <v>0</v>
      </c>
      <c r="H952" s="0" t="n">
        <f aca="false">'$E M-(2)'!$C$54</f>
        <v>0</v>
      </c>
      <c r="I952" s="0" t="n">
        <f aca="false">IF(J952=0,0,'$E M-(2)'!$D$20)</f>
        <v>0</v>
      </c>
      <c r="J952" s="0" t="n">
        <f aca="false">'$E M-(2)'!$D$54</f>
        <v>0</v>
      </c>
    </row>
    <row r="953" customFormat="false" ht="12.75" hidden="false" customHeight="false" outlineLevel="0" collapsed="false">
      <c r="A953" s="0" t="n">
        <f aca="false">'$E M-(2)'!$C$12</f>
        <v>0</v>
      </c>
      <c r="B953" s="0" t="n">
        <f aca="false">'$E M-(2)'!$C$14</f>
        <v>0</v>
      </c>
      <c r="C953" s="153" t="n">
        <f aca="false">'$E M-(2)'!$S$12</f>
        <v>0</v>
      </c>
      <c r="D953" s="0" t="s">
        <v>94</v>
      </c>
      <c r="E953" s="0" t="n">
        <v>0</v>
      </c>
      <c r="F953" s="0" t="s">
        <v>47</v>
      </c>
      <c r="G953" s="0" t="n">
        <v>0</v>
      </c>
      <c r="H953" s="0" t="n">
        <f aca="false">'$E M-(2)'!$C$54</f>
        <v>0</v>
      </c>
      <c r="I953" s="0" t="n">
        <f aca="false">IF(J953=0,0,'$E M-(2)'!$E$20)</f>
        <v>0</v>
      </c>
      <c r="J953" s="0" t="n">
        <f aca="false">'$E M-(2)'!$E$54</f>
        <v>0</v>
      </c>
    </row>
    <row r="954" customFormat="false" ht="12.75" hidden="false" customHeight="false" outlineLevel="0" collapsed="false">
      <c r="A954" s="0" t="n">
        <f aca="false">'$E M-(2)'!$C$12</f>
        <v>0</v>
      </c>
      <c r="B954" s="0" t="n">
        <f aca="false">'$E M-(2)'!$C$14</f>
        <v>0</v>
      </c>
      <c r="C954" s="153" t="n">
        <f aca="false">'$E M-(2)'!$S$12</f>
        <v>0</v>
      </c>
      <c r="D954" s="0" t="s">
        <v>94</v>
      </c>
      <c r="E954" s="0" t="n">
        <v>0</v>
      </c>
      <c r="F954" s="0" t="s">
        <v>47</v>
      </c>
      <c r="G954" s="0" t="n">
        <v>0</v>
      </c>
      <c r="H954" s="0" t="n">
        <f aca="false">'$E M-(2)'!$C$54</f>
        <v>0</v>
      </c>
      <c r="I954" s="0" t="n">
        <f aca="false">IF(J954=0,0,'$E M-(2)'!$F$20)</f>
        <v>0</v>
      </c>
      <c r="J954" s="0" t="n">
        <f aca="false">'$E M-(2)'!$F$54</f>
        <v>0</v>
      </c>
    </row>
    <row r="955" customFormat="false" ht="12.75" hidden="false" customHeight="false" outlineLevel="0" collapsed="false">
      <c r="A955" s="0" t="n">
        <f aca="false">'$E M-(2)'!$C$12</f>
        <v>0</v>
      </c>
      <c r="B955" s="0" t="n">
        <f aca="false">'$E M-(2)'!$C$14</f>
        <v>0</v>
      </c>
      <c r="C955" s="153" t="n">
        <f aca="false">'$E M-(2)'!$S$12</f>
        <v>0</v>
      </c>
      <c r="D955" s="0" t="s">
        <v>94</v>
      </c>
      <c r="E955" s="0" t="n">
        <v>0</v>
      </c>
      <c r="F955" s="0" t="s">
        <v>47</v>
      </c>
      <c r="G955" s="0" t="n">
        <v>0</v>
      </c>
      <c r="H955" s="0" t="n">
        <f aca="false">'$E M-(2)'!$C$54</f>
        <v>0</v>
      </c>
      <c r="I955" s="0" t="n">
        <f aca="false">IF(J955=0,0,'$E M-(2)'!$G$20)</f>
        <v>0</v>
      </c>
      <c r="J955" s="0" t="n">
        <f aca="false">'$E M-(2)'!$G$54</f>
        <v>0</v>
      </c>
    </row>
    <row r="956" customFormat="false" ht="12.75" hidden="false" customHeight="false" outlineLevel="0" collapsed="false">
      <c r="A956" s="0" t="n">
        <f aca="false">'$E M-(2)'!$C$12</f>
        <v>0</v>
      </c>
      <c r="B956" s="0" t="n">
        <f aca="false">'$E M-(2)'!$C$14</f>
        <v>0</v>
      </c>
      <c r="C956" s="153" t="n">
        <f aca="false">'$E M-(2)'!$S$12</f>
        <v>0</v>
      </c>
      <c r="D956" s="0" t="s">
        <v>94</v>
      </c>
      <c r="E956" s="0" t="n">
        <v>0</v>
      </c>
      <c r="F956" s="0" t="s">
        <v>47</v>
      </c>
      <c r="G956" s="0" t="n">
        <v>0</v>
      </c>
      <c r="H956" s="0" t="n">
        <f aca="false">'$E M-(2)'!$C$54</f>
        <v>0</v>
      </c>
      <c r="I956" s="0" t="n">
        <f aca="false">IF(J956=0,0,'$E M-(2)'!$H$20)</f>
        <v>0</v>
      </c>
      <c r="J956" s="0" t="n">
        <f aca="false">'$E M-(2)'!$H$54</f>
        <v>0</v>
      </c>
    </row>
    <row r="957" customFormat="false" ht="12.75" hidden="false" customHeight="false" outlineLevel="0" collapsed="false">
      <c r="A957" s="0" t="n">
        <f aca="false">'$E M-(2)'!$C$12</f>
        <v>0</v>
      </c>
      <c r="B957" s="0" t="n">
        <f aca="false">'$E M-(2)'!$C$14</f>
        <v>0</v>
      </c>
      <c r="C957" s="153" t="n">
        <f aca="false">'$E M-(2)'!$S$12</f>
        <v>0</v>
      </c>
      <c r="D957" s="0" t="s">
        <v>94</v>
      </c>
      <c r="E957" s="0" t="n">
        <v>0</v>
      </c>
      <c r="F957" s="0" t="s">
        <v>47</v>
      </c>
      <c r="G957" s="0" t="n">
        <v>0</v>
      </c>
      <c r="H957" s="0" t="n">
        <f aca="false">'$E M-(2)'!$C$54</f>
        <v>0</v>
      </c>
      <c r="I957" s="0" t="n">
        <f aca="false">IF(J957=0,0,'$E M-(2)'!$K$20)</f>
        <v>0</v>
      </c>
      <c r="J957" s="0" t="n">
        <f aca="false">'$E M-(2)'!$K$54</f>
        <v>0</v>
      </c>
    </row>
    <row r="958" customFormat="false" ht="12.75" hidden="false" customHeight="false" outlineLevel="0" collapsed="false">
      <c r="A958" s="0" t="n">
        <f aca="false">'$E M-(2)'!$C$12</f>
        <v>0</v>
      </c>
      <c r="B958" s="0" t="n">
        <f aca="false">'$E M-(2)'!$C$14</f>
        <v>0</v>
      </c>
      <c r="C958" s="153" t="n">
        <f aca="false">'$E M-(2)'!$S$12</f>
        <v>0</v>
      </c>
      <c r="D958" s="0" t="s">
        <v>94</v>
      </c>
      <c r="E958" s="0" t="n">
        <v>0</v>
      </c>
      <c r="F958" s="0" t="s">
        <v>47</v>
      </c>
      <c r="G958" s="0" t="n">
        <v>0</v>
      </c>
      <c r="H958" s="0" t="n">
        <f aca="false">'$E M-(2)'!$C$54</f>
        <v>0</v>
      </c>
      <c r="I958" s="0" t="n">
        <f aca="false">IF(J958=0,0,'$E M-(2)'!$L$20)</f>
        <v>0</v>
      </c>
      <c r="J958" s="0" t="n">
        <f aca="false">'$E M-(2)'!$L$54</f>
        <v>0</v>
      </c>
    </row>
    <row r="959" customFormat="false" ht="12.75" hidden="false" customHeight="false" outlineLevel="0" collapsed="false">
      <c r="A959" s="0" t="n">
        <f aca="false">'$E M-(2)'!$C$12</f>
        <v>0</v>
      </c>
      <c r="B959" s="0" t="n">
        <f aca="false">'$E M-(2)'!$C$14</f>
        <v>0</v>
      </c>
      <c r="C959" s="153" t="n">
        <f aca="false">'$E M-(2)'!$S$12</f>
        <v>0</v>
      </c>
      <c r="D959" s="0" t="s">
        <v>94</v>
      </c>
      <c r="E959" s="0" t="n">
        <v>0</v>
      </c>
      <c r="F959" s="0" t="s">
        <v>47</v>
      </c>
      <c r="G959" s="0" t="n">
        <v>0</v>
      </c>
      <c r="H959" s="0" t="n">
        <f aca="false">'$E M-(2)'!$C$54</f>
        <v>0</v>
      </c>
      <c r="I959" s="0" t="n">
        <f aca="false">IF(J959=0,0,'$E M-(2)'!$M$20)</f>
        <v>0</v>
      </c>
      <c r="J959" s="0" t="n">
        <f aca="false">'$E M-(2)'!$M$54</f>
        <v>0</v>
      </c>
    </row>
    <row r="960" customFormat="false" ht="12.75" hidden="false" customHeight="false" outlineLevel="0" collapsed="false">
      <c r="A960" s="0" t="n">
        <f aca="false">'$E M-(2)'!$C$12</f>
        <v>0</v>
      </c>
      <c r="B960" s="0" t="n">
        <f aca="false">'$E M-(2)'!$C$14</f>
        <v>0</v>
      </c>
      <c r="C960" s="153" t="n">
        <f aca="false">'$E M-(2)'!$S$12</f>
        <v>0</v>
      </c>
      <c r="D960" s="0" t="s">
        <v>94</v>
      </c>
      <c r="E960" s="0" t="n">
        <v>0</v>
      </c>
      <c r="F960" s="0" t="s">
        <v>47</v>
      </c>
      <c r="G960" s="0" t="n">
        <v>0</v>
      </c>
      <c r="H960" s="0" t="n">
        <f aca="false">'$E M-(2)'!$C$54</f>
        <v>0</v>
      </c>
      <c r="I960" s="0" t="n">
        <f aca="false">IF(J960=0,0,'$E M-(2)'!$N$20)</f>
        <v>0</v>
      </c>
      <c r="J960" s="0" t="n">
        <f aca="false">'$E M-(2)'!$N$54</f>
        <v>0</v>
      </c>
    </row>
    <row r="961" customFormat="false" ht="12.75" hidden="false" customHeight="false" outlineLevel="0" collapsed="false">
      <c r="A961" s="0" t="n">
        <f aca="false">'$E M-(2)'!$C$12</f>
        <v>0</v>
      </c>
      <c r="B961" s="0" t="n">
        <f aca="false">'$E M-(2)'!$C$14</f>
        <v>0</v>
      </c>
      <c r="C961" s="153" t="n">
        <f aca="false">'$E M-(2)'!$S$12</f>
        <v>0</v>
      </c>
      <c r="D961" s="0" t="s">
        <v>94</v>
      </c>
      <c r="E961" s="0" t="n">
        <v>0</v>
      </c>
      <c r="F961" s="0" t="s">
        <v>47</v>
      </c>
      <c r="G961" s="0" t="n">
        <v>0</v>
      </c>
      <c r="H961" s="0" t="n">
        <f aca="false">'$E M-(2)'!$C$54</f>
        <v>0</v>
      </c>
      <c r="I961" s="0" t="n">
        <f aca="false">IF(J961=0,0,'$E M-(2)'!$O$20)</f>
        <v>0</v>
      </c>
      <c r="J961" s="0" t="n">
        <f aca="false">'$E M-(2)'!$O$54</f>
        <v>0</v>
      </c>
    </row>
    <row r="962" customFormat="false" ht="12.75" hidden="false" customHeight="false" outlineLevel="0" collapsed="false">
      <c r="A962" s="0" t="n">
        <f aca="false">'$E M-(2)'!$C$12</f>
        <v>0</v>
      </c>
      <c r="B962" s="0" t="n">
        <f aca="false">'$E M-(2)'!$C$14</f>
        <v>0</v>
      </c>
      <c r="C962" s="153" t="n">
        <f aca="false">'$E M-(2)'!$S$12</f>
        <v>0</v>
      </c>
      <c r="D962" s="0" t="s">
        <v>94</v>
      </c>
      <c r="E962" s="0" t="n">
        <v>0</v>
      </c>
      <c r="F962" s="0" t="s">
        <v>47</v>
      </c>
      <c r="G962" s="0" t="n">
        <v>0</v>
      </c>
      <c r="H962" s="0" t="n">
        <f aca="false">'$E M-(2)'!$C$54</f>
        <v>0</v>
      </c>
      <c r="I962" s="0" t="n">
        <f aca="false">IF(J962=0,0,'$E M-(2)'!$R$20)</f>
        <v>0</v>
      </c>
      <c r="J962" s="0" t="n">
        <f aca="false">'$E M-(2)'!$R$54</f>
        <v>0</v>
      </c>
    </row>
    <row r="963" customFormat="false" ht="12.75" hidden="false" customHeight="false" outlineLevel="0" collapsed="false">
      <c r="A963" s="0" t="n">
        <f aca="false">'$E M-(2)'!$C$12</f>
        <v>0</v>
      </c>
      <c r="B963" s="0" t="n">
        <f aca="false">'$E M-(2)'!$C$14</f>
        <v>0</v>
      </c>
      <c r="C963" s="153" t="n">
        <f aca="false">'$E M-(2)'!$S$12</f>
        <v>0</v>
      </c>
      <c r="D963" s="0" t="s">
        <v>94</v>
      </c>
      <c r="E963" s="0" t="n">
        <v>0</v>
      </c>
      <c r="F963" s="0" t="s">
        <v>47</v>
      </c>
      <c r="G963" s="0" t="n">
        <v>0</v>
      </c>
      <c r="H963" s="0" t="n">
        <f aca="false">'$E M-(2)'!$C$54</f>
        <v>0</v>
      </c>
      <c r="I963" s="0" t="n">
        <f aca="false">IF(J963=0,0,'$E M-(2)'!$S$20)</f>
        <v>0</v>
      </c>
      <c r="J963" s="0" t="n">
        <f aca="false">'$E M-(2)'!$S$54</f>
        <v>0</v>
      </c>
    </row>
    <row r="964" customFormat="false" ht="12.75" hidden="false" customHeight="false" outlineLevel="0" collapsed="false">
      <c r="A964" s="0" t="n">
        <f aca="false">'$E M-(2)'!$C$12</f>
        <v>0</v>
      </c>
      <c r="B964" s="0" t="n">
        <f aca="false">'$E M-(2)'!$C$14</f>
        <v>0</v>
      </c>
      <c r="C964" s="153" t="n">
        <f aca="false">'$E M-(2)'!$S$12</f>
        <v>0</v>
      </c>
      <c r="D964" s="0" t="s">
        <v>94</v>
      </c>
      <c r="E964" s="0" t="n">
        <v>0</v>
      </c>
      <c r="F964" s="0" t="s">
        <v>47</v>
      </c>
      <c r="G964" s="0" t="n">
        <v>0</v>
      </c>
      <c r="H964" s="0" t="n">
        <f aca="false">'$E M-(2)'!$C$54</f>
        <v>0</v>
      </c>
      <c r="I964" s="0" t="n">
        <f aca="false">IF(J964=0,0,'$E M-(2)'!$T$20)</f>
        <v>0</v>
      </c>
      <c r="J964" s="0" t="n">
        <f aca="false">'$E M-(2)'!$T$54</f>
        <v>0</v>
      </c>
    </row>
    <row r="965" customFormat="false" ht="12.75" hidden="false" customHeight="false" outlineLevel="0" collapsed="false">
      <c r="A965" s="0" t="n">
        <f aca="false">'$E M-(2)'!$C$12</f>
        <v>0</v>
      </c>
      <c r="B965" s="0" t="n">
        <f aca="false">'$E M-(2)'!$C$14</f>
        <v>0</v>
      </c>
      <c r="C965" s="153" t="n">
        <f aca="false">'$E M-(2)'!$S$12</f>
        <v>0</v>
      </c>
      <c r="D965" s="0" t="s">
        <v>94</v>
      </c>
      <c r="E965" s="0" t="n">
        <v>0</v>
      </c>
      <c r="F965" s="0" t="s">
        <v>47</v>
      </c>
      <c r="G965" s="0" t="n">
        <v>0</v>
      </c>
      <c r="H965" s="0" t="n">
        <f aca="false">'$E M-(2)'!$C$54</f>
        <v>0</v>
      </c>
      <c r="I965" s="0" t="n">
        <f aca="false">IF(J965=0,0,'$E M-(2)'!$U$20)</f>
        <v>0</v>
      </c>
      <c r="J965" s="0" t="n">
        <f aca="false">'$E M-(2)'!$U$54</f>
        <v>0</v>
      </c>
    </row>
    <row r="966" customFormat="false" ht="12.75" hidden="false" customHeight="false" outlineLevel="0" collapsed="false">
      <c r="A966" s="0" t="n">
        <f aca="false">'$E M-(2)'!$C$12</f>
        <v>0</v>
      </c>
      <c r="B966" s="0" t="n">
        <f aca="false">'$E M-(2)'!$C$14</f>
        <v>0</v>
      </c>
      <c r="C966" s="153" t="n">
        <f aca="false">'$E M-(2)'!$S$12</f>
        <v>0</v>
      </c>
      <c r="D966" s="0" t="s">
        <v>94</v>
      </c>
      <c r="E966" s="0" t="n">
        <v>0</v>
      </c>
      <c r="F966" s="0" t="s">
        <v>47</v>
      </c>
      <c r="G966" s="0" t="n">
        <v>0</v>
      </c>
      <c r="H966" s="0" t="n">
        <f aca="false">'$E M-(2)'!$C$54</f>
        <v>0</v>
      </c>
      <c r="I966" s="0" t="n">
        <f aca="false">IF(J966=0,0,'$E M-(2)'!$V$20)</f>
        <v>0</v>
      </c>
      <c r="J966" s="0" t="n">
        <f aca="false">'$E M-(2)'!$V$54</f>
        <v>0</v>
      </c>
    </row>
    <row r="967" customFormat="false" ht="12.75" hidden="false" customHeight="false" outlineLevel="0" collapsed="false">
      <c r="A967" s="0" t="n">
        <f aca="false">'$E M-(2)'!$C$12</f>
        <v>0</v>
      </c>
      <c r="B967" s="0" t="n">
        <f aca="false">'$E M-(2)'!$C$14</f>
        <v>0</v>
      </c>
      <c r="C967" s="153" t="n">
        <f aca="false">'$E M-(2)'!$S$12</f>
        <v>0</v>
      </c>
      <c r="D967" s="0" t="s">
        <v>94</v>
      </c>
      <c r="E967" s="0" t="n">
        <v>0</v>
      </c>
      <c r="F967" s="0" t="s">
        <v>47</v>
      </c>
      <c r="G967" s="0" t="n">
        <v>0</v>
      </c>
      <c r="H967" s="0" t="n">
        <f aca="false">'$E M-(2)'!$C$54</f>
        <v>0</v>
      </c>
      <c r="I967" s="0" t="n">
        <f aca="false">IF(J967=0,0,'$E M-(2)'!$Y$20)</f>
        <v>0</v>
      </c>
      <c r="J967" s="0" t="n">
        <f aca="false">'$E M-(2)'!$Y$54</f>
        <v>0</v>
      </c>
    </row>
    <row r="968" customFormat="false" ht="12.75" hidden="false" customHeight="false" outlineLevel="0" collapsed="false">
      <c r="A968" s="0" t="n">
        <f aca="false">'$E M-(2)'!$C$12</f>
        <v>0</v>
      </c>
      <c r="B968" s="0" t="n">
        <f aca="false">'$E M-(2)'!$C$14</f>
        <v>0</v>
      </c>
      <c r="C968" s="153" t="n">
        <f aca="false">'$E M-(2)'!$S$12</f>
        <v>0</v>
      </c>
      <c r="D968" s="0" t="s">
        <v>94</v>
      </c>
      <c r="E968" s="0" t="n">
        <v>0</v>
      </c>
      <c r="F968" s="0" t="s">
        <v>47</v>
      </c>
      <c r="G968" s="0" t="n">
        <v>0</v>
      </c>
      <c r="H968" s="0" t="n">
        <f aca="false">'$E M-(2)'!$C$54</f>
        <v>0</v>
      </c>
      <c r="I968" s="0" t="n">
        <f aca="false">IF(J968=0,0,'$E M-(2)'!$Z$20)</f>
        <v>0</v>
      </c>
      <c r="J968" s="0" t="n">
        <f aca="false">'$E M-(2)'!$Z$54</f>
        <v>0</v>
      </c>
    </row>
    <row r="969" customFormat="false" ht="12.75" hidden="false" customHeight="false" outlineLevel="0" collapsed="false">
      <c r="A969" s="0" t="n">
        <f aca="false">'$E M-(2)'!$C$12</f>
        <v>0</v>
      </c>
      <c r="B969" s="0" t="n">
        <f aca="false">'$E M-(2)'!$C$14</f>
        <v>0</v>
      </c>
      <c r="C969" s="153" t="n">
        <f aca="false">'$E M-(2)'!$S$12</f>
        <v>0</v>
      </c>
      <c r="D969" s="0" t="s">
        <v>94</v>
      </c>
      <c r="E969" s="0" t="n">
        <v>0</v>
      </c>
      <c r="F969" s="0" t="s">
        <v>47</v>
      </c>
      <c r="G969" s="0" t="n">
        <v>0</v>
      </c>
      <c r="H969" s="0" t="n">
        <f aca="false">'$E M-(2)'!$C$54</f>
        <v>0</v>
      </c>
      <c r="I969" s="0" t="n">
        <f aca="false">IF(J969=0,0,'$E M-(2)'!$AA$20)</f>
        <v>0</v>
      </c>
      <c r="J969" s="0" t="n">
        <f aca="false">'$E M-(2)'!$AA$54</f>
        <v>0</v>
      </c>
    </row>
    <row r="970" customFormat="false" ht="12.75" hidden="false" customHeight="false" outlineLevel="0" collapsed="false">
      <c r="A970" s="0" t="n">
        <f aca="false">'$E M-(2)'!$C$12</f>
        <v>0</v>
      </c>
      <c r="B970" s="0" t="n">
        <f aca="false">'$E M-(2)'!$C$14</f>
        <v>0</v>
      </c>
      <c r="C970" s="153" t="n">
        <f aca="false">'$E M-(2)'!$S$12</f>
        <v>0</v>
      </c>
      <c r="D970" s="0" t="s">
        <v>94</v>
      </c>
      <c r="E970" s="0" t="n">
        <v>0</v>
      </c>
      <c r="F970" s="0" t="s">
        <v>47</v>
      </c>
      <c r="G970" s="0" t="n">
        <v>0</v>
      </c>
      <c r="H970" s="0" t="n">
        <f aca="false">'$E M-(2)'!$C$54</f>
        <v>0</v>
      </c>
      <c r="I970" s="0" t="n">
        <f aca="false">IF(J970=0,0,'$E M-(2)'!$AB$20)</f>
        <v>0</v>
      </c>
      <c r="J970" s="0" t="n">
        <f aca="false">'$E M-(2)'!$AB$54</f>
        <v>0</v>
      </c>
    </row>
    <row r="971" customFormat="false" ht="12.75" hidden="false" customHeight="false" outlineLevel="0" collapsed="false">
      <c r="A971" s="0" t="n">
        <f aca="false">'$E M-(2)'!$C$12</f>
        <v>0</v>
      </c>
      <c r="B971" s="0" t="n">
        <f aca="false">'$E M-(2)'!$C$14</f>
        <v>0</v>
      </c>
      <c r="C971" s="153" t="n">
        <f aca="false">'$E M-(2)'!$S$12</f>
        <v>0</v>
      </c>
      <c r="D971" s="0" t="s">
        <v>94</v>
      </c>
      <c r="E971" s="0" t="n">
        <v>0</v>
      </c>
      <c r="F971" s="0" t="s">
        <v>47</v>
      </c>
      <c r="G971" s="0" t="n">
        <v>0</v>
      </c>
      <c r="H971" s="0" t="n">
        <f aca="false">'$E M-(2)'!$C$54</f>
        <v>0</v>
      </c>
      <c r="I971" s="0" t="n">
        <f aca="false">IF(J971=0,0,'$E M-(2)'!$AC$20)</f>
        <v>0</v>
      </c>
      <c r="J971" s="0" t="n">
        <f aca="false">'$E M-(2)'!$AC$54</f>
        <v>0</v>
      </c>
    </row>
    <row r="972" customFormat="false" ht="12.75" hidden="false" customHeight="false" outlineLevel="0" collapsed="false">
      <c r="A972" s="0" t="n">
        <f aca="false">'$E M-(2)'!$C$12</f>
        <v>0</v>
      </c>
      <c r="B972" s="0" t="n">
        <f aca="false">'$E M-(2)'!$C$14</f>
        <v>0</v>
      </c>
      <c r="C972" s="153" t="n">
        <f aca="false">'$E M-(2)'!$S$12</f>
        <v>0</v>
      </c>
      <c r="D972" s="0" t="s">
        <v>94</v>
      </c>
      <c r="E972" s="0" t="n">
        <v>0</v>
      </c>
      <c r="F972" s="0" t="s">
        <v>47</v>
      </c>
      <c r="G972" s="0" t="n">
        <v>0</v>
      </c>
      <c r="H972" s="0" t="n">
        <f aca="false">'$E M-(2)'!$C$54</f>
        <v>0</v>
      </c>
      <c r="I972" s="0" t="n">
        <f aca="false">IF(J972=0,0,'$E M-(2)'!$AF$20)</f>
        <v>0</v>
      </c>
      <c r="J972" s="0" t="n">
        <f aca="false">'$E M-(2)'!$AF$54</f>
        <v>0</v>
      </c>
    </row>
    <row r="973" customFormat="false" ht="12.75" hidden="false" customHeight="false" outlineLevel="0" collapsed="false">
      <c r="A973" s="0" t="n">
        <f aca="false">'$E M-(2)'!$C$12</f>
        <v>0</v>
      </c>
      <c r="B973" s="0" t="n">
        <f aca="false">'$E M-(2)'!$C$14</f>
        <v>0</v>
      </c>
      <c r="C973" s="153" t="n">
        <f aca="false">'$E M-(2)'!$S$12</f>
        <v>0</v>
      </c>
      <c r="D973" s="0" t="s">
        <v>94</v>
      </c>
      <c r="E973" s="0" t="n">
        <v>0</v>
      </c>
      <c r="F973" s="0" t="s">
        <v>47</v>
      </c>
      <c r="G973" s="0" t="n">
        <v>0</v>
      </c>
      <c r="H973" s="0" t="n">
        <f aca="false">'$E M-(2)'!$C$54</f>
        <v>0</v>
      </c>
      <c r="I973" s="0" t="n">
        <f aca="false">IF(J973=0,0,'$E M-(2)'!$AG$20)</f>
        <v>0</v>
      </c>
      <c r="J973" s="0" t="n">
        <f aca="false">'$E M-(2)'!$AG$54</f>
        <v>0</v>
      </c>
    </row>
    <row r="974" customFormat="false" ht="12.75" hidden="false" customHeight="false" outlineLevel="0" collapsed="false">
      <c r="A974" s="0" t="n">
        <f aca="false">'$E M-(2)'!$C$12</f>
        <v>0</v>
      </c>
      <c r="B974" s="0" t="n">
        <f aca="false">'$E M-(2)'!$C$14</f>
        <v>0</v>
      </c>
      <c r="C974" s="153" t="n">
        <f aca="false">'$E M-(2)'!$S$12</f>
        <v>0</v>
      </c>
      <c r="D974" s="0" t="s">
        <v>94</v>
      </c>
      <c r="E974" s="0" t="n">
        <v>0</v>
      </c>
      <c r="F974" s="0" t="s">
        <v>47</v>
      </c>
      <c r="G974" s="0" t="n">
        <v>0</v>
      </c>
      <c r="H974" s="0" t="n">
        <f aca="false">'$E M-(2)'!$C$54</f>
        <v>0</v>
      </c>
      <c r="I974" s="0" t="n">
        <f aca="false">IF(J974=0,0,'$E M-(2)'!$AH$20)</f>
        <v>0</v>
      </c>
      <c r="J974" s="0" t="n">
        <f aca="false">'$E M-(2)'!$AH$54</f>
        <v>0</v>
      </c>
    </row>
    <row r="975" customFormat="false" ht="12.75" hidden="false" customHeight="false" outlineLevel="0" collapsed="false">
      <c r="A975" s="0" t="n">
        <f aca="false">'$E M-(2)'!$C$12</f>
        <v>0</v>
      </c>
      <c r="B975" s="0" t="n">
        <f aca="false">'$E M-(2)'!$C$14</f>
        <v>0</v>
      </c>
      <c r="C975" s="153" t="n">
        <f aca="false">'$E M-(2)'!$S$12</f>
        <v>0</v>
      </c>
      <c r="D975" s="0" t="s">
        <v>94</v>
      </c>
      <c r="E975" s="0" t="n">
        <v>0</v>
      </c>
      <c r="F975" s="0" t="s">
        <v>47</v>
      </c>
      <c r="G975" s="0" t="n">
        <v>0</v>
      </c>
      <c r="H975" s="0" t="n">
        <f aca="false">'$E M-(2)'!$C$54</f>
        <v>0</v>
      </c>
      <c r="I975" s="0" t="n">
        <f aca="false">IF(J975=0,0,'$E M-(2)'!$AI$20)</f>
        <v>0</v>
      </c>
      <c r="J975" s="0" t="n">
        <f aca="false">'$E M-(2)'!$AI$54</f>
        <v>0</v>
      </c>
    </row>
    <row r="976" customFormat="false" ht="12.75" hidden="false" customHeight="false" outlineLevel="0" collapsed="false">
      <c r="A976" s="0" t="n">
        <f aca="false">'$E M-(2)'!$C$12</f>
        <v>0</v>
      </c>
      <c r="B976" s="0" t="n">
        <f aca="false">'$E M-(2)'!$C$14</f>
        <v>0</v>
      </c>
      <c r="C976" s="153" t="n">
        <f aca="false">'$E M-(2)'!$S$12</f>
        <v>0</v>
      </c>
      <c r="D976" s="0" t="s">
        <v>94</v>
      </c>
      <c r="E976" s="0" t="n">
        <v>0</v>
      </c>
      <c r="F976" s="0" t="s">
        <v>47</v>
      </c>
      <c r="G976" s="0" t="n">
        <v>0</v>
      </c>
      <c r="H976" s="0" t="n">
        <f aca="false">'$E M-(2)'!$C$54</f>
        <v>0</v>
      </c>
      <c r="I976" s="0" t="n">
        <f aca="false">IF(J976=0,0,'$E M-(2)'!$AJ$20)</f>
        <v>0</v>
      </c>
      <c r="J976" s="0" t="n">
        <f aca="false">'$E M-(2)'!$AJ$54</f>
        <v>0</v>
      </c>
    </row>
    <row r="977" customFormat="false" ht="12.75" hidden="false" customHeight="false" outlineLevel="0" collapsed="false">
      <c r="A977" s="0" t="n">
        <f aca="false">'$E M-(2)'!$C$12</f>
        <v>0</v>
      </c>
      <c r="B977" s="0" t="n">
        <f aca="false">'$E M-(2)'!$C$14</f>
        <v>0</v>
      </c>
      <c r="C977" s="153" t="n">
        <f aca="false">'$E M-(2)'!$S$12</f>
        <v>0</v>
      </c>
      <c r="D977" s="0" t="s">
        <v>94</v>
      </c>
      <c r="E977" s="0" t="s">
        <v>95</v>
      </c>
      <c r="F977" s="0" t="s">
        <v>49</v>
      </c>
      <c r="G977" s="0" t="n">
        <v>0</v>
      </c>
      <c r="H977" s="0" t="n">
        <v>0</v>
      </c>
      <c r="I977" s="0" t="n">
        <f aca="false">IF(J977=0,0,'$E M-(2)'!$D$20)</f>
        <v>0</v>
      </c>
      <c r="J977" s="0" t="n">
        <f aca="false">'$E M-(2)'!$D$58</f>
        <v>0</v>
      </c>
    </row>
    <row r="978" customFormat="false" ht="12.75" hidden="false" customHeight="false" outlineLevel="0" collapsed="false">
      <c r="A978" s="0" t="n">
        <f aca="false">'$E M-(2)'!$C$12</f>
        <v>0</v>
      </c>
      <c r="B978" s="0" t="n">
        <f aca="false">'$E M-(2)'!$C$14</f>
        <v>0</v>
      </c>
      <c r="C978" s="153" t="n">
        <f aca="false">'$E M-(2)'!$S$12</f>
        <v>0</v>
      </c>
      <c r="D978" s="0" t="s">
        <v>94</v>
      </c>
      <c r="E978" s="0" t="s">
        <v>95</v>
      </c>
      <c r="F978" s="0" t="s">
        <v>49</v>
      </c>
      <c r="G978" s="0" t="n">
        <v>0</v>
      </c>
      <c r="H978" s="0" t="n">
        <v>0</v>
      </c>
      <c r="I978" s="0" t="n">
        <f aca="false">IF(J978=0,0,'$E M-(2)'!$E$20)</f>
        <v>0</v>
      </c>
      <c r="J978" s="0" t="n">
        <f aca="false">'$E M-(2)'!$E$58</f>
        <v>0</v>
      </c>
    </row>
    <row r="979" customFormat="false" ht="12.75" hidden="false" customHeight="false" outlineLevel="0" collapsed="false">
      <c r="A979" s="0" t="n">
        <f aca="false">'$E M-(2)'!$C$12</f>
        <v>0</v>
      </c>
      <c r="B979" s="0" t="n">
        <f aca="false">'$E M-(2)'!$C$14</f>
        <v>0</v>
      </c>
      <c r="C979" s="153" t="n">
        <f aca="false">'$E M-(2)'!$S$12</f>
        <v>0</v>
      </c>
      <c r="D979" s="0" t="s">
        <v>94</v>
      </c>
      <c r="E979" s="0" t="s">
        <v>95</v>
      </c>
      <c r="F979" s="0" t="s">
        <v>49</v>
      </c>
      <c r="G979" s="0" t="n">
        <v>0</v>
      </c>
      <c r="H979" s="0" t="n">
        <v>0</v>
      </c>
      <c r="I979" s="0" t="n">
        <f aca="false">IF(J979=0,0,'$E M-(2)'!$F$20)</f>
        <v>0</v>
      </c>
      <c r="J979" s="0" t="n">
        <f aca="false">'$E M-(2)'!$F$58</f>
        <v>0</v>
      </c>
    </row>
    <row r="980" customFormat="false" ht="12.75" hidden="false" customHeight="false" outlineLevel="0" collapsed="false">
      <c r="A980" s="0" t="n">
        <f aca="false">'$E M-(2)'!$C$12</f>
        <v>0</v>
      </c>
      <c r="B980" s="0" t="n">
        <f aca="false">'$E M-(2)'!$C$14</f>
        <v>0</v>
      </c>
      <c r="C980" s="153" t="n">
        <f aca="false">'$E M-(2)'!$S$12</f>
        <v>0</v>
      </c>
      <c r="D980" s="0" t="s">
        <v>94</v>
      </c>
      <c r="E980" s="0" t="s">
        <v>95</v>
      </c>
      <c r="F980" s="0" t="s">
        <v>49</v>
      </c>
      <c r="G980" s="0" t="n">
        <v>0</v>
      </c>
      <c r="H980" s="0" t="n">
        <v>0</v>
      </c>
      <c r="I980" s="0" t="n">
        <f aca="false">IF(J980=0,0,'$E M-(2)'!$G$20)</f>
        <v>0</v>
      </c>
      <c r="J980" s="0" t="n">
        <f aca="false">'$E M-(2)'!$G$58</f>
        <v>0</v>
      </c>
    </row>
    <row r="981" customFormat="false" ht="12.75" hidden="false" customHeight="false" outlineLevel="0" collapsed="false">
      <c r="A981" s="0" t="n">
        <f aca="false">'$E M-(2)'!$C$12</f>
        <v>0</v>
      </c>
      <c r="B981" s="0" t="n">
        <f aca="false">'$E M-(2)'!$C$14</f>
        <v>0</v>
      </c>
      <c r="C981" s="153" t="n">
        <f aca="false">'$E M-(2)'!$S$12</f>
        <v>0</v>
      </c>
      <c r="D981" s="0" t="s">
        <v>94</v>
      </c>
      <c r="E981" s="0" t="s">
        <v>95</v>
      </c>
      <c r="F981" s="0" t="s">
        <v>49</v>
      </c>
      <c r="G981" s="0" t="n">
        <v>0</v>
      </c>
      <c r="H981" s="0" t="n">
        <v>0</v>
      </c>
      <c r="I981" s="0" t="n">
        <f aca="false">IF(J981=0,0,'$E M-(2)'!$H$20)</f>
        <v>0</v>
      </c>
      <c r="J981" s="0" t="n">
        <f aca="false">'$E M-(2)'!$H$58</f>
        <v>0</v>
      </c>
    </row>
    <row r="982" customFormat="false" ht="12.75" hidden="false" customHeight="false" outlineLevel="0" collapsed="false">
      <c r="A982" s="0" t="n">
        <f aca="false">'$E M-(2)'!$C$12</f>
        <v>0</v>
      </c>
      <c r="B982" s="0" t="n">
        <f aca="false">'$E M-(2)'!$C$14</f>
        <v>0</v>
      </c>
      <c r="C982" s="153" t="n">
        <f aca="false">'$E M-(2)'!$S$12</f>
        <v>0</v>
      </c>
      <c r="D982" s="0" t="s">
        <v>94</v>
      </c>
      <c r="E982" s="0" t="s">
        <v>95</v>
      </c>
      <c r="F982" s="0" t="s">
        <v>49</v>
      </c>
      <c r="G982" s="0" t="n">
        <v>0</v>
      </c>
      <c r="H982" s="0" t="n">
        <v>0</v>
      </c>
      <c r="I982" s="0" t="n">
        <f aca="false">IF(J982=0,0,'$E M-(2)'!$K$20)</f>
        <v>0</v>
      </c>
      <c r="J982" s="0" t="n">
        <f aca="false">'$E M-(2)'!$K$58</f>
        <v>0</v>
      </c>
    </row>
    <row r="983" customFormat="false" ht="12.75" hidden="false" customHeight="false" outlineLevel="0" collapsed="false">
      <c r="A983" s="0" t="n">
        <f aca="false">'$E M-(2)'!$C$12</f>
        <v>0</v>
      </c>
      <c r="B983" s="0" t="n">
        <f aca="false">'$E M-(2)'!$C$14</f>
        <v>0</v>
      </c>
      <c r="C983" s="153" t="n">
        <f aca="false">'$E M-(2)'!$S$12</f>
        <v>0</v>
      </c>
      <c r="D983" s="0" t="s">
        <v>94</v>
      </c>
      <c r="E983" s="0" t="s">
        <v>95</v>
      </c>
      <c r="F983" s="0" t="s">
        <v>49</v>
      </c>
      <c r="G983" s="0" t="n">
        <v>0</v>
      </c>
      <c r="H983" s="0" t="n">
        <v>0</v>
      </c>
      <c r="I983" s="0" t="n">
        <f aca="false">IF(J983=0,0,'$E M-(2)'!$L$20)</f>
        <v>0</v>
      </c>
      <c r="J983" s="0" t="n">
        <f aca="false">'$E M-(2)'!$L$58</f>
        <v>0</v>
      </c>
    </row>
    <row r="984" customFormat="false" ht="12.75" hidden="false" customHeight="false" outlineLevel="0" collapsed="false">
      <c r="A984" s="0" t="n">
        <f aca="false">'$E M-(2)'!$C$12</f>
        <v>0</v>
      </c>
      <c r="B984" s="0" t="n">
        <f aca="false">'$E M-(2)'!$C$14</f>
        <v>0</v>
      </c>
      <c r="C984" s="153" t="n">
        <f aca="false">'$E M-(2)'!$S$12</f>
        <v>0</v>
      </c>
      <c r="D984" s="0" t="s">
        <v>94</v>
      </c>
      <c r="E984" s="0" t="s">
        <v>95</v>
      </c>
      <c r="F984" s="0" t="s">
        <v>49</v>
      </c>
      <c r="G984" s="0" t="n">
        <v>0</v>
      </c>
      <c r="H984" s="0" t="n">
        <v>0</v>
      </c>
      <c r="I984" s="0" t="n">
        <f aca="false">IF(J984=0,0,'$E M-(2)'!$M$20)</f>
        <v>0</v>
      </c>
      <c r="J984" s="0" t="n">
        <f aca="false">'$E M-(2)'!$M$58</f>
        <v>0</v>
      </c>
    </row>
    <row r="985" customFormat="false" ht="12.75" hidden="false" customHeight="false" outlineLevel="0" collapsed="false">
      <c r="A985" s="0" t="n">
        <f aca="false">'$E M-(2)'!$C$12</f>
        <v>0</v>
      </c>
      <c r="B985" s="0" t="n">
        <f aca="false">'$E M-(2)'!$C$14</f>
        <v>0</v>
      </c>
      <c r="C985" s="153" t="n">
        <f aca="false">'$E M-(2)'!$S$12</f>
        <v>0</v>
      </c>
      <c r="D985" s="0" t="s">
        <v>94</v>
      </c>
      <c r="E985" s="0" t="s">
        <v>95</v>
      </c>
      <c r="F985" s="0" t="s">
        <v>49</v>
      </c>
      <c r="G985" s="0" t="n">
        <v>0</v>
      </c>
      <c r="H985" s="0" t="n">
        <v>0</v>
      </c>
      <c r="I985" s="0" t="n">
        <f aca="false">IF(J985=0,0,'$E M-(2)'!$N$20)</f>
        <v>0</v>
      </c>
      <c r="J985" s="0" t="n">
        <f aca="false">'$E M-(2)'!$N$58</f>
        <v>0</v>
      </c>
    </row>
    <row r="986" customFormat="false" ht="12.75" hidden="false" customHeight="false" outlineLevel="0" collapsed="false">
      <c r="A986" s="0" t="n">
        <f aca="false">'$E M-(2)'!$C$12</f>
        <v>0</v>
      </c>
      <c r="B986" s="0" t="n">
        <f aca="false">'$E M-(2)'!$C$14</f>
        <v>0</v>
      </c>
      <c r="C986" s="153" t="n">
        <f aca="false">'$E M-(2)'!$S$12</f>
        <v>0</v>
      </c>
      <c r="D986" s="0" t="s">
        <v>94</v>
      </c>
      <c r="E986" s="0" t="s">
        <v>95</v>
      </c>
      <c r="F986" s="0" t="s">
        <v>49</v>
      </c>
      <c r="G986" s="0" t="n">
        <v>0</v>
      </c>
      <c r="H986" s="0" t="n">
        <v>0</v>
      </c>
      <c r="I986" s="0" t="n">
        <f aca="false">IF(J986=0,0,'$E M-(2)'!$O$20)</f>
        <v>0</v>
      </c>
      <c r="J986" s="0" t="n">
        <f aca="false">'$E M-(2)'!$O$58</f>
        <v>0</v>
      </c>
    </row>
    <row r="987" customFormat="false" ht="12.75" hidden="false" customHeight="false" outlineLevel="0" collapsed="false">
      <c r="A987" s="0" t="n">
        <f aca="false">'$E M-(2)'!$C$12</f>
        <v>0</v>
      </c>
      <c r="B987" s="0" t="n">
        <f aca="false">'$E M-(2)'!$C$14</f>
        <v>0</v>
      </c>
      <c r="C987" s="153" t="n">
        <f aca="false">'$E M-(2)'!$S$12</f>
        <v>0</v>
      </c>
      <c r="D987" s="0" t="s">
        <v>94</v>
      </c>
      <c r="E987" s="0" t="s">
        <v>95</v>
      </c>
      <c r="F987" s="0" t="s">
        <v>49</v>
      </c>
      <c r="G987" s="0" t="n">
        <v>0</v>
      </c>
      <c r="H987" s="0" t="n">
        <v>0</v>
      </c>
      <c r="I987" s="0" t="n">
        <f aca="false">IF(J987=0,0,'$E M-(2)'!$R$20)</f>
        <v>0</v>
      </c>
      <c r="J987" s="0" t="n">
        <f aca="false">'$E M-(2)'!$R$58</f>
        <v>0</v>
      </c>
    </row>
    <row r="988" customFormat="false" ht="12.75" hidden="false" customHeight="false" outlineLevel="0" collapsed="false">
      <c r="A988" s="0" t="n">
        <f aca="false">'$E M-(2)'!$C$12</f>
        <v>0</v>
      </c>
      <c r="B988" s="0" t="n">
        <f aca="false">'$E M-(2)'!$C$14</f>
        <v>0</v>
      </c>
      <c r="C988" s="153" t="n">
        <f aca="false">'$E M-(2)'!$S$12</f>
        <v>0</v>
      </c>
      <c r="D988" s="0" t="s">
        <v>94</v>
      </c>
      <c r="E988" s="0" t="s">
        <v>95</v>
      </c>
      <c r="F988" s="0" t="s">
        <v>49</v>
      </c>
      <c r="G988" s="0" t="n">
        <v>0</v>
      </c>
      <c r="H988" s="0" t="n">
        <v>0</v>
      </c>
      <c r="I988" s="0" t="n">
        <f aca="false">IF(J988=0,0,'$E M-(2)'!$S$20)</f>
        <v>0</v>
      </c>
      <c r="J988" s="0" t="n">
        <f aca="false">'$E M-(2)'!$S$58</f>
        <v>0</v>
      </c>
    </row>
    <row r="989" customFormat="false" ht="12.75" hidden="false" customHeight="false" outlineLevel="0" collapsed="false">
      <c r="A989" s="0" t="n">
        <f aca="false">'$E M-(2)'!$C$12</f>
        <v>0</v>
      </c>
      <c r="B989" s="0" t="n">
        <f aca="false">'$E M-(2)'!$C$14</f>
        <v>0</v>
      </c>
      <c r="C989" s="153" t="n">
        <f aca="false">'$E M-(2)'!$S$12</f>
        <v>0</v>
      </c>
      <c r="D989" s="0" t="s">
        <v>94</v>
      </c>
      <c r="E989" s="0" t="s">
        <v>95</v>
      </c>
      <c r="F989" s="0" t="s">
        <v>49</v>
      </c>
      <c r="G989" s="0" t="n">
        <v>0</v>
      </c>
      <c r="H989" s="0" t="n">
        <v>0</v>
      </c>
      <c r="I989" s="0" t="n">
        <f aca="false">IF(J989=0,0,'$E M-(2)'!$T$20)</f>
        <v>0</v>
      </c>
      <c r="J989" s="0" t="n">
        <f aca="false">'$E M-(2)'!$T$58</f>
        <v>0</v>
      </c>
    </row>
    <row r="990" customFormat="false" ht="12.75" hidden="false" customHeight="false" outlineLevel="0" collapsed="false">
      <c r="A990" s="0" t="n">
        <f aca="false">'$E M-(2)'!$C$12</f>
        <v>0</v>
      </c>
      <c r="B990" s="0" t="n">
        <f aca="false">'$E M-(2)'!$C$14</f>
        <v>0</v>
      </c>
      <c r="C990" s="153" t="n">
        <f aca="false">'$E M-(2)'!$S$12</f>
        <v>0</v>
      </c>
      <c r="D990" s="0" t="s">
        <v>94</v>
      </c>
      <c r="E990" s="0" t="s">
        <v>95</v>
      </c>
      <c r="F990" s="0" t="s">
        <v>49</v>
      </c>
      <c r="G990" s="0" t="n">
        <v>0</v>
      </c>
      <c r="H990" s="0" t="n">
        <v>0</v>
      </c>
      <c r="I990" s="0" t="n">
        <f aca="false">IF(J990=0,0,'$E M-(2)'!$U$20)</f>
        <v>0</v>
      </c>
      <c r="J990" s="0" t="n">
        <f aca="false">'$E M-(2)'!$U$58</f>
        <v>0</v>
      </c>
    </row>
    <row r="991" customFormat="false" ht="12.75" hidden="false" customHeight="false" outlineLevel="0" collapsed="false">
      <c r="A991" s="0" t="n">
        <f aca="false">'$E M-(2)'!$C$12</f>
        <v>0</v>
      </c>
      <c r="B991" s="0" t="n">
        <f aca="false">'$E M-(2)'!$C$14</f>
        <v>0</v>
      </c>
      <c r="C991" s="153" t="n">
        <f aca="false">'$E M-(2)'!$S$12</f>
        <v>0</v>
      </c>
      <c r="D991" s="0" t="s">
        <v>94</v>
      </c>
      <c r="E991" s="0" t="s">
        <v>95</v>
      </c>
      <c r="F991" s="0" t="s">
        <v>49</v>
      </c>
      <c r="G991" s="0" t="n">
        <v>0</v>
      </c>
      <c r="H991" s="0" t="n">
        <v>0</v>
      </c>
      <c r="I991" s="0" t="n">
        <f aca="false">IF(J991=0,0,'$E M-(2)'!$V$20)</f>
        <v>0</v>
      </c>
      <c r="J991" s="0" t="n">
        <f aca="false">'$E M-(2)'!$V$58</f>
        <v>0</v>
      </c>
    </row>
    <row r="992" customFormat="false" ht="12.75" hidden="false" customHeight="false" outlineLevel="0" collapsed="false">
      <c r="A992" s="0" t="n">
        <f aca="false">'$E M-(2)'!$C$12</f>
        <v>0</v>
      </c>
      <c r="B992" s="0" t="n">
        <f aca="false">'$E M-(2)'!$C$14</f>
        <v>0</v>
      </c>
      <c r="C992" s="153" t="n">
        <f aca="false">'$E M-(2)'!$S$12</f>
        <v>0</v>
      </c>
      <c r="D992" s="0" t="s">
        <v>94</v>
      </c>
      <c r="E992" s="0" t="s">
        <v>95</v>
      </c>
      <c r="F992" s="0" t="s">
        <v>49</v>
      </c>
      <c r="G992" s="0" t="n">
        <v>0</v>
      </c>
      <c r="H992" s="0" t="n">
        <v>0</v>
      </c>
      <c r="I992" s="0" t="n">
        <f aca="false">IF(J992=0,0,'$E M-(2)'!$Y$20)</f>
        <v>0</v>
      </c>
      <c r="J992" s="0" t="n">
        <f aca="false">'$E M-(2)'!$Y$58</f>
        <v>0</v>
      </c>
    </row>
    <row r="993" customFormat="false" ht="12.75" hidden="false" customHeight="false" outlineLevel="0" collapsed="false">
      <c r="A993" s="0" t="n">
        <f aca="false">'$E M-(2)'!$C$12</f>
        <v>0</v>
      </c>
      <c r="B993" s="0" t="n">
        <f aca="false">'$E M-(2)'!$C$14</f>
        <v>0</v>
      </c>
      <c r="C993" s="153" t="n">
        <f aca="false">'$E M-(2)'!$S$12</f>
        <v>0</v>
      </c>
      <c r="D993" s="0" t="s">
        <v>94</v>
      </c>
      <c r="E993" s="0" t="s">
        <v>95</v>
      </c>
      <c r="F993" s="0" t="s">
        <v>49</v>
      </c>
      <c r="G993" s="0" t="n">
        <v>0</v>
      </c>
      <c r="H993" s="0" t="n">
        <v>0</v>
      </c>
      <c r="I993" s="0" t="n">
        <f aca="false">IF(J993=0,0,'$E M-(2)'!$Z$20)</f>
        <v>0</v>
      </c>
      <c r="J993" s="0" t="n">
        <f aca="false">'$E M-(2)'!$Z$58</f>
        <v>0</v>
      </c>
    </row>
    <row r="994" customFormat="false" ht="12.75" hidden="false" customHeight="false" outlineLevel="0" collapsed="false">
      <c r="A994" s="0" t="n">
        <f aca="false">'$E M-(2)'!$C$12</f>
        <v>0</v>
      </c>
      <c r="B994" s="0" t="n">
        <f aca="false">'$E M-(2)'!$C$14</f>
        <v>0</v>
      </c>
      <c r="C994" s="153" t="n">
        <f aca="false">'$E M-(2)'!$S$12</f>
        <v>0</v>
      </c>
      <c r="D994" s="0" t="s">
        <v>94</v>
      </c>
      <c r="E994" s="0" t="s">
        <v>95</v>
      </c>
      <c r="F994" s="0" t="s">
        <v>49</v>
      </c>
      <c r="G994" s="0" t="n">
        <v>0</v>
      </c>
      <c r="H994" s="0" t="n">
        <v>0</v>
      </c>
      <c r="I994" s="0" t="n">
        <f aca="false">IF(J994=0,0,'$E M-(2)'!$AA$20)</f>
        <v>0</v>
      </c>
      <c r="J994" s="0" t="n">
        <f aca="false">'$E M-(2)'!$AA$58</f>
        <v>0</v>
      </c>
    </row>
    <row r="995" customFormat="false" ht="12.75" hidden="false" customHeight="false" outlineLevel="0" collapsed="false">
      <c r="A995" s="0" t="n">
        <f aca="false">'$E M-(2)'!$C$12</f>
        <v>0</v>
      </c>
      <c r="B995" s="0" t="n">
        <f aca="false">'$E M-(2)'!$C$14</f>
        <v>0</v>
      </c>
      <c r="C995" s="153" t="n">
        <f aca="false">'$E M-(2)'!$S$12</f>
        <v>0</v>
      </c>
      <c r="D995" s="0" t="s">
        <v>94</v>
      </c>
      <c r="E995" s="0" t="s">
        <v>95</v>
      </c>
      <c r="F995" s="0" t="s">
        <v>49</v>
      </c>
      <c r="G995" s="0" t="n">
        <v>0</v>
      </c>
      <c r="H995" s="0" t="n">
        <v>0</v>
      </c>
      <c r="I995" s="0" t="n">
        <f aca="false">IF(J995=0,0,'$E M-(2)'!$AB$20)</f>
        <v>0</v>
      </c>
      <c r="J995" s="0" t="n">
        <f aca="false">'$E M-(2)'!$AB$58</f>
        <v>0</v>
      </c>
    </row>
    <row r="996" customFormat="false" ht="12.75" hidden="false" customHeight="false" outlineLevel="0" collapsed="false">
      <c r="A996" s="0" t="n">
        <f aca="false">'$E M-(2)'!$C$12</f>
        <v>0</v>
      </c>
      <c r="B996" s="0" t="n">
        <f aca="false">'$E M-(2)'!$C$14</f>
        <v>0</v>
      </c>
      <c r="C996" s="153" t="n">
        <f aca="false">'$E M-(2)'!$S$12</f>
        <v>0</v>
      </c>
      <c r="D996" s="0" t="s">
        <v>94</v>
      </c>
      <c r="E996" s="0" t="s">
        <v>95</v>
      </c>
      <c r="F996" s="0" t="s">
        <v>49</v>
      </c>
      <c r="G996" s="0" t="n">
        <v>0</v>
      </c>
      <c r="H996" s="0" t="n">
        <v>0</v>
      </c>
      <c r="I996" s="0" t="n">
        <f aca="false">IF(J996=0,0,'$E M-(2)'!$AC$20)</f>
        <v>0</v>
      </c>
      <c r="J996" s="0" t="n">
        <f aca="false">'$E M-(2)'!$AC$58</f>
        <v>0</v>
      </c>
    </row>
    <row r="997" customFormat="false" ht="12.75" hidden="false" customHeight="false" outlineLevel="0" collapsed="false">
      <c r="A997" s="0" t="n">
        <f aca="false">'$E M-(2)'!$C$12</f>
        <v>0</v>
      </c>
      <c r="B997" s="0" t="n">
        <f aca="false">'$E M-(2)'!$C$14</f>
        <v>0</v>
      </c>
      <c r="C997" s="153" t="n">
        <f aca="false">'$E M-(2)'!$S$12</f>
        <v>0</v>
      </c>
      <c r="D997" s="0" t="s">
        <v>94</v>
      </c>
      <c r="E997" s="0" t="s">
        <v>95</v>
      </c>
      <c r="F997" s="0" t="s">
        <v>49</v>
      </c>
      <c r="G997" s="0" t="n">
        <v>0</v>
      </c>
      <c r="H997" s="0" t="n">
        <v>0</v>
      </c>
      <c r="I997" s="0" t="n">
        <f aca="false">IF(J997=0,0,'$E M-(2)'!$AF$20)</f>
        <v>0</v>
      </c>
      <c r="J997" s="0" t="n">
        <f aca="false">'$E M-(2)'!$AF$58</f>
        <v>0</v>
      </c>
    </row>
    <row r="998" customFormat="false" ht="12.75" hidden="false" customHeight="false" outlineLevel="0" collapsed="false">
      <c r="A998" s="0" t="n">
        <f aca="false">'$E M-(2)'!$C$12</f>
        <v>0</v>
      </c>
      <c r="B998" s="0" t="n">
        <f aca="false">'$E M-(2)'!$C$14</f>
        <v>0</v>
      </c>
      <c r="C998" s="153" t="n">
        <f aca="false">'$E M-(2)'!$S$12</f>
        <v>0</v>
      </c>
      <c r="D998" s="0" t="s">
        <v>94</v>
      </c>
      <c r="E998" s="0" t="s">
        <v>95</v>
      </c>
      <c r="F998" s="0" t="s">
        <v>49</v>
      </c>
      <c r="G998" s="0" t="n">
        <v>0</v>
      </c>
      <c r="H998" s="0" t="n">
        <v>0</v>
      </c>
      <c r="I998" s="0" t="n">
        <f aca="false">IF(J998=0,0,'$E M-(2)'!$AG$20)</f>
        <v>0</v>
      </c>
      <c r="J998" s="0" t="n">
        <f aca="false">'$E M-(2)'!$AG$58</f>
        <v>0</v>
      </c>
    </row>
    <row r="999" customFormat="false" ht="12.75" hidden="false" customHeight="false" outlineLevel="0" collapsed="false">
      <c r="A999" s="0" t="n">
        <f aca="false">'$E M-(2)'!$C$12</f>
        <v>0</v>
      </c>
      <c r="B999" s="0" t="n">
        <f aca="false">'$E M-(2)'!$C$14</f>
        <v>0</v>
      </c>
      <c r="C999" s="153" t="n">
        <f aca="false">'$E M-(2)'!$S$12</f>
        <v>0</v>
      </c>
      <c r="D999" s="0" t="s">
        <v>94</v>
      </c>
      <c r="E999" s="0" t="s">
        <v>95</v>
      </c>
      <c r="F999" s="0" t="s">
        <v>49</v>
      </c>
      <c r="G999" s="0" t="n">
        <v>0</v>
      </c>
      <c r="H999" s="0" t="n">
        <v>0</v>
      </c>
      <c r="I999" s="0" t="n">
        <f aca="false">IF(J999=0,0,'$E M-(2)'!$AH$20)</f>
        <v>0</v>
      </c>
      <c r="J999" s="0" t="n">
        <f aca="false">'$E M-(2)'!$AH$58</f>
        <v>0</v>
      </c>
    </row>
    <row r="1000" customFormat="false" ht="12.75" hidden="false" customHeight="false" outlineLevel="0" collapsed="false">
      <c r="A1000" s="0" t="n">
        <f aca="false">'$E M-(2)'!$C$12</f>
        <v>0</v>
      </c>
      <c r="B1000" s="0" t="n">
        <f aca="false">'$E M-(2)'!$C$14</f>
        <v>0</v>
      </c>
      <c r="C1000" s="153" t="n">
        <f aca="false">'$E M-(2)'!$S$12</f>
        <v>0</v>
      </c>
      <c r="D1000" s="0" t="s">
        <v>94</v>
      </c>
      <c r="E1000" s="0" t="s">
        <v>95</v>
      </c>
      <c r="F1000" s="0" t="s">
        <v>49</v>
      </c>
      <c r="G1000" s="0" t="n">
        <v>0</v>
      </c>
      <c r="H1000" s="0" t="n">
        <v>0</v>
      </c>
      <c r="I1000" s="0" t="n">
        <f aca="false">IF(J1000=0,0,'$E M-(2)'!$AI$20)</f>
        <v>0</v>
      </c>
      <c r="J1000" s="0" t="n">
        <f aca="false">'$E M-(2)'!$AI$58</f>
        <v>0</v>
      </c>
    </row>
    <row r="1001" customFormat="false" ht="12.75" hidden="false" customHeight="false" outlineLevel="0" collapsed="false">
      <c r="A1001" s="0" t="n">
        <f aca="false">'$E M-(2)'!$C$12</f>
        <v>0</v>
      </c>
      <c r="B1001" s="0" t="n">
        <f aca="false">'$E M-(2)'!$C$14</f>
        <v>0</v>
      </c>
      <c r="C1001" s="153" t="n">
        <f aca="false">'$E M-(2)'!$S$12</f>
        <v>0</v>
      </c>
      <c r="D1001" s="0" t="s">
        <v>94</v>
      </c>
      <c r="E1001" s="0" t="s">
        <v>95</v>
      </c>
      <c r="F1001" s="0" t="s">
        <v>49</v>
      </c>
      <c r="G1001" s="0" t="n">
        <v>0</v>
      </c>
      <c r="H1001" s="0" t="n">
        <v>0</v>
      </c>
      <c r="I1001" s="0" t="n">
        <f aca="false">IF(J1001=0,0,'$E M-(2)'!$AJ$20)</f>
        <v>0</v>
      </c>
      <c r="J1001" s="0" t="n">
        <f aca="false">'$E M-(2)'!$AJ$58</f>
        <v>0</v>
      </c>
    </row>
    <row r="1002" customFormat="false" ht="12.75" hidden="false" customHeight="false" outlineLevel="0" collapsed="false">
      <c r="A1002" s="0" t="n">
        <f aca="false">'$E M-(2)'!$C$12</f>
        <v>0</v>
      </c>
      <c r="B1002" s="0" t="n">
        <f aca="false">'$E M-(2)'!$C$14</f>
        <v>0</v>
      </c>
      <c r="C1002" s="153" t="n">
        <f aca="false">'$E M-(2)'!$S$12</f>
        <v>0</v>
      </c>
      <c r="D1002" s="0" t="s">
        <v>94</v>
      </c>
      <c r="E1002" s="0" t="s">
        <v>95</v>
      </c>
      <c r="F1002" s="0" t="s">
        <v>96</v>
      </c>
      <c r="G1002" s="0" t="n">
        <v>0</v>
      </c>
      <c r="H1002" s="0" t="n">
        <v>0</v>
      </c>
      <c r="I1002" s="0" t="n">
        <f aca="false">IF(J1002=0,0,'$E M-(2)'!$D$20)</f>
        <v>0</v>
      </c>
      <c r="J1002" s="0" t="n">
        <f aca="false">'$E M-(2)'!$D$59</f>
        <v>0</v>
      </c>
    </row>
    <row r="1003" customFormat="false" ht="12.75" hidden="false" customHeight="false" outlineLevel="0" collapsed="false">
      <c r="A1003" s="0" t="n">
        <f aca="false">'$E M-(2)'!$C$12</f>
        <v>0</v>
      </c>
      <c r="B1003" s="0" t="n">
        <f aca="false">'$E M-(2)'!$C$14</f>
        <v>0</v>
      </c>
      <c r="C1003" s="153" t="n">
        <f aca="false">'$E M-(2)'!$S$12</f>
        <v>0</v>
      </c>
      <c r="D1003" s="0" t="s">
        <v>94</v>
      </c>
      <c r="E1003" s="0" t="s">
        <v>95</v>
      </c>
      <c r="F1003" s="0" t="s">
        <v>96</v>
      </c>
      <c r="G1003" s="0" t="n">
        <v>0</v>
      </c>
      <c r="H1003" s="0" t="n">
        <v>0</v>
      </c>
      <c r="I1003" s="0" t="n">
        <f aca="false">IF(J1003=0,0,'$E M-(2)'!$E$20)</f>
        <v>0</v>
      </c>
      <c r="J1003" s="0" t="n">
        <f aca="false">'$E M-(2)'!$E$59</f>
        <v>0</v>
      </c>
    </row>
    <row r="1004" customFormat="false" ht="12.75" hidden="false" customHeight="false" outlineLevel="0" collapsed="false">
      <c r="A1004" s="0" t="n">
        <f aca="false">'$E M-(2)'!$C$12</f>
        <v>0</v>
      </c>
      <c r="B1004" s="0" t="n">
        <f aca="false">'$E M-(2)'!$C$14</f>
        <v>0</v>
      </c>
      <c r="C1004" s="153" t="n">
        <f aca="false">'$E M-(2)'!$S$12</f>
        <v>0</v>
      </c>
      <c r="D1004" s="0" t="s">
        <v>94</v>
      </c>
      <c r="E1004" s="0" t="s">
        <v>95</v>
      </c>
      <c r="F1004" s="0" t="s">
        <v>96</v>
      </c>
      <c r="G1004" s="0" t="n">
        <v>0</v>
      </c>
      <c r="H1004" s="0" t="n">
        <v>0</v>
      </c>
      <c r="I1004" s="0" t="n">
        <f aca="false">IF(J1004=0,0,'$E M-(2)'!$F$20)</f>
        <v>0</v>
      </c>
      <c r="J1004" s="0" t="n">
        <f aca="false">'$E M-(2)'!$F$59</f>
        <v>0</v>
      </c>
    </row>
    <row r="1005" customFormat="false" ht="12.75" hidden="false" customHeight="false" outlineLevel="0" collapsed="false">
      <c r="A1005" s="0" t="n">
        <f aca="false">'$E M-(2)'!$C$12</f>
        <v>0</v>
      </c>
      <c r="B1005" s="0" t="n">
        <f aca="false">'$E M-(2)'!$C$14</f>
        <v>0</v>
      </c>
      <c r="C1005" s="153" t="n">
        <f aca="false">'$E M-(2)'!$S$12</f>
        <v>0</v>
      </c>
      <c r="D1005" s="0" t="s">
        <v>94</v>
      </c>
      <c r="E1005" s="0" t="s">
        <v>95</v>
      </c>
      <c r="F1005" s="0" t="s">
        <v>96</v>
      </c>
      <c r="G1005" s="0" t="n">
        <v>0</v>
      </c>
      <c r="H1005" s="0" t="n">
        <v>0</v>
      </c>
      <c r="I1005" s="0" t="n">
        <f aca="false">IF(J1005=0,0,'$E M-(2)'!$G$20)</f>
        <v>0</v>
      </c>
      <c r="J1005" s="0" t="n">
        <f aca="false">'$E M-(2)'!$G$59</f>
        <v>0</v>
      </c>
    </row>
    <row r="1006" customFormat="false" ht="12.75" hidden="false" customHeight="false" outlineLevel="0" collapsed="false">
      <c r="A1006" s="0" t="n">
        <f aca="false">'$E M-(2)'!$C$12</f>
        <v>0</v>
      </c>
      <c r="B1006" s="0" t="n">
        <f aca="false">'$E M-(2)'!$C$14</f>
        <v>0</v>
      </c>
      <c r="C1006" s="153" t="n">
        <f aca="false">'$E M-(2)'!$S$12</f>
        <v>0</v>
      </c>
      <c r="D1006" s="0" t="s">
        <v>94</v>
      </c>
      <c r="E1006" s="0" t="s">
        <v>95</v>
      </c>
      <c r="F1006" s="0" t="s">
        <v>96</v>
      </c>
      <c r="G1006" s="0" t="n">
        <v>0</v>
      </c>
      <c r="H1006" s="0" t="n">
        <v>0</v>
      </c>
      <c r="I1006" s="0" t="n">
        <f aca="false">IF(J1006=0,0,'$E M-(2)'!$H$20)</f>
        <v>0</v>
      </c>
      <c r="J1006" s="0" t="n">
        <f aca="false">'$E M-(2)'!$H$59</f>
        <v>0</v>
      </c>
    </row>
    <row r="1007" customFormat="false" ht="12.75" hidden="false" customHeight="false" outlineLevel="0" collapsed="false">
      <c r="A1007" s="0" t="n">
        <f aca="false">'$E M-(2)'!$C$12</f>
        <v>0</v>
      </c>
      <c r="B1007" s="0" t="n">
        <f aca="false">'$E M-(2)'!$C$14</f>
        <v>0</v>
      </c>
      <c r="C1007" s="153" t="n">
        <f aca="false">'$E M-(2)'!$S$12</f>
        <v>0</v>
      </c>
      <c r="D1007" s="0" t="s">
        <v>94</v>
      </c>
      <c r="E1007" s="0" t="s">
        <v>95</v>
      </c>
      <c r="F1007" s="0" t="s">
        <v>96</v>
      </c>
      <c r="G1007" s="0" t="n">
        <v>0</v>
      </c>
      <c r="H1007" s="0" t="n">
        <v>0</v>
      </c>
      <c r="I1007" s="0" t="n">
        <f aca="false">IF(J1007=0,0,'$E M-(2)'!$K$20)</f>
        <v>0</v>
      </c>
      <c r="J1007" s="0" t="n">
        <f aca="false">'$E M-(2)'!$K$59</f>
        <v>0</v>
      </c>
    </row>
    <row r="1008" customFormat="false" ht="12.75" hidden="false" customHeight="false" outlineLevel="0" collapsed="false">
      <c r="A1008" s="0" t="n">
        <f aca="false">'$E M-(2)'!$C$12</f>
        <v>0</v>
      </c>
      <c r="B1008" s="0" t="n">
        <f aca="false">'$E M-(2)'!$C$14</f>
        <v>0</v>
      </c>
      <c r="C1008" s="153" t="n">
        <f aca="false">'$E M-(2)'!$S$12</f>
        <v>0</v>
      </c>
      <c r="D1008" s="0" t="s">
        <v>94</v>
      </c>
      <c r="E1008" s="0" t="s">
        <v>95</v>
      </c>
      <c r="F1008" s="0" t="s">
        <v>96</v>
      </c>
      <c r="G1008" s="0" t="n">
        <v>0</v>
      </c>
      <c r="H1008" s="0" t="n">
        <v>0</v>
      </c>
      <c r="I1008" s="0" t="n">
        <f aca="false">IF(J1008=0,0,'$E M-(2)'!$L$20)</f>
        <v>0</v>
      </c>
      <c r="J1008" s="0" t="n">
        <f aca="false">'$E M-(2)'!$L$59</f>
        <v>0</v>
      </c>
    </row>
    <row r="1009" customFormat="false" ht="12.75" hidden="false" customHeight="false" outlineLevel="0" collapsed="false">
      <c r="A1009" s="0" t="n">
        <f aca="false">'$E M-(2)'!$C$12</f>
        <v>0</v>
      </c>
      <c r="B1009" s="0" t="n">
        <f aca="false">'$E M-(2)'!$C$14</f>
        <v>0</v>
      </c>
      <c r="C1009" s="153" t="n">
        <f aca="false">'$E M-(2)'!$S$12</f>
        <v>0</v>
      </c>
      <c r="D1009" s="0" t="s">
        <v>94</v>
      </c>
      <c r="E1009" s="0" t="s">
        <v>95</v>
      </c>
      <c r="F1009" s="0" t="s">
        <v>96</v>
      </c>
      <c r="G1009" s="0" t="n">
        <v>0</v>
      </c>
      <c r="H1009" s="0" t="n">
        <v>0</v>
      </c>
      <c r="I1009" s="0" t="n">
        <f aca="false">IF(J1009=0,0,'$E M-(2)'!$M$20)</f>
        <v>0</v>
      </c>
      <c r="J1009" s="0" t="n">
        <f aca="false">'$E M-(2)'!$M$59</f>
        <v>0</v>
      </c>
    </row>
    <row r="1010" customFormat="false" ht="12.75" hidden="false" customHeight="false" outlineLevel="0" collapsed="false">
      <c r="A1010" s="0" t="n">
        <f aca="false">'$E M-(2)'!$C$12</f>
        <v>0</v>
      </c>
      <c r="B1010" s="0" t="n">
        <f aca="false">'$E M-(2)'!$C$14</f>
        <v>0</v>
      </c>
      <c r="C1010" s="153" t="n">
        <f aca="false">'$E M-(2)'!$S$12</f>
        <v>0</v>
      </c>
      <c r="D1010" s="0" t="s">
        <v>94</v>
      </c>
      <c r="E1010" s="0" t="s">
        <v>95</v>
      </c>
      <c r="F1010" s="0" t="s">
        <v>96</v>
      </c>
      <c r="G1010" s="0" t="n">
        <v>0</v>
      </c>
      <c r="H1010" s="0" t="n">
        <v>0</v>
      </c>
      <c r="I1010" s="0" t="n">
        <f aca="false">IF(J1010=0,0,'$E M-(2)'!$N$20)</f>
        <v>0</v>
      </c>
      <c r="J1010" s="0" t="n">
        <f aca="false">'$E M-(2)'!$N$59</f>
        <v>0</v>
      </c>
    </row>
    <row r="1011" customFormat="false" ht="12.75" hidden="false" customHeight="false" outlineLevel="0" collapsed="false">
      <c r="A1011" s="0" t="n">
        <f aca="false">'$E M-(2)'!$C$12</f>
        <v>0</v>
      </c>
      <c r="B1011" s="0" t="n">
        <f aca="false">'$E M-(2)'!$C$14</f>
        <v>0</v>
      </c>
      <c r="C1011" s="153" t="n">
        <f aca="false">'$E M-(2)'!$S$12</f>
        <v>0</v>
      </c>
      <c r="D1011" s="0" t="s">
        <v>94</v>
      </c>
      <c r="E1011" s="0" t="s">
        <v>95</v>
      </c>
      <c r="F1011" s="0" t="s">
        <v>96</v>
      </c>
      <c r="G1011" s="0" t="n">
        <v>0</v>
      </c>
      <c r="H1011" s="0" t="n">
        <v>0</v>
      </c>
      <c r="I1011" s="0" t="n">
        <f aca="false">IF(J1011=0,0,'$E M-(2)'!$O$20)</f>
        <v>0</v>
      </c>
      <c r="J1011" s="0" t="n">
        <f aca="false">'$E M-(2)'!$O$59</f>
        <v>0</v>
      </c>
    </row>
    <row r="1012" customFormat="false" ht="12.75" hidden="false" customHeight="false" outlineLevel="0" collapsed="false">
      <c r="A1012" s="0" t="n">
        <f aca="false">'$E M-(2)'!$C$12</f>
        <v>0</v>
      </c>
      <c r="B1012" s="0" t="n">
        <f aca="false">'$E M-(2)'!$C$14</f>
        <v>0</v>
      </c>
      <c r="C1012" s="153" t="n">
        <f aca="false">'$E M-(2)'!$S$12</f>
        <v>0</v>
      </c>
      <c r="D1012" s="0" t="s">
        <v>94</v>
      </c>
      <c r="E1012" s="0" t="s">
        <v>95</v>
      </c>
      <c r="F1012" s="0" t="s">
        <v>96</v>
      </c>
      <c r="G1012" s="0" t="n">
        <v>0</v>
      </c>
      <c r="H1012" s="0" t="n">
        <v>0</v>
      </c>
      <c r="I1012" s="0" t="n">
        <f aca="false">IF(J1012=0,0,'$E M-(2)'!$R$20)</f>
        <v>0</v>
      </c>
      <c r="J1012" s="0" t="n">
        <f aca="false">'$E M-(2)'!$R$59</f>
        <v>0</v>
      </c>
    </row>
    <row r="1013" customFormat="false" ht="12.75" hidden="false" customHeight="false" outlineLevel="0" collapsed="false">
      <c r="A1013" s="0" t="n">
        <f aca="false">'$E M-(2)'!$C$12</f>
        <v>0</v>
      </c>
      <c r="B1013" s="0" t="n">
        <f aca="false">'$E M-(2)'!$C$14</f>
        <v>0</v>
      </c>
      <c r="C1013" s="153" t="n">
        <f aca="false">'$E M-(2)'!$S$12</f>
        <v>0</v>
      </c>
      <c r="D1013" s="0" t="s">
        <v>94</v>
      </c>
      <c r="E1013" s="0" t="s">
        <v>95</v>
      </c>
      <c r="F1013" s="0" t="s">
        <v>96</v>
      </c>
      <c r="G1013" s="0" t="n">
        <v>0</v>
      </c>
      <c r="H1013" s="0" t="n">
        <v>0</v>
      </c>
      <c r="I1013" s="0" t="n">
        <f aca="false">IF(J1013=0,0,'$E M-(2)'!$S$20)</f>
        <v>0</v>
      </c>
      <c r="J1013" s="0" t="n">
        <f aca="false">'$E M-(2)'!$S$59</f>
        <v>0</v>
      </c>
    </row>
    <row r="1014" customFormat="false" ht="12.75" hidden="false" customHeight="false" outlineLevel="0" collapsed="false">
      <c r="A1014" s="0" t="n">
        <f aca="false">'$E M-(2)'!$C$12</f>
        <v>0</v>
      </c>
      <c r="B1014" s="0" t="n">
        <f aca="false">'$E M-(2)'!$C$14</f>
        <v>0</v>
      </c>
      <c r="C1014" s="153" t="n">
        <f aca="false">'$E M-(2)'!$S$12</f>
        <v>0</v>
      </c>
      <c r="D1014" s="0" t="s">
        <v>94</v>
      </c>
      <c r="E1014" s="0" t="s">
        <v>95</v>
      </c>
      <c r="F1014" s="0" t="s">
        <v>96</v>
      </c>
      <c r="G1014" s="0" t="n">
        <v>0</v>
      </c>
      <c r="H1014" s="0" t="n">
        <v>0</v>
      </c>
      <c r="I1014" s="0" t="n">
        <f aca="false">IF(J1014=0,0,'$E M-(2)'!$T$20)</f>
        <v>0</v>
      </c>
      <c r="J1014" s="0" t="n">
        <f aca="false">'$E M-(2)'!$T$59</f>
        <v>0</v>
      </c>
    </row>
    <row r="1015" customFormat="false" ht="12.75" hidden="false" customHeight="false" outlineLevel="0" collapsed="false">
      <c r="A1015" s="0" t="n">
        <f aca="false">'$E M-(2)'!$C$12</f>
        <v>0</v>
      </c>
      <c r="B1015" s="0" t="n">
        <f aca="false">'$E M-(2)'!$C$14</f>
        <v>0</v>
      </c>
      <c r="C1015" s="153" t="n">
        <f aca="false">'$E M-(2)'!$S$12</f>
        <v>0</v>
      </c>
      <c r="D1015" s="0" t="s">
        <v>94</v>
      </c>
      <c r="E1015" s="0" t="s">
        <v>95</v>
      </c>
      <c r="F1015" s="0" t="s">
        <v>96</v>
      </c>
      <c r="G1015" s="0" t="n">
        <v>0</v>
      </c>
      <c r="H1015" s="0" t="n">
        <v>0</v>
      </c>
      <c r="I1015" s="0" t="n">
        <f aca="false">IF(J1015=0,0,'$E M-(2)'!$U$20)</f>
        <v>0</v>
      </c>
      <c r="J1015" s="0" t="n">
        <f aca="false">'$E M-(2)'!$U$59</f>
        <v>0</v>
      </c>
    </row>
    <row r="1016" customFormat="false" ht="12.75" hidden="false" customHeight="false" outlineLevel="0" collapsed="false">
      <c r="A1016" s="0" t="n">
        <f aca="false">'$E M-(2)'!$C$12</f>
        <v>0</v>
      </c>
      <c r="B1016" s="0" t="n">
        <f aca="false">'$E M-(2)'!$C$14</f>
        <v>0</v>
      </c>
      <c r="C1016" s="153" t="n">
        <f aca="false">'$E M-(2)'!$S$12</f>
        <v>0</v>
      </c>
      <c r="D1016" s="0" t="s">
        <v>94</v>
      </c>
      <c r="E1016" s="0" t="s">
        <v>95</v>
      </c>
      <c r="F1016" s="0" t="s">
        <v>96</v>
      </c>
      <c r="G1016" s="0" t="n">
        <v>0</v>
      </c>
      <c r="H1016" s="0" t="n">
        <v>0</v>
      </c>
      <c r="I1016" s="0" t="n">
        <f aca="false">IF(J1016=0,0,'$E M-(2)'!$V$20)</f>
        <v>0</v>
      </c>
      <c r="J1016" s="0" t="n">
        <f aca="false">'$E M-(2)'!$V$59</f>
        <v>0</v>
      </c>
    </row>
    <row r="1017" customFormat="false" ht="12.75" hidden="false" customHeight="false" outlineLevel="0" collapsed="false">
      <c r="A1017" s="0" t="n">
        <f aca="false">'$E M-(2)'!$C$12</f>
        <v>0</v>
      </c>
      <c r="B1017" s="0" t="n">
        <f aca="false">'$E M-(2)'!$C$14</f>
        <v>0</v>
      </c>
      <c r="C1017" s="153" t="n">
        <f aca="false">'$E M-(2)'!$S$12</f>
        <v>0</v>
      </c>
      <c r="D1017" s="0" t="s">
        <v>94</v>
      </c>
      <c r="E1017" s="0" t="s">
        <v>95</v>
      </c>
      <c r="F1017" s="0" t="s">
        <v>96</v>
      </c>
      <c r="G1017" s="0" t="n">
        <v>0</v>
      </c>
      <c r="H1017" s="0" t="n">
        <v>0</v>
      </c>
      <c r="I1017" s="0" t="n">
        <f aca="false">IF(J1017=0,0,'$E M-(2)'!$Y$20)</f>
        <v>0</v>
      </c>
      <c r="J1017" s="0" t="n">
        <f aca="false">'$E M-(2)'!$Y$59</f>
        <v>0</v>
      </c>
    </row>
    <row r="1018" customFormat="false" ht="12.75" hidden="false" customHeight="false" outlineLevel="0" collapsed="false">
      <c r="A1018" s="0" t="n">
        <f aca="false">'$E M-(2)'!$C$12</f>
        <v>0</v>
      </c>
      <c r="B1018" s="0" t="n">
        <f aca="false">'$E M-(2)'!$C$14</f>
        <v>0</v>
      </c>
      <c r="C1018" s="153" t="n">
        <f aca="false">'$E M-(2)'!$S$12</f>
        <v>0</v>
      </c>
      <c r="D1018" s="0" t="s">
        <v>94</v>
      </c>
      <c r="E1018" s="0" t="s">
        <v>95</v>
      </c>
      <c r="F1018" s="0" t="s">
        <v>96</v>
      </c>
      <c r="G1018" s="0" t="n">
        <v>0</v>
      </c>
      <c r="H1018" s="0" t="n">
        <v>0</v>
      </c>
      <c r="I1018" s="0" t="n">
        <f aca="false">IF(J1018=0,0,'$E M-(2)'!$Z$20)</f>
        <v>0</v>
      </c>
      <c r="J1018" s="0" t="n">
        <f aca="false">'$E M-(2)'!$Z$59</f>
        <v>0</v>
      </c>
    </row>
    <row r="1019" customFormat="false" ht="12.75" hidden="false" customHeight="false" outlineLevel="0" collapsed="false">
      <c r="A1019" s="0" t="n">
        <f aca="false">'$E M-(2)'!$C$12</f>
        <v>0</v>
      </c>
      <c r="B1019" s="0" t="n">
        <f aca="false">'$E M-(2)'!$C$14</f>
        <v>0</v>
      </c>
      <c r="C1019" s="153" t="n">
        <f aca="false">'$E M-(2)'!$S$12</f>
        <v>0</v>
      </c>
      <c r="D1019" s="0" t="s">
        <v>94</v>
      </c>
      <c r="E1019" s="0" t="s">
        <v>95</v>
      </c>
      <c r="F1019" s="0" t="s">
        <v>96</v>
      </c>
      <c r="G1019" s="0" t="n">
        <v>0</v>
      </c>
      <c r="H1019" s="0" t="n">
        <v>0</v>
      </c>
      <c r="I1019" s="0" t="n">
        <f aca="false">IF(J1019=0,0,'$E M-(2)'!$AA$20)</f>
        <v>0</v>
      </c>
      <c r="J1019" s="0" t="n">
        <f aca="false">'$E M-(2)'!$AA$59</f>
        <v>0</v>
      </c>
    </row>
    <row r="1020" customFormat="false" ht="12.75" hidden="false" customHeight="false" outlineLevel="0" collapsed="false">
      <c r="A1020" s="0" t="n">
        <f aca="false">'$E M-(2)'!$C$12</f>
        <v>0</v>
      </c>
      <c r="B1020" s="0" t="n">
        <f aca="false">'$E M-(2)'!$C$14</f>
        <v>0</v>
      </c>
      <c r="C1020" s="153" t="n">
        <f aca="false">'$E M-(2)'!$S$12</f>
        <v>0</v>
      </c>
      <c r="D1020" s="0" t="s">
        <v>94</v>
      </c>
      <c r="E1020" s="0" t="s">
        <v>95</v>
      </c>
      <c r="F1020" s="0" t="s">
        <v>96</v>
      </c>
      <c r="G1020" s="0" t="n">
        <v>0</v>
      </c>
      <c r="H1020" s="0" t="n">
        <v>0</v>
      </c>
      <c r="I1020" s="0" t="n">
        <f aca="false">IF(J1020=0,0,'$E M-(2)'!$AB$20)</f>
        <v>0</v>
      </c>
      <c r="J1020" s="0" t="n">
        <f aca="false">'$E M-(2)'!$AB$59</f>
        <v>0</v>
      </c>
    </row>
    <row r="1021" customFormat="false" ht="12.75" hidden="false" customHeight="false" outlineLevel="0" collapsed="false">
      <c r="A1021" s="0" t="n">
        <f aca="false">'$E M-(2)'!$C$12</f>
        <v>0</v>
      </c>
      <c r="B1021" s="0" t="n">
        <f aca="false">'$E M-(2)'!$C$14</f>
        <v>0</v>
      </c>
      <c r="C1021" s="153" t="n">
        <f aca="false">'$E M-(2)'!$S$12</f>
        <v>0</v>
      </c>
      <c r="D1021" s="0" t="s">
        <v>94</v>
      </c>
      <c r="E1021" s="0" t="s">
        <v>95</v>
      </c>
      <c r="F1021" s="0" t="s">
        <v>96</v>
      </c>
      <c r="G1021" s="0" t="n">
        <v>0</v>
      </c>
      <c r="H1021" s="0" t="n">
        <v>0</v>
      </c>
      <c r="I1021" s="0" t="n">
        <f aca="false">IF(J1021=0,0,'$E M-(2)'!$AC$20)</f>
        <v>0</v>
      </c>
      <c r="J1021" s="0" t="n">
        <f aca="false">'$E M-(2)'!$AC$59</f>
        <v>0</v>
      </c>
    </row>
    <row r="1022" customFormat="false" ht="12.75" hidden="false" customHeight="false" outlineLevel="0" collapsed="false">
      <c r="A1022" s="0" t="n">
        <f aca="false">'$E M-(2)'!$C$12</f>
        <v>0</v>
      </c>
      <c r="B1022" s="0" t="n">
        <f aca="false">'$E M-(2)'!$C$14</f>
        <v>0</v>
      </c>
      <c r="C1022" s="153" t="n">
        <f aca="false">'$E M-(2)'!$S$12</f>
        <v>0</v>
      </c>
      <c r="D1022" s="0" t="s">
        <v>94</v>
      </c>
      <c r="E1022" s="0" t="s">
        <v>95</v>
      </c>
      <c r="F1022" s="0" t="s">
        <v>96</v>
      </c>
      <c r="G1022" s="0" t="n">
        <v>0</v>
      </c>
      <c r="H1022" s="0" t="n">
        <v>0</v>
      </c>
      <c r="I1022" s="0" t="n">
        <f aca="false">IF(J1022=0,0,'$E M-(2)'!$AF$20)</f>
        <v>0</v>
      </c>
      <c r="J1022" s="0" t="n">
        <f aca="false">'$E M-(2)'!$AF$59</f>
        <v>0</v>
      </c>
    </row>
    <row r="1023" customFormat="false" ht="12.75" hidden="false" customHeight="false" outlineLevel="0" collapsed="false">
      <c r="A1023" s="0" t="n">
        <f aca="false">'$E M-(2)'!$C$12</f>
        <v>0</v>
      </c>
      <c r="B1023" s="0" t="n">
        <f aca="false">'$E M-(2)'!$C$14</f>
        <v>0</v>
      </c>
      <c r="C1023" s="153" t="n">
        <f aca="false">'$E M-(2)'!$S$12</f>
        <v>0</v>
      </c>
      <c r="D1023" s="0" t="s">
        <v>94</v>
      </c>
      <c r="E1023" s="0" t="s">
        <v>95</v>
      </c>
      <c r="F1023" s="0" t="s">
        <v>96</v>
      </c>
      <c r="G1023" s="0" t="n">
        <v>0</v>
      </c>
      <c r="H1023" s="0" t="n">
        <v>0</v>
      </c>
      <c r="I1023" s="0" t="n">
        <f aca="false">IF(J1023=0,0,'$E M-(2)'!$AG$20)</f>
        <v>0</v>
      </c>
      <c r="J1023" s="0" t="n">
        <f aca="false">'$E M-(2)'!$AG$59</f>
        <v>0</v>
      </c>
    </row>
    <row r="1024" customFormat="false" ht="12.75" hidden="false" customHeight="false" outlineLevel="0" collapsed="false">
      <c r="A1024" s="0" t="n">
        <f aca="false">'$E M-(2)'!$C$12</f>
        <v>0</v>
      </c>
      <c r="B1024" s="0" t="n">
        <f aca="false">'$E M-(2)'!$C$14</f>
        <v>0</v>
      </c>
      <c r="C1024" s="153" t="n">
        <f aca="false">'$E M-(2)'!$S$12</f>
        <v>0</v>
      </c>
      <c r="D1024" s="0" t="s">
        <v>94</v>
      </c>
      <c r="E1024" s="0" t="s">
        <v>95</v>
      </c>
      <c r="F1024" s="0" t="s">
        <v>96</v>
      </c>
      <c r="G1024" s="0" t="n">
        <v>0</v>
      </c>
      <c r="H1024" s="0" t="n">
        <v>0</v>
      </c>
      <c r="I1024" s="0" t="n">
        <f aca="false">IF(J1024=0,0,'$E M-(2)'!$AH$20)</f>
        <v>0</v>
      </c>
      <c r="J1024" s="0" t="n">
        <f aca="false">'$E M-(2)'!$AH$59</f>
        <v>0</v>
      </c>
    </row>
    <row r="1025" customFormat="false" ht="12.75" hidden="false" customHeight="false" outlineLevel="0" collapsed="false">
      <c r="A1025" s="0" t="n">
        <f aca="false">'$E M-(2)'!$C$12</f>
        <v>0</v>
      </c>
      <c r="B1025" s="0" t="n">
        <f aca="false">'$E M-(2)'!$C$14</f>
        <v>0</v>
      </c>
      <c r="C1025" s="153" t="n">
        <f aca="false">'$E M-(2)'!$S$12</f>
        <v>0</v>
      </c>
      <c r="D1025" s="0" t="s">
        <v>94</v>
      </c>
      <c r="E1025" s="0" t="s">
        <v>95</v>
      </c>
      <c r="F1025" s="0" t="s">
        <v>96</v>
      </c>
      <c r="G1025" s="0" t="n">
        <v>0</v>
      </c>
      <c r="H1025" s="0" t="n">
        <v>0</v>
      </c>
      <c r="I1025" s="0" t="n">
        <f aca="false">IF(J1025=0,0,'$E M-(2)'!$AI$20)</f>
        <v>0</v>
      </c>
      <c r="J1025" s="0" t="n">
        <f aca="false">'$E M-(2)'!$AI$59</f>
        <v>0</v>
      </c>
    </row>
    <row r="1026" customFormat="false" ht="12.75" hidden="false" customHeight="false" outlineLevel="0" collapsed="false">
      <c r="A1026" s="0" t="n">
        <f aca="false">'$E M-(2)'!$C$12</f>
        <v>0</v>
      </c>
      <c r="B1026" s="0" t="n">
        <f aca="false">'$E M-(2)'!$C$14</f>
        <v>0</v>
      </c>
      <c r="C1026" s="153" t="n">
        <f aca="false">'$E M-(2)'!$S$12</f>
        <v>0</v>
      </c>
      <c r="D1026" s="0" t="s">
        <v>94</v>
      </c>
      <c r="E1026" s="0" t="s">
        <v>95</v>
      </c>
      <c r="F1026" s="0" t="s">
        <v>96</v>
      </c>
      <c r="G1026" s="0" t="n">
        <v>0</v>
      </c>
      <c r="H1026" s="0" t="n">
        <v>0</v>
      </c>
      <c r="I1026" s="0" t="n">
        <f aca="false">IF(J1026=0,0,'$E M-(2)'!$AJ$20)</f>
        <v>0</v>
      </c>
      <c r="J1026" s="0" t="n">
        <f aca="false">'$E M-(2)'!$AJ$59</f>
        <v>0</v>
      </c>
    </row>
    <row r="1027" customFormat="false" ht="12.75" hidden="false" customHeight="false" outlineLevel="0" collapsed="false">
      <c r="A1027" s="0" t="n">
        <f aca="false">'$E M-(2)'!$C$12</f>
        <v>0</v>
      </c>
      <c r="B1027" s="0" t="n">
        <f aca="false">'$E M-(2)'!$C$14</f>
        <v>0</v>
      </c>
      <c r="C1027" s="153" t="n">
        <f aca="false">'$E M-(2)'!$S$12</f>
        <v>0</v>
      </c>
      <c r="D1027" s="0" t="s">
        <v>94</v>
      </c>
      <c r="E1027" s="0" t="s">
        <v>95</v>
      </c>
      <c r="F1027" s="0" t="s">
        <v>51</v>
      </c>
      <c r="G1027" s="0" t="n">
        <v>0</v>
      </c>
      <c r="H1027" s="0" t="n">
        <v>0</v>
      </c>
      <c r="I1027" s="0" t="n">
        <f aca="false">IF(J1027=0,0,'$E M-(2)'!$D$20)</f>
        <v>0</v>
      </c>
      <c r="J1027" s="0" t="n">
        <f aca="false">'$E M-(2)'!$D$60</f>
        <v>0</v>
      </c>
    </row>
    <row r="1028" customFormat="false" ht="12.75" hidden="false" customHeight="false" outlineLevel="0" collapsed="false">
      <c r="A1028" s="0" t="n">
        <f aca="false">'$E M-(2)'!$C$12</f>
        <v>0</v>
      </c>
      <c r="B1028" s="0" t="n">
        <f aca="false">'$E M-(2)'!$C$14</f>
        <v>0</v>
      </c>
      <c r="C1028" s="153" t="n">
        <f aca="false">'$E M-(2)'!$S$12</f>
        <v>0</v>
      </c>
      <c r="D1028" s="0" t="s">
        <v>94</v>
      </c>
      <c r="E1028" s="0" t="s">
        <v>95</v>
      </c>
      <c r="F1028" s="0" t="s">
        <v>51</v>
      </c>
      <c r="G1028" s="0" t="n">
        <v>0</v>
      </c>
      <c r="H1028" s="0" t="n">
        <v>0</v>
      </c>
      <c r="I1028" s="0" t="n">
        <f aca="false">IF(J1028=0,0,'$E M-(2)'!$E$20)</f>
        <v>0</v>
      </c>
      <c r="J1028" s="0" t="n">
        <f aca="false">'$E M-(2)'!$E$60</f>
        <v>0</v>
      </c>
    </row>
    <row r="1029" customFormat="false" ht="12.75" hidden="false" customHeight="false" outlineLevel="0" collapsed="false">
      <c r="A1029" s="0" t="n">
        <f aca="false">'$E M-(2)'!$C$12</f>
        <v>0</v>
      </c>
      <c r="B1029" s="0" t="n">
        <f aca="false">'$E M-(2)'!$C$14</f>
        <v>0</v>
      </c>
      <c r="C1029" s="153" t="n">
        <f aca="false">'$E M-(2)'!$S$12</f>
        <v>0</v>
      </c>
      <c r="D1029" s="0" t="s">
        <v>94</v>
      </c>
      <c r="E1029" s="0" t="s">
        <v>95</v>
      </c>
      <c r="F1029" s="0" t="s">
        <v>51</v>
      </c>
      <c r="G1029" s="0" t="n">
        <v>0</v>
      </c>
      <c r="H1029" s="0" t="n">
        <v>0</v>
      </c>
      <c r="I1029" s="0" t="n">
        <f aca="false">IF(J1029=0,0,'$E M-(2)'!$F$20)</f>
        <v>0</v>
      </c>
      <c r="J1029" s="0" t="n">
        <f aca="false">'$E M-(2)'!$F$60</f>
        <v>0</v>
      </c>
    </row>
    <row r="1030" customFormat="false" ht="12.75" hidden="false" customHeight="false" outlineLevel="0" collapsed="false">
      <c r="A1030" s="0" t="n">
        <f aca="false">'$E M-(2)'!$C$12</f>
        <v>0</v>
      </c>
      <c r="B1030" s="0" t="n">
        <f aca="false">'$E M-(2)'!$C$14</f>
        <v>0</v>
      </c>
      <c r="C1030" s="153" t="n">
        <f aca="false">'$E M-(2)'!$S$12</f>
        <v>0</v>
      </c>
      <c r="D1030" s="0" t="s">
        <v>94</v>
      </c>
      <c r="E1030" s="0" t="s">
        <v>95</v>
      </c>
      <c r="F1030" s="0" t="s">
        <v>51</v>
      </c>
      <c r="G1030" s="0" t="n">
        <v>0</v>
      </c>
      <c r="H1030" s="0" t="n">
        <v>0</v>
      </c>
      <c r="I1030" s="0" t="n">
        <f aca="false">IF(J1030=0,0,'$E M-(2)'!$G$20)</f>
        <v>0</v>
      </c>
      <c r="J1030" s="0" t="n">
        <f aca="false">'$E M-(2)'!$G$60</f>
        <v>0</v>
      </c>
    </row>
    <row r="1031" customFormat="false" ht="12.75" hidden="false" customHeight="false" outlineLevel="0" collapsed="false">
      <c r="A1031" s="0" t="n">
        <f aca="false">'$E M-(2)'!$C$12</f>
        <v>0</v>
      </c>
      <c r="B1031" s="0" t="n">
        <f aca="false">'$E M-(2)'!$C$14</f>
        <v>0</v>
      </c>
      <c r="C1031" s="153" t="n">
        <f aca="false">'$E M-(2)'!$S$12</f>
        <v>0</v>
      </c>
      <c r="D1031" s="0" t="s">
        <v>94</v>
      </c>
      <c r="E1031" s="0" t="s">
        <v>95</v>
      </c>
      <c r="F1031" s="0" t="s">
        <v>51</v>
      </c>
      <c r="G1031" s="0" t="n">
        <v>0</v>
      </c>
      <c r="H1031" s="0" t="n">
        <v>0</v>
      </c>
      <c r="I1031" s="0" t="n">
        <f aca="false">IF(J1031=0,0,'$E M-(2)'!$H$20)</f>
        <v>0</v>
      </c>
      <c r="J1031" s="0" t="n">
        <f aca="false">'$E M-(2)'!$H$60</f>
        <v>0</v>
      </c>
    </row>
    <row r="1032" customFormat="false" ht="12.75" hidden="false" customHeight="false" outlineLevel="0" collapsed="false">
      <c r="A1032" s="0" t="n">
        <f aca="false">'$E M-(2)'!$C$12</f>
        <v>0</v>
      </c>
      <c r="B1032" s="0" t="n">
        <f aca="false">'$E M-(2)'!$C$14</f>
        <v>0</v>
      </c>
      <c r="C1032" s="153" t="n">
        <f aca="false">'$E M-(2)'!$S$12</f>
        <v>0</v>
      </c>
      <c r="D1032" s="0" t="s">
        <v>94</v>
      </c>
      <c r="E1032" s="0" t="s">
        <v>95</v>
      </c>
      <c r="F1032" s="0" t="s">
        <v>51</v>
      </c>
      <c r="G1032" s="0" t="n">
        <v>0</v>
      </c>
      <c r="H1032" s="0" t="n">
        <v>0</v>
      </c>
      <c r="I1032" s="0" t="n">
        <f aca="false">IF(J1032=0,0,'$E M-(2)'!$K$20)</f>
        <v>0</v>
      </c>
      <c r="J1032" s="0" t="n">
        <f aca="false">'$E M-(2)'!$K$60</f>
        <v>0</v>
      </c>
    </row>
    <row r="1033" customFormat="false" ht="12.75" hidden="false" customHeight="false" outlineLevel="0" collapsed="false">
      <c r="A1033" s="0" t="n">
        <f aca="false">'$E M-(2)'!$C$12</f>
        <v>0</v>
      </c>
      <c r="B1033" s="0" t="n">
        <f aca="false">'$E M-(2)'!$C$14</f>
        <v>0</v>
      </c>
      <c r="C1033" s="153" t="n">
        <f aca="false">'$E M-(2)'!$S$12</f>
        <v>0</v>
      </c>
      <c r="D1033" s="0" t="s">
        <v>94</v>
      </c>
      <c r="E1033" s="0" t="s">
        <v>95</v>
      </c>
      <c r="F1033" s="0" t="s">
        <v>51</v>
      </c>
      <c r="G1033" s="0" t="n">
        <v>0</v>
      </c>
      <c r="H1033" s="0" t="n">
        <v>0</v>
      </c>
      <c r="I1033" s="0" t="n">
        <f aca="false">IF(J1033=0,0,'$E M-(2)'!$L$20)</f>
        <v>0</v>
      </c>
      <c r="J1033" s="0" t="n">
        <f aca="false">'$E M-(2)'!$L$60</f>
        <v>0</v>
      </c>
    </row>
    <row r="1034" customFormat="false" ht="12.75" hidden="false" customHeight="false" outlineLevel="0" collapsed="false">
      <c r="A1034" s="0" t="n">
        <f aca="false">'$E M-(2)'!$C$12</f>
        <v>0</v>
      </c>
      <c r="B1034" s="0" t="n">
        <f aca="false">'$E M-(2)'!$C$14</f>
        <v>0</v>
      </c>
      <c r="C1034" s="153" t="n">
        <f aca="false">'$E M-(2)'!$S$12</f>
        <v>0</v>
      </c>
      <c r="D1034" s="0" t="s">
        <v>94</v>
      </c>
      <c r="E1034" s="0" t="s">
        <v>95</v>
      </c>
      <c r="F1034" s="0" t="s">
        <v>51</v>
      </c>
      <c r="G1034" s="0" t="n">
        <v>0</v>
      </c>
      <c r="H1034" s="0" t="n">
        <v>0</v>
      </c>
      <c r="I1034" s="0" t="n">
        <f aca="false">IF(J1034=0,0,'$E M-(2)'!$M$20)</f>
        <v>0</v>
      </c>
      <c r="J1034" s="0" t="n">
        <f aca="false">'$E M-(2)'!$M$60</f>
        <v>0</v>
      </c>
    </row>
    <row r="1035" customFormat="false" ht="12.75" hidden="false" customHeight="false" outlineLevel="0" collapsed="false">
      <c r="A1035" s="0" t="n">
        <f aca="false">'$E M-(2)'!$C$12</f>
        <v>0</v>
      </c>
      <c r="B1035" s="0" t="n">
        <f aca="false">'$E M-(2)'!$C$14</f>
        <v>0</v>
      </c>
      <c r="C1035" s="153" t="n">
        <f aca="false">'$E M-(2)'!$S$12</f>
        <v>0</v>
      </c>
      <c r="D1035" s="0" t="s">
        <v>94</v>
      </c>
      <c r="E1035" s="0" t="s">
        <v>95</v>
      </c>
      <c r="F1035" s="0" t="s">
        <v>51</v>
      </c>
      <c r="G1035" s="0" t="n">
        <v>0</v>
      </c>
      <c r="H1035" s="0" t="n">
        <v>0</v>
      </c>
      <c r="I1035" s="0" t="n">
        <f aca="false">IF(J1035=0,0,'$E M-(2)'!$N$20)</f>
        <v>0</v>
      </c>
      <c r="J1035" s="0" t="n">
        <f aca="false">'$E M-(2)'!$N$60</f>
        <v>0</v>
      </c>
    </row>
    <row r="1036" customFormat="false" ht="12.75" hidden="false" customHeight="false" outlineLevel="0" collapsed="false">
      <c r="A1036" s="0" t="n">
        <f aca="false">'$E M-(2)'!$C$12</f>
        <v>0</v>
      </c>
      <c r="B1036" s="0" t="n">
        <f aca="false">'$E M-(2)'!$C$14</f>
        <v>0</v>
      </c>
      <c r="C1036" s="153" t="n">
        <f aca="false">'$E M-(2)'!$S$12</f>
        <v>0</v>
      </c>
      <c r="D1036" s="0" t="s">
        <v>94</v>
      </c>
      <c r="E1036" s="0" t="s">
        <v>95</v>
      </c>
      <c r="F1036" s="0" t="s">
        <v>51</v>
      </c>
      <c r="G1036" s="0" t="n">
        <v>0</v>
      </c>
      <c r="H1036" s="0" t="n">
        <v>0</v>
      </c>
      <c r="I1036" s="0" t="n">
        <f aca="false">IF(J1036=0,0,'$E M-(2)'!$O$20)</f>
        <v>0</v>
      </c>
      <c r="J1036" s="0" t="n">
        <f aca="false">'$E M-(2)'!$O$60</f>
        <v>0</v>
      </c>
    </row>
    <row r="1037" customFormat="false" ht="12.75" hidden="false" customHeight="false" outlineLevel="0" collapsed="false">
      <c r="A1037" s="0" t="n">
        <f aca="false">'$E M-(2)'!$C$12</f>
        <v>0</v>
      </c>
      <c r="B1037" s="0" t="n">
        <f aca="false">'$E M-(2)'!$C$14</f>
        <v>0</v>
      </c>
      <c r="C1037" s="153" t="n">
        <f aca="false">'$E M-(2)'!$S$12</f>
        <v>0</v>
      </c>
      <c r="D1037" s="0" t="s">
        <v>94</v>
      </c>
      <c r="E1037" s="0" t="s">
        <v>95</v>
      </c>
      <c r="F1037" s="0" t="s">
        <v>51</v>
      </c>
      <c r="G1037" s="0" t="n">
        <v>0</v>
      </c>
      <c r="H1037" s="0" t="n">
        <v>0</v>
      </c>
      <c r="I1037" s="0" t="n">
        <f aca="false">IF(J1037=0,0,'$E M-(2)'!$R$20)</f>
        <v>0</v>
      </c>
      <c r="J1037" s="0" t="n">
        <f aca="false">'$E M-(2)'!$R$60</f>
        <v>0</v>
      </c>
    </row>
    <row r="1038" customFormat="false" ht="12.75" hidden="false" customHeight="false" outlineLevel="0" collapsed="false">
      <c r="A1038" s="0" t="n">
        <f aca="false">'$E M-(2)'!$C$12</f>
        <v>0</v>
      </c>
      <c r="B1038" s="0" t="n">
        <f aca="false">'$E M-(2)'!$C$14</f>
        <v>0</v>
      </c>
      <c r="C1038" s="153" t="n">
        <f aca="false">'$E M-(2)'!$S$12</f>
        <v>0</v>
      </c>
      <c r="D1038" s="0" t="s">
        <v>94</v>
      </c>
      <c r="E1038" s="0" t="s">
        <v>95</v>
      </c>
      <c r="F1038" s="0" t="s">
        <v>51</v>
      </c>
      <c r="G1038" s="0" t="n">
        <v>0</v>
      </c>
      <c r="H1038" s="0" t="n">
        <v>0</v>
      </c>
      <c r="I1038" s="0" t="n">
        <f aca="false">IF(J1038=0,0,'$E M-(2)'!$S$20)</f>
        <v>0</v>
      </c>
      <c r="J1038" s="0" t="n">
        <f aca="false">'$E M-(2)'!$S$60</f>
        <v>0</v>
      </c>
    </row>
    <row r="1039" customFormat="false" ht="12.75" hidden="false" customHeight="false" outlineLevel="0" collapsed="false">
      <c r="A1039" s="0" t="n">
        <f aca="false">'$E M-(2)'!$C$12</f>
        <v>0</v>
      </c>
      <c r="B1039" s="0" t="n">
        <f aca="false">'$E M-(2)'!$C$14</f>
        <v>0</v>
      </c>
      <c r="C1039" s="153" t="n">
        <f aca="false">'$E M-(2)'!$S$12</f>
        <v>0</v>
      </c>
      <c r="D1039" s="0" t="s">
        <v>94</v>
      </c>
      <c r="E1039" s="0" t="s">
        <v>95</v>
      </c>
      <c r="F1039" s="0" t="s">
        <v>51</v>
      </c>
      <c r="G1039" s="0" t="n">
        <v>0</v>
      </c>
      <c r="H1039" s="0" t="n">
        <v>0</v>
      </c>
      <c r="I1039" s="0" t="n">
        <f aca="false">IF(J1039=0,0,'$E M-(2)'!$T$20)</f>
        <v>0</v>
      </c>
      <c r="J1039" s="0" t="n">
        <f aca="false">'$E M-(2)'!$T$60</f>
        <v>0</v>
      </c>
    </row>
    <row r="1040" customFormat="false" ht="12.75" hidden="false" customHeight="false" outlineLevel="0" collapsed="false">
      <c r="A1040" s="0" t="n">
        <f aca="false">'$E M-(2)'!$C$12</f>
        <v>0</v>
      </c>
      <c r="B1040" s="0" t="n">
        <f aca="false">'$E M-(2)'!$C$14</f>
        <v>0</v>
      </c>
      <c r="C1040" s="153" t="n">
        <f aca="false">'$E M-(2)'!$S$12</f>
        <v>0</v>
      </c>
      <c r="D1040" s="0" t="s">
        <v>94</v>
      </c>
      <c r="E1040" s="0" t="s">
        <v>95</v>
      </c>
      <c r="F1040" s="0" t="s">
        <v>51</v>
      </c>
      <c r="G1040" s="0" t="n">
        <v>0</v>
      </c>
      <c r="H1040" s="0" t="n">
        <v>0</v>
      </c>
      <c r="I1040" s="0" t="n">
        <f aca="false">IF(J1040=0,0,'$E M-(2)'!$U$20)</f>
        <v>0</v>
      </c>
      <c r="J1040" s="0" t="n">
        <f aca="false">'$E M-(2)'!$U$60</f>
        <v>0</v>
      </c>
    </row>
    <row r="1041" customFormat="false" ht="12.75" hidden="false" customHeight="false" outlineLevel="0" collapsed="false">
      <c r="A1041" s="0" t="n">
        <f aca="false">'$E M-(2)'!$C$12</f>
        <v>0</v>
      </c>
      <c r="B1041" s="0" t="n">
        <f aca="false">'$E M-(2)'!$C$14</f>
        <v>0</v>
      </c>
      <c r="C1041" s="153" t="n">
        <f aca="false">'$E M-(2)'!$S$12</f>
        <v>0</v>
      </c>
      <c r="D1041" s="0" t="s">
        <v>94</v>
      </c>
      <c r="E1041" s="0" t="s">
        <v>95</v>
      </c>
      <c r="F1041" s="0" t="s">
        <v>51</v>
      </c>
      <c r="G1041" s="0" t="n">
        <v>0</v>
      </c>
      <c r="H1041" s="0" t="n">
        <v>0</v>
      </c>
      <c r="I1041" s="0" t="n">
        <f aca="false">IF(J1041=0,0,'$E M-(2)'!$V$20)</f>
        <v>0</v>
      </c>
      <c r="J1041" s="0" t="n">
        <f aca="false">'$E M-(2)'!$V$60</f>
        <v>0</v>
      </c>
    </row>
    <row r="1042" customFormat="false" ht="12.75" hidden="false" customHeight="false" outlineLevel="0" collapsed="false">
      <c r="A1042" s="0" t="n">
        <f aca="false">'$E M-(2)'!$C$12</f>
        <v>0</v>
      </c>
      <c r="B1042" s="0" t="n">
        <f aca="false">'$E M-(2)'!$C$14</f>
        <v>0</v>
      </c>
      <c r="C1042" s="153" t="n">
        <f aca="false">'$E M-(2)'!$S$12</f>
        <v>0</v>
      </c>
      <c r="D1042" s="0" t="s">
        <v>94</v>
      </c>
      <c r="E1042" s="0" t="s">
        <v>95</v>
      </c>
      <c r="F1042" s="0" t="s">
        <v>51</v>
      </c>
      <c r="G1042" s="0" t="n">
        <v>0</v>
      </c>
      <c r="H1042" s="0" t="n">
        <v>0</v>
      </c>
      <c r="I1042" s="0" t="n">
        <f aca="false">IF(J1042=0,0,'$E M-(2)'!$Y$20)</f>
        <v>0</v>
      </c>
      <c r="J1042" s="0" t="n">
        <f aca="false">'$E M-(2)'!$Y$60</f>
        <v>0</v>
      </c>
    </row>
    <row r="1043" customFormat="false" ht="12.75" hidden="false" customHeight="false" outlineLevel="0" collapsed="false">
      <c r="A1043" s="0" t="n">
        <f aca="false">'$E M-(2)'!$C$12</f>
        <v>0</v>
      </c>
      <c r="B1043" s="0" t="n">
        <f aca="false">'$E M-(2)'!$C$14</f>
        <v>0</v>
      </c>
      <c r="C1043" s="153" t="n">
        <f aca="false">'$E M-(2)'!$S$12</f>
        <v>0</v>
      </c>
      <c r="D1043" s="0" t="s">
        <v>94</v>
      </c>
      <c r="E1043" s="0" t="s">
        <v>95</v>
      </c>
      <c r="F1043" s="0" t="s">
        <v>51</v>
      </c>
      <c r="G1043" s="0" t="n">
        <v>0</v>
      </c>
      <c r="H1043" s="0" t="n">
        <v>0</v>
      </c>
      <c r="I1043" s="0" t="n">
        <f aca="false">IF(J1043=0,0,'$E M-(2)'!$Z$20)</f>
        <v>0</v>
      </c>
      <c r="J1043" s="0" t="n">
        <f aca="false">'$E M-(2)'!$Z$60</f>
        <v>0</v>
      </c>
    </row>
    <row r="1044" customFormat="false" ht="12.75" hidden="false" customHeight="false" outlineLevel="0" collapsed="false">
      <c r="A1044" s="0" t="n">
        <f aca="false">'$E M-(2)'!$C$12</f>
        <v>0</v>
      </c>
      <c r="B1044" s="0" t="n">
        <f aca="false">'$E M-(2)'!$C$14</f>
        <v>0</v>
      </c>
      <c r="C1044" s="153" t="n">
        <f aca="false">'$E M-(2)'!$S$12</f>
        <v>0</v>
      </c>
      <c r="D1044" s="0" t="s">
        <v>94</v>
      </c>
      <c r="E1044" s="0" t="s">
        <v>95</v>
      </c>
      <c r="F1044" s="0" t="s">
        <v>51</v>
      </c>
      <c r="G1044" s="0" t="n">
        <v>0</v>
      </c>
      <c r="H1044" s="0" t="n">
        <v>0</v>
      </c>
      <c r="I1044" s="0" t="n">
        <f aca="false">IF(J1044=0,0,'$E M-(2)'!$AA$20)</f>
        <v>0</v>
      </c>
      <c r="J1044" s="0" t="n">
        <f aca="false">'$E M-(2)'!$AA$60</f>
        <v>0</v>
      </c>
    </row>
    <row r="1045" customFormat="false" ht="12.75" hidden="false" customHeight="false" outlineLevel="0" collapsed="false">
      <c r="A1045" s="0" t="n">
        <f aca="false">'$E M-(2)'!$C$12</f>
        <v>0</v>
      </c>
      <c r="B1045" s="0" t="n">
        <f aca="false">'$E M-(2)'!$C$14</f>
        <v>0</v>
      </c>
      <c r="C1045" s="153" t="n">
        <f aca="false">'$E M-(2)'!$S$12</f>
        <v>0</v>
      </c>
      <c r="D1045" s="0" t="s">
        <v>94</v>
      </c>
      <c r="E1045" s="0" t="s">
        <v>95</v>
      </c>
      <c r="F1045" s="0" t="s">
        <v>51</v>
      </c>
      <c r="G1045" s="0" t="n">
        <v>0</v>
      </c>
      <c r="H1045" s="0" t="n">
        <v>0</v>
      </c>
      <c r="I1045" s="0" t="n">
        <f aca="false">IF(J1045=0,0,'$E M-(2)'!$AB$20)</f>
        <v>0</v>
      </c>
      <c r="J1045" s="0" t="n">
        <f aca="false">'$E M-(2)'!$AB$60</f>
        <v>0</v>
      </c>
    </row>
    <row r="1046" customFormat="false" ht="12.75" hidden="false" customHeight="false" outlineLevel="0" collapsed="false">
      <c r="A1046" s="0" t="n">
        <f aca="false">'$E M-(2)'!$C$12</f>
        <v>0</v>
      </c>
      <c r="B1046" s="0" t="n">
        <f aca="false">'$E M-(2)'!$C$14</f>
        <v>0</v>
      </c>
      <c r="C1046" s="153" t="n">
        <f aca="false">'$E M-(2)'!$S$12</f>
        <v>0</v>
      </c>
      <c r="D1046" s="0" t="s">
        <v>94</v>
      </c>
      <c r="E1046" s="0" t="s">
        <v>95</v>
      </c>
      <c r="F1046" s="0" t="s">
        <v>51</v>
      </c>
      <c r="G1046" s="0" t="n">
        <v>0</v>
      </c>
      <c r="H1046" s="0" t="n">
        <v>0</v>
      </c>
      <c r="I1046" s="0" t="n">
        <f aca="false">IF(J1046=0,0,'$E M-(2)'!$AC$20)</f>
        <v>0</v>
      </c>
      <c r="J1046" s="0" t="n">
        <f aca="false">'$E M-(2)'!$AC$60</f>
        <v>0</v>
      </c>
    </row>
    <row r="1047" customFormat="false" ht="12.75" hidden="false" customHeight="false" outlineLevel="0" collapsed="false">
      <c r="A1047" s="0" t="n">
        <f aca="false">'$E M-(2)'!$C$12</f>
        <v>0</v>
      </c>
      <c r="B1047" s="0" t="n">
        <f aca="false">'$E M-(2)'!$C$14</f>
        <v>0</v>
      </c>
      <c r="C1047" s="153" t="n">
        <f aca="false">'$E M-(2)'!$S$12</f>
        <v>0</v>
      </c>
      <c r="D1047" s="0" t="s">
        <v>94</v>
      </c>
      <c r="E1047" s="0" t="s">
        <v>95</v>
      </c>
      <c r="F1047" s="0" t="s">
        <v>51</v>
      </c>
      <c r="G1047" s="0" t="n">
        <v>0</v>
      </c>
      <c r="H1047" s="0" t="n">
        <v>0</v>
      </c>
      <c r="I1047" s="0" t="n">
        <f aca="false">IF(J1047=0,0,'$E M-(2)'!$AF$20)</f>
        <v>0</v>
      </c>
      <c r="J1047" s="0" t="n">
        <f aca="false">'$E M-(2)'!$AF$60</f>
        <v>0</v>
      </c>
    </row>
    <row r="1048" customFormat="false" ht="12.75" hidden="false" customHeight="false" outlineLevel="0" collapsed="false">
      <c r="A1048" s="0" t="n">
        <f aca="false">'$E M-(2)'!$C$12</f>
        <v>0</v>
      </c>
      <c r="B1048" s="0" t="n">
        <f aca="false">'$E M-(2)'!$C$14</f>
        <v>0</v>
      </c>
      <c r="C1048" s="153" t="n">
        <f aca="false">'$E M-(2)'!$S$12</f>
        <v>0</v>
      </c>
      <c r="D1048" s="0" t="s">
        <v>94</v>
      </c>
      <c r="E1048" s="0" t="s">
        <v>95</v>
      </c>
      <c r="F1048" s="0" t="s">
        <v>51</v>
      </c>
      <c r="G1048" s="0" t="n">
        <v>0</v>
      </c>
      <c r="H1048" s="0" t="n">
        <v>0</v>
      </c>
      <c r="I1048" s="0" t="n">
        <f aca="false">IF(J1048=0,0,'$E M-(2)'!$AG$20)</f>
        <v>0</v>
      </c>
      <c r="J1048" s="0" t="n">
        <f aca="false">'$E M-(2)'!$AG$60</f>
        <v>0</v>
      </c>
    </row>
    <row r="1049" customFormat="false" ht="12.75" hidden="false" customHeight="false" outlineLevel="0" collapsed="false">
      <c r="A1049" s="0" t="n">
        <f aca="false">'$E M-(2)'!$C$12</f>
        <v>0</v>
      </c>
      <c r="B1049" s="0" t="n">
        <f aca="false">'$E M-(2)'!$C$14</f>
        <v>0</v>
      </c>
      <c r="C1049" s="153" t="n">
        <f aca="false">'$E M-(2)'!$S$12</f>
        <v>0</v>
      </c>
      <c r="D1049" s="0" t="s">
        <v>94</v>
      </c>
      <c r="E1049" s="0" t="s">
        <v>95</v>
      </c>
      <c r="F1049" s="0" t="s">
        <v>51</v>
      </c>
      <c r="G1049" s="0" t="n">
        <v>0</v>
      </c>
      <c r="H1049" s="0" t="n">
        <v>0</v>
      </c>
      <c r="I1049" s="0" t="n">
        <f aca="false">IF(J1049=0,0,'$E M-(2)'!$AH$20)</f>
        <v>0</v>
      </c>
      <c r="J1049" s="0" t="n">
        <f aca="false">'$E M-(2)'!$AH$60</f>
        <v>0</v>
      </c>
    </row>
    <row r="1050" customFormat="false" ht="12.75" hidden="false" customHeight="false" outlineLevel="0" collapsed="false">
      <c r="A1050" s="0" t="n">
        <f aca="false">'$E M-(2)'!$C$12</f>
        <v>0</v>
      </c>
      <c r="B1050" s="0" t="n">
        <f aca="false">'$E M-(2)'!$C$14</f>
        <v>0</v>
      </c>
      <c r="C1050" s="153" t="n">
        <f aca="false">'$E M-(2)'!$S$12</f>
        <v>0</v>
      </c>
      <c r="D1050" s="0" t="s">
        <v>94</v>
      </c>
      <c r="E1050" s="0" t="s">
        <v>95</v>
      </c>
      <c r="F1050" s="0" t="s">
        <v>51</v>
      </c>
      <c r="G1050" s="0" t="n">
        <v>0</v>
      </c>
      <c r="H1050" s="0" t="n">
        <v>0</v>
      </c>
      <c r="I1050" s="0" t="n">
        <f aca="false">IF(J1050=0,0,'$E M-(2)'!$AI$20)</f>
        <v>0</v>
      </c>
      <c r="J1050" s="0" t="n">
        <f aca="false">'$E M-(2)'!$AI$60</f>
        <v>0</v>
      </c>
    </row>
    <row r="1051" customFormat="false" ht="12.75" hidden="false" customHeight="false" outlineLevel="0" collapsed="false">
      <c r="A1051" s="0" t="n">
        <f aca="false">'$E M-(2)'!$C$12</f>
        <v>0</v>
      </c>
      <c r="B1051" s="0" t="n">
        <f aca="false">'$E M-(2)'!$C$14</f>
        <v>0</v>
      </c>
      <c r="C1051" s="153" t="n">
        <f aca="false">'$E M-(2)'!$S$12</f>
        <v>0</v>
      </c>
      <c r="D1051" s="0" t="s">
        <v>94</v>
      </c>
      <c r="E1051" s="0" t="s">
        <v>95</v>
      </c>
      <c r="F1051" s="0" t="s">
        <v>51</v>
      </c>
      <c r="G1051" s="0" t="n">
        <v>0</v>
      </c>
      <c r="H1051" s="0" t="n">
        <v>0</v>
      </c>
      <c r="I1051" s="0" t="n">
        <f aca="false">IF(J1051=0,0,'$E M-(2)'!$AJ$20)</f>
        <v>0</v>
      </c>
      <c r="J1051" s="0" t="n">
        <f aca="false">'$E M-(2)'!$AJ$6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0</v>
      </c>
      <c r="G20" s="45" t="n">
        <v>1</v>
      </c>
      <c r="H20" s="46" t="n">
        <v>2</v>
      </c>
      <c r="I20" s="47"/>
      <c r="J20" s="48"/>
      <c r="K20" s="49" t="n">
        <f aca="false">H20+3</f>
        <v>5</v>
      </c>
      <c r="L20" s="49" t="n">
        <f aca="false">K20+1</f>
        <v>6</v>
      </c>
      <c r="M20" s="49" t="n">
        <f aca="false">L20+1</f>
        <v>7</v>
      </c>
      <c r="N20" s="49" t="n">
        <f aca="false">M20+1</f>
        <v>8</v>
      </c>
      <c r="O20" s="49" t="n">
        <f aca="false">N20+1</f>
        <v>9</v>
      </c>
      <c r="P20" s="47"/>
      <c r="Q20" s="48"/>
      <c r="R20" s="50" t="n">
        <f aca="false">O20+3</f>
        <v>12</v>
      </c>
      <c r="S20" s="50" t="n">
        <f aca="false">R20+1</f>
        <v>13</v>
      </c>
      <c r="T20" s="50" t="n">
        <f aca="false">S20+1</f>
        <v>14</v>
      </c>
      <c r="U20" s="50" t="n">
        <f aca="false">T20+1</f>
        <v>15</v>
      </c>
      <c r="V20" s="50" t="n">
        <f aca="false">U20+1</f>
        <v>16</v>
      </c>
      <c r="W20" s="47"/>
      <c r="X20" s="48"/>
      <c r="Y20" s="50" t="n">
        <f aca="false">V20+3</f>
        <v>19</v>
      </c>
      <c r="Z20" s="50" t="n">
        <f aca="false">Y20+1</f>
        <v>20</v>
      </c>
      <c r="AA20" s="50" t="n">
        <f aca="false">Z20+1</f>
        <v>21</v>
      </c>
      <c r="AB20" s="50" t="n">
        <f aca="false">AA20+1</f>
        <v>22</v>
      </c>
      <c r="AC20" s="50" t="n">
        <f aca="false">AB20+1</f>
        <v>23</v>
      </c>
      <c r="AD20" s="47"/>
      <c r="AE20" s="48"/>
      <c r="AF20" s="50" t="n">
        <f aca="false">AC20+3</f>
        <v>26</v>
      </c>
      <c r="AG20" s="50" t="n">
        <f aca="false">AF20+1</f>
        <v>27</v>
      </c>
      <c r="AH20" s="50" t="n">
        <f aca="false">AG20+1</f>
        <v>28</v>
      </c>
      <c r="AI20" s="50" t="n">
        <f aca="false">AH20+1</f>
        <v>29</v>
      </c>
      <c r="AJ20" s="51" t="n">
        <f aca="false">AI20+1</f>
        <v>30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9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4" activeCellId="0" sqref="C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14"/>
    <col collapsed="false" customWidth="true" hidden="false" outlineLevel="0" max="3" min="3" style="0" width="57.41"/>
    <col collapsed="false" customWidth="true" hidden="false" outlineLevel="0" max="10" min="4" style="0" width="5.28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35" min="13" style="0" width="5.28"/>
    <col collapsed="false" customWidth="true" hidden="false" outlineLevel="0" max="36" min="36" style="0" width="5.41"/>
    <col collapsed="false" customWidth="true" hidden="false" outlineLevel="0" max="37" min="37" style="0" width="11.42"/>
  </cols>
  <sheetData>
    <row r="3" customFormat="false" ht="12.75" hidden="false" customHeight="false" outlineLevel="0" collapsed="false">
      <c r="AC3" s="16"/>
      <c r="AD3" s="16"/>
      <c r="AE3" s="16"/>
      <c r="AF3" s="16"/>
      <c r="AG3" s="16"/>
      <c r="AH3" s="16"/>
    </row>
    <row r="4" customFormat="false" ht="12.75" hidden="false" customHeight="false" outlineLevel="0" collapsed="false">
      <c r="AC4" s="16"/>
      <c r="AD4" s="16"/>
      <c r="AE4" s="16"/>
      <c r="AF4" s="16"/>
      <c r="AG4" s="16"/>
      <c r="AH4" s="16"/>
    </row>
    <row r="5" customFormat="false" ht="12.75" hidden="false" customHeight="false" outlineLevel="0" collapsed="false">
      <c r="AC5" s="16"/>
      <c r="AD5" s="16"/>
      <c r="AE5" s="16"/>
      <c r="AF5" s="16"/>
      <c r="AG5" s="16"/>
      <c r="AH5" s="16"/>
    </row>
    <row r="6" customFormat="false" ht="12.75" hidden="false" customHeight="false" outlineLevel="0" collapsed="false">
      <c r="AC6" s="16"/>
      <c r="AD6" s="16"/>
      <c r="AE6" s="16"/>
      <c r="AF6" s="16"/>
      <c r="AG6" s="16"/>
      <c r="AH6" s="16"/>
    </row>
    <row r="7" customFormat="false" ht="12.75" hidden="false" customHeight="false" outlineLevel="0" collapsed="false"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AC8" s="16"/>
      <c r="AD8" s="16"/>
      <c r="AE8" s="16"/>
      <c r="AF8" s="16"/>
      <c r="AG8" s="16"/>
      <c r="AH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21.75" hidden="false" customHeight="true" outlineLevel="0" collapsed="false">
      <c r="A10" s="17" t="s">
        <v>19</v>
      </c>
      <c r="B10" s="18"/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s="27" customFormat="true" ht="30.75" hidden="false" customHeight="true" outlineLevel="0" collapsed="false">
      <c r="A12" s="19" t="s">
        <v>20</v>
      </c>
      <c r="B12" s="18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2" t="s">
        <v>21</v>
      </c>
      <c r="P12" s="22"/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1"/>
      <c r="AC12" s="24"/>
      <c r="AD12" s="25"/>
      <c r="AE12" s="25"/>
      <c r="AF12" s="26"/>
      <c r="AG12" s="26"/>
      <c r="AH12" s="26"/>
      <c r="AI12" s="26"/>
      <c r="AJ12" s="26"/>
      <c r="AK12" s="21"/>
    </row>
    <row r="13" s="27" customFormat="true" ht="15.75" hidden="false" customHeight="false" outlineLevel="0" collapsed="false">
      <c r="A13" s="18"/>
      <c r="B13" s="18"/>
      <c r="C13" s="18"/>
      <c r="D13" s="25"/>
      <c r="E13" s="25"/>
      <c r="F13" s="21"/>
      <c r="G13" s="21"/>
      <c r="H13" s="21"/>
      <c r="I13" s="21"/>
      <c r="J13" s="25"/>
      <c r="K13" s="21"/>
      <c r="L13" s="21"/>
      <c r="M13" s="21"/>
      <c r="N13" s="21"/>
      <c r="O13" s="24"/>
      <c r="P13" s="21"/>
      <c r="Q13" s="21"/>
      <c r="R13" s="21"/>
      <c r="S13" s="25"/>
      <c r="T13" s="25"/>
      <c r="U13" s="25"/>
      <c r="V13" s="25"/>
      <c r="W13" s="25"/>
      <c r="X13" s="25"/>
      <c r="Y13" s="25"/>
      <c r="Z13" s="25"/>
      <c r="AA13" s="25"/>
      <c r="AB13" s="21"/>
      <c r="AC13" s="24"/>
      <c r="AD13" s="25"/>
      <c r="AE13" s="25"/>
      <c r="AF13" s="25"/>
      <c r="AG13" s="25"/>
      <c r="AH13" s="25"/>
      <c r="AI13" s="25"/>
      <c r="AJ13" s="25"/>
      <c r="AK13" s="21"/>
    </row>
    <row r="14" s="27" customFormat="true" ht="30" hidden="false" customHeight="true" outlineLevel="0" collapsed="false">
      <c r="A14" s="19" t="s">
        <v>22</v>
      </c>
      <c r="B14" s="18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18"/>
      <c r="P14" s="21"/>
      <c r="Q14" s="21"/>
      <c r="R14" s="21"/>
      <c r="S14" s="26"/>
      <c r="T14" s="26"/>
      <c r="U14" s="26"/>
      <c r="V14" s="26"/>
      <c r="W14" s="26"/>
      <c r="X14" s="26"/>
      <c r="Y14" s="26"/>
      <c r="Z14" s="26"/>
      <c r="AA14" s="26"/>
      <c r="AB14" s="21"/>
      <c r="AC14" s="24"/>
      <c r="AD14" s="25"/>
      <c r="AE14" s="25"/>
      <c r="AF14" s="26"/>
      <c r="AG14" s="26"/>
      <c r="AH14" s="26"/>
      <c r="AI14" s="26"/>
      <c r="AJ14" s="26"/>
      <c r="AK14" s="21"/>
    </row>
    <row r="15" s="27" customFormat="true" ht="15" hidden="false" customHeight="false" outlineLevel="0" collapsed="false">
      <c r="A15" s="18"/>
      <c r="B15" s="18"/>
      <c r="C15" s="18"/>
      <c r="D15" s="25"/>
      <c r="E15" s="25"/>
      <c r="F15" s="21"/>
      <c r="G15" s="21"/>
      <c r="H15" s="21"/>
      <c r="I15" s="21"/>
      <c r="J15" s="25"/>
      <c r="K15" s="21"/>
      <c r="L15" s="21"/>
      <c r="M15" s="21"/>
      <c r="N15" s="21"/>
      <c r="O15" s="24"/>
      <c r="P15" s="21"/>
      <c r="Q15" s="21"/>
      <c r="R15" s="21"/>
      <c r="S15" s="25"/>
      <c r="T15" s="25"/>
      <c r="U15" s="25"/>
      <c r="V15" s="25"/>
      <c r="W15" s="25"/>
      <c r="X15" s="25"/>
      <c r="Y15" s="25"/>
      <c r="Z15" s="25"/>
      <c r="AA15" s="25"/>
      <c r="AB15" s="21"/>
      <c r="AC15" s="24"/>
      <c r="AD15" s="25"/>
      <c r="AE15" s="25"/>
      <c r="AF15" s="25"/>
      <c r="AG15" s="25"/>
      <c r="AH15" s="25"/>
      <c r="AI15" s="25"/>
      <c r="AJ15" s="25"/>
      <c r="AK15" s="21"/>
    </row>
    <row r="16" customFormat="false" ht="18" hidden="false" customHeight="false" outlineLevel="0" collapsed="false">
      <c r="A16" s="28" t="s">
        <v>23</v>
      </c>
      <c r="B16" s="29"/>
      <c r="C16" s="2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8.75" hidden="false" customHeight="true" outlineLevel="0" collapsed="false">
      <c r="A17" s="28" t="s">
        <v>24</v>
      </c>
      <c r="B17" s="30"/>
      <c r="C17" s="30"/>
      <c r="D17" s="31"/>
      <c r="E17" s="31"/>
      <c r="F17" s="31"/>
      <c r="G17" s="31"/>
      <c r="H17" s="31"/>
      <c r="I17" s="32"/>
      <c r="J17" s="32"/>
      <c r="K17" s="33"/>
      <c r="L17" s="33"/>
      <c r="M17" s="33"/>
      <c r="N17" s="33"/>
      <c r="O17" s="33"/>
      <c r="P17" s="32"/>
      <c r="Q17" s="32"/>
      <c r="R17" s="33"/>
      <c r="S17" s="33"/>
      <c r="T17" s="33"/>
      <c r="U17" s="33"/>
      <c r="V17" s="33"/>
      <c r="W17" s="32"/>
      <c r="X17" s="32"/>
      <c r="Y17" s="33"/>
      <c r="Z17" s="33"/>
      <c r="AA17" s="33"/>
      <c r="AB17" s="33"/>
      <c r="AC17" s="33"/>
      <c r="AD17" s="32"/>
      <c r="AE17" s="32"/>
      <c r="AF17" s="33"/>
      <c r="AG17" s="33"/>
      <c r="AH17" s="33"/>
      <c r="AI17" s="33"/>
      <c r="AJ17" s="33"/>
      <c r="AK17" s="34"/>
    </row>
    <row r="18" customFormat="false" ht="18" hidden="false" customHeight="true" outlineLevel="0" collapsed="false">
      <c r="A18" s="28"/>
      <c r="B18" s="30"/>
      <c r="C18" s="35" t="s">
        <v>25</v>
      </c>
      <c r="D18" s="36" t="s">
        <v>26</v>
      </c>
      <c r="E18" s="36"/>
      <c r="F18" s="36"/>
      <c r="G18" s="36"/>
      <c r="H18" s="36"/>
      <c r="I18" s="36"/>
      <c r="J18" s="36"/>
      <c r="K18" s="36"/>
      <c r="L18" s="36"/>
      <c r="M18" s="33"/>
      <c r="N18" s="33"/>
      <c r="O18" s="33"/>
      <c r="P18" s="32"/>
      <c r="Q18" s="32"/>
      <c r="R18" s="33"/>
      <c r="S18" s="33"/>
      <c r="T18" s="33"/>
      <c r="U18" s="33"/>
      <c r="V18" s="33"/>
      <c r="W18" s="32"/>
      <c r="X18" s="32"/>
      <c r="Y18" s="33"/>
      <c r="Z18" s="33"/>
      <c r="AA18" s="33"/>
      <c r="AB18" s="33"/>
      <c r="AC18" s="33"/>
      <c r="AD18" s="32"/>
      <c r="AE18" s="32"/>
      <c r="AF18" s="33"/>
      <c r="AG18" s="33"/>
      <c r="AH18" s="33"/>
      <c r="AI18" s="33"/>
      <c r="AJ18" s="33"/>
      <c r="AK18" s="34"/>
    </row>
    <row r="19" customFormat="false" ht="21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s">
        <v>31</v>
      </c>
      <c r="F19" s="39" t="s">
        <v>32</v>
      </c>
      <c r="G19" s="39" t="s">
        <v>33</v>
      </c>
      <c r="H19" s="40" t="s">
        <v>34</v>
      </c>
      <c r="I19" s="41" t="s">
        <v>35</v>
      </c>
      <c r="J19" s="42" t="s">
        <v>36</v>
      </c>
      <c r="K19" s="38" t="s">
        <v>30</v>
      </c>
      <c r="L19" s="39" t="s">
        <v>31</v>
      </c>
      <c r="M19" s="39" t="s">
        <v>32</v>
      </c>
      <c r="N19" s="39" t="s">
        <v>33</v>
      </c>
      <c r="O19" s="40" t="s">
        <v>34</v>
      </c>
      <c r="P19" s="41" t="s">
        <v>35</v>
      </c>
      <c r="Q19" s="42" t="s">
        <v>36</v>
      </c>
      <c r="R19" s="38" t="s">
        <v>30</v>
      </c>
      <c r="S19" s="39" t="s">
        <v>31</v>
      </c>
      <c r="T19" s="39" t="s">
        <v>32</v>
      </c>
      <c r="U19" s="39" t="s">
        <v>33</v>
      </c>
      <c r="V19" s="40" t="s">
        <v>34</v>
      </c>
      <c r="W19" s="41" t="s">
        <v>35</v>
      </c>
      <c r="X19" s="42" t="s">
        <v>36</v>
      </c>
      <c r="Y19" s="38" t="s">
        <v>30</v>
      </c>
      <c r="Z19" s="39" t="s">
        <v>31</v>
      </c>
      <c r="AA19" s="39" t="s">
        <v>32</v>
      </c>
      <c r="AB19" s="39" t="s">
        <v>33</v>
      </c>
      <c r="AC19" s="40" t="s">
        <v>34</v>
      </c>
      <c r="AD19" s="41" t="s">
        <v>35</v>
      </c>
      <c r="AE19" s="42" t="s">
        <v>36</v>
      </c>
      <c r="AF19" s="38" t="s">
        <v>30</v>
      </c>
      <c r="AG19" s="39" t="s">
        <v>31</v>
      </c>
      <c r="AH19" s="39" t="s">
        <v>32</v>
      </c>
      <c r="AI19" s="39" t="s">
        <v>33</v>
      </c>
      <c r="AJ19" s="40" t="s">
        <v>34</v>
      </c>
      <c r="AK19" s="43" t="s">
        <v>37</v>
      </c>
    </row>
    <row r="20" customFormat="false" ht="18.75" hidden="false" customHeight="true" outlineLevel="0" collapsed="false">
      <c r="A20" s="37"/>
      <c r="B20" s="37"/>
      <c r="C20" s="37"/>
      <c r="D20" s="44" t="n">
        <v>0</v>
      </c>
      <c r="E20" s="45" t="n">
        <v>0</v>
      </c>
      <c r="F20" s="45" t="n">
        <v>1</v>
      </c>
      <c r="G20" s="45" t="n">
        <v>2</v>
      </c>
      <c r="H20" s="46" t="n">
        <v>3</v>
      </c>
      <c r="I20" s="47"/>
      <c r="J20" s="48"/>
      <c r="K20" s="49" t="n">
        <f aca="false">H20+3</f>
        <v>6</v>
      </c>
      <c r="L20" s="49" t="n">
        <f aca="false">K20+1</f>
        <v>7</v>
      </c>
      <c r="M20" s="49" t="n">
        <f aca="false">L20+1</f>
        <v>8</v>
      </c>
      <c r="N20" s="49" t="n">
        <f aca="false">M20+1</f>
        <v>9</v>
      </c>
      <c r="O20" s="49" t="n">
        <f aca="false">N20+1</f>
        <v>10</v>
      </c>
      <c r="P20" s="47"/>
      <c r="Q20" s="48"/>
      <c r="R20" s="50" t="n">
        <f aca="false">O20+3</f>
        <v>13</v>
      </c>
      <c r="S20" s="50" t="n">
        <f aca="false">R20+1</f>
        <v>14</v>
      </c>
      <c r="T20" s="50" t="n">
        <f aca="false">S20+1</f>
        <v>15</v>
      </c>
      <c r="U20" s="50" t="n">
        <f aca="false">T20+1</f>
        <v>16</v>
      </c>
      <c r="V20" s="50" t="n">
        <f aca="false">U20+1</f>
        <v>17</v>
      </c>
      <c r="W20" s="47"/>
      <c r="X20" s="48"/>
      <c r="Y20" s="50" t="n">
        <f aca="false">V20+3</f>
        <v>20</v>
      </c>
      <c r="Z20" s="50" t="n">
        <f aca="false">Y20+1</f>
        <v>21</v>
      </c>
      <c r="AA20" s="50" t="n">
        <f aca="false">Z20+1</f>
        <v>22</v>
      </c>
      <c r="AB20" s="50" t="n">
        <f aca="false">AA20+1</f>
        <v>23</v>
      </c>
      <c r="AC20" s="50" t="n">
        <f aca="false">AB20+1</f>
        <v>24</v>
      </c>
      <c r="AD20" s="47"/>
      <c r="AE20" s="48"/>
      <c r="AF20" s="50" t="n">
        <f aca="false">AC20+3</f>
        <v>27</v>
      </c>
      <c r="AG20" s="50" t="n">
        <f aca="false">AF20+1</f>
        <v>28</v>
      </c>
      <c r="AH20" s="50" t="n">
        <f aca="false">AG20+1</f>
        <v>29</v>
      </c>
      <c r="AI20" s="50" t="n">
        <f aca="false">AH20+1</f>
        <v>30</v>
      </c>
      <c r="AJ20" s="51" t="n">
        <f aca="false">AI20+1</f>
        <v>31</v>
      </c>
      <c r="AK20" s="43"/>
    </row>
    <row r="21" customFormat="false" ht="18.75" hidden="false" customHeight="true" outlineLevel="0" collapsed="false">
      <c r="A21" s="16"/>
      <c r="B21" s="16"/>
      <c r="C21" s="16"/>
      <c r="D21" s="31"/>
      <c r="E21" s="31"/>
      <c r="F21" s="31"/>
      <c r="G21" s="31"/>
      <c r="H21" s="31"/>
      <c r="I21" s="32"/>
      <c r="J21" s="32"/>
      <c r="K21" s="33"/>
      <c r="L21" s="33"/>
      <c r="M21" s="33"/>
      <c r="N21" s="33"/>
      <c r="O21" s="33"/>
      <c r="P21" s="32"/>
      <c r="Q21" s="32"/>
      <c r="R21" s="33"/>
      <c r="S21" s="33"/>
      <c r="T21" s="33"/>
      <c r="U21" s="33"/>
      <c r="V21" s="33"/>
      <c r="W21" s="32"/>
      <c r="X21" s="32"/>
      <c r="Y21" s="33"/>
      <c r="Z21" s="33"/>
      <c r="AA21" s="33"/>
      <c r="AB21" s="33"/>
      <c r="AC21" s="33"/>
      <c r="AD21" s="32"/>
      <c r="AE21" s="32"/>
      <c r="AF21" s="33"/>
      <c r="AG21" s="33"/>
      <c r="AH21" s="33"/>
      <c r="AI21" s="33"/>
      <c r="AJ21" s="33"/>
      <c r="AK21" s="52"/>
    </row>
    <row r="22" customFormat="false" ht="21.75" hidden="false" customHeight="true" outlineLevel="0" collapsed="false">
      <c r="A22" s="53" t="s">
        <v>38</v>
      </c>
      <c r="B22" s="53"/>
      <c r="C22" s="53"/>
      <c r="D22" s="31"/>
      <c r="E22" s="31"/>
      <c r="F22" s="31"/>
      <c r="G22" s="31"/>
      <c r="H22" s="31"/>
      <c r="I22" s="32"/>
      <c r="J22" s="32"/>
      <c r="K22" s="33"/>
      <c r="L22" s="33"/>
      <c r="M22" s="33"/>
      <c r="N22" s="33"/>
      <c r="O22" s="33"/>
      <c r="P22" s="32"/>
      <c r="Q22" s="32"/>
      <c r="R22" s="33"/>
      <c r="S22" s="33"/>
      <c r="T22" s="33"/>
      <c r="U22" s="33"/>
      <c r="V22" s="33"/>
      <c r="W22" s="32"/>
      <c r="X22" s="32"/>
      <c r="Y22" s="33"/>
      <c r="Z22" s="33"/>
      <c r="AA22" s="33"/>
      <c r="AB22" s="33"/>
      <c r="AC22" s="33"/>
      <c r="AD22" s="32"/>
      <c r="AE22" s="32"/>
      <c r="AF22" s="33"/>
      <c r="AG22" s="33"/>
      <c r="AH22" s="33"/>
      <c r="AI22" s="33"/>
      <c r="AJ22" s="33"/>
      <c r="AK22" s="52"/>
    </row>
    <row r="23" customFormat="false" ht="6.75" hidden="false" customHeight="true" outlineLevel="0" collapsed="false">
      <c r="A23" s="54"/>
      <c r="B23" s="54"/>
      <c r="C23" s="54"/>
      <c r="D23" s="31"/>
      <c r="E23" s="31"/>
      <c r="F23" s="31"/>
      <c r="G23" s="31"/>
      <c r="H23" s="31"/>
      <c r="I23" s="32"/>
      <c r="J23" s="32"/>
      <c r="K23" s="33"/>
      <c r="L23" s="33"/>
      <c r="M23" s="33"/>
      <c r="N23" s="33"/>
      <c r="O23" s="33"/>
      <c r="P23" s="32"/>
      <c r="Q23" s="32"/>
      <c r="R23" s="33"/>
      <c r="S23" s="33"/>
      <c r="T23" s="33"/>
      <c r="U23" s="33"/>
      <c r="V23" s="33"/>
      <c r="W23" s="32"/>
      <c r="X23" s="32"/>
      <c r="Y23" s="33"/>
      <c r="Z23" s="33"/>
      <c r="AA23" s="33"/>
      <c r="AB23" s="33"/>
      <c r="AC23" s="33"/>
      <c r="AD23" s="32"/>
      <c r="AE23" s="32"/>
      <c r="AF23" s="33"/>
      <c r="AG23" s="33"/>
      <c r="AH23" s="33"/>
      <c r="AI23" s="33"/>
      <c r="AJ23" s="33"/>
      <c r="AK23" s="52"/>
    </row>
    <row r="24" s="58" customFormat="true" ht="20.25" hidden="false" customHeight="true" outlineLevel="0" collapsed="false">
      <c r="A24" s="55" t="s">
        <v>39</v>
      </c>
      <c r="B24" s="56"/>
      <c r="C24" s="56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</row>
    <row r="25" customFormat="false" ht="18" hidden="false" customHeight="tru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6"/>
      <c r="L25" s="63"/>
      <c r="M25" s="63"/>
      <c r="N25" s="63"/>
      <c r="O25" s="64"/>
      <c r="P25" s="65"/>
      <c r="Q25" s="65"/>
      <c r="R25" s="66"/>
      <c r="S25" s="63"/>
      <c r="T25" s="63"/>
      <c r="U25" s="63"/>
      <c r="V25" s="64"/>
      <c r="W25" s="65"/>
      <c r="X25" s="65"/>
      <c r="Y25" s="66"/>
      <c r="Z25" s="63"/>
      <c r="AA25" s="63"/>
      <c r="AB25" s="63"/>
      <c r="AC25" s="64"/>
      <c r="AD25" s="65"/>
      <c r="AE25" s="65"/>
      <c r="AF25" s="66"/>
      <c r="AG25" s="63"/>
      <c r="AH25" s="63"/>
      <c r="AI25" s="63"/>
      <c r="AJ25" s="64"/>
      <c r="AK25" s="67" t="n">
        <f aca="false">SUM(D25:AJ25)</f>
        <v>0</v>
      </c>
    </row>
    <row r="26" customFormat="false" ht="18" hidden="false" customHeight="true" outlineLevel="0" collapsed="false">
      <c r="A26" s="59"/>
      <c r="B26" s="60"/>
      <c r="C26" s="61"/>
      <c r="D26" s="62"/>
      <c r="E26" s="63"/>
      <c r="F26" s="63"/>
      <c r="G26" s="63"/>
      <c r="H26" s="64"/>
      <c r="I26" s="68"/>
      <c r="J26" s="68"/>
      <c r="K26" s="66"/>
      <c r="L26" s="63"/>
      <c r="M26" s="63"/>
      <c r="N26" s="63"/>
      <c r="O26" s="64"/>
      <c r="P26" s="68"/>
      <c r="Q26" s="68"/>
      <c r="R26" s="66"/>
      <c r="S26" s="63"/>
      <c r="T26" s="63"/>
      <c r="U26" s="63"/>
      <c r="V26" s="64"/>
      <c r="W26" s="68"/>
      <c r="X26" s="68"/>
      <c r="Y26" s="66"/>
      <c r="Z26" s="63"/>
      <c r="AA26" s="63"/>
      <c r="AB26" s="63"/>
      <c r="AC26" s="64"/>
      <c r="AD26" s="68"/>
      <c r="AE26" s="68"/>
      <c r="AF26" s="66"/>
      <c r="AG26" s="63"/>
      <c r="AH26" s="63"/>
      <c r="AI26" s="63"/>
      <c r="AJ26" s="64"/>
      <c r="AK26" s="67" t="n">
        <f aca="false">SUM(D26:AJ26)</f>
        <v>0</v>
      </c>
    </row>
    <row r="27" customFormat="false" ht="18" hidden="false" customHeight="true" outlineLevel="0" collapsed="false">
      <c r="A27" s="59"/>
      <c r="B27" s="60"/>
      <c r="C27" s="61"/>
      <c r="D27" s="62"/>
      <c r="E27" s="63"/>
      <c r="F27" s="63"/>
      <c r="G27" s="63"/>
      <c r="H27" s="64"/>
      <c r="I27" s="68"/>
      <c r="J27" s="68"/>
      <c r="K27" s="66"/>
      <c r="L27" s="63"/>
      <c r="M27" s="63"/>
      <c r="N27" s="63"/>
      <c r="O27" s="64"/>
      <c r="P27" s="68"/>
      <c r="Q27" s="68"/>
      <c r="R27" s="66"/>
      <c r="S27" s="63"/>
      <c r="T27" s="63"/>
      <c r="U27" s="63"/>
      <c r="V27" s="64"/>
      <c r="W27" s="68"/>
      <c r="X27" s="68"/>
      <c r="Y27" s="66"/>
      <c r="Z27" s="63"/>
      <c r="AA27" s="63"/>
      <c r="AB27" s="63"/>
      <c r="AC27" s="64"/>
      <c r="AD27" s="68"/>
      <c r="AE27" s="68"/>
      <c r="AF27" s="66"/>
      <c r="AG27" s="63"/>
      <c r="AH27" s="63"/>
      <c r="AI27" s="63"/>
      <c r="AJ27" s="64"/>
      <c r="AK27" s="67" t="n">
        <f aca="false">SUM(D27:AJ27)</f>
        <v>0</v>
      </c>
    </row>
    <row r="28" customFormat="false" ht="18" hidden="false" customHeight="true" outlineLevel="0" collapsed="false">
      <c r="A28" s="59"/>
      <c r="B28" s="60"/>
      <c r="C28" s="61"/>
      <c r="D28" s="62"/>
      <c r="E28" s="63"/>
      <c r="F28" s="63"/>
      <c r="G28" s="63"/>
      <c r="H28" s="64"/>
      <c r="I28" s="69"/>
      <c r="J28" s="70"/>
      <c r="K28" s="66"/>
      <c r="L28" s="63"/>
      <c r="M28" s="63"/>
      <c r="N28" s="63"/>
      <c r="O28" s="64"/>
      <c r="P28" s="69"/>
      <c r="Q28" s="70"/>
      <c r="R28" s="66"/>
      <c r="S28" s="63"/>
      <c r="T28" s="63"/>
      <c r="U28" s="63"/>
      <c r="V28" s="64"/>
      <c r="W28" s="69"/>
      <c r="X28" s="70"/>
      <c r="Y28" s="66"/>
      <c r="Z28" s="63"/>
      <c r="AA28" s="63"/>
      <c r="AB28" s="63"/>
      <c r="AC28" s="64"/>
      <c r="AD28" s="69"/>
      <c r="AE28" s="70"/>
      <c r="AF28" s="66"/>
      <c r="AG28" s="63"/>
      <c r="AH28" s="63"/>
      <c r="AI28" s="63"/>
      <c r="AJ28" s="64"/>
      <c r="AK28" s="71" t="n">
        <f aca="false">SUM(D28:AJ28)</f>
        <v>0</v>
      </c>
    </row>
    <row r="29" customFormat="false" ht="18" hidden="false" customHeight="true" outlineLevel="0" collapsed="false">
      <c r="A29" s="59"/>
      <c r="B29" s="60"/>
      <c r="C29" s="61"/>
      <c r="D29" s="62"/>
      <c r="E29" s="63"/>
      <c r="F29" s="63"/>
      <c r="G29" s="63"/>
      <c r="H29" s="64"/>
      <c r="I29" s="69"/>
      <c r="J29" s="70"/>
      <c r="K29" s="66"/>
      <c r="L29" s="63"/>
      <c r="M29" s="63"/>
      <c r="N29" s="63"/>
      <c r="O29" s="64"/>
      <c r="P29" s="69"/>
      <c r="Q29" s="70"/>
      <c r="R29" s="66"/>
      <c r="S29" s="63"/>
      <c r="T29" s="63"/>
      <c r="U29" s="63"/>
      <c r="V29" s="64"/>
      <c r="W29" s="69"/>
      <c r="X29" s="70"/>
      <c r="Y29" s="66"/>
      <c r="Z29" s="63"/>
      <c r="AA29" s="63"/>
      <c r="AB29" s="63"/>
      <c r="AC29" s="64"/>
      <c r="AD29" s="69"/>
      <c r="AE29" s="70"/>
      <c r="AF29" s="66"/>
      <c r="AG29" s="63"/>
      <c r="AH29" s="63"/>
      <c r="AI29" s="63"/>
      <c r="AJ29" s="64"/>
      <c r="AK29" s="71" t="n">
        <f aca="false">SUM(D29:AJ29)</f>
        <v>0</v>
      </c>
    </row>
    <row r="30" customFormat="false" ht="18" hidden="false" customHeight="true" outlineLevel="0" collapsed="false">
      <c r="A30" s="59"/>
      <c r="B30" s="60"/>
      <c r="C30" s="61"/>
      <c r="D30" s="62"/>
      <c r="E30" s="63"/>
      <c r="F30" s="63"/>
      <c r="G30" s="63"/>
      <c r="H30" s="64"/>
      <c r="I30" s="69"/>
      <c r="J30" s="70"/>
      <c r="K30" s="66"/>
      <c r="L30" s="63"/>
      <c r="M30" s="63"/>
      <c r="N30" s="63"/>
      <c r="O30" s="64"/>
      <c r="P30" s="69"/>
      <c r="Q30" s="70"/>
      <c r="R30" s="66"/>
      <c r="S30" s="63"/>
      <c r="T30" s="63"/>
      <c r="U30" s="63"/>
      <c r="V30" s="64"/>
      <c r="W30" s="69"/>
      <c r="X30" s="70"/>
      <c r="Y30" s="66"/>
      <c r="Z30" s="63"/>
      <c r="AA30" s="63"/>
      <c r="AB30" s="63"/>
      <c r="AC30" s="64"/>
      <c r="AD30" s="69"/>
      <c r="AE30" s="70"/>
      <c r="AF30" s="66"/>
      <c r="AG30" s="63"/>
      <c r="AH30" s="63"/>
      <c r="AI30" s="63"/>
      <c r="AJ30" s="64"/>
      <c r="AK30" s="71" t="n">
        <f aca="false">SUM(D30:AJ30)</f>
        <v>0</v>
      </c>
    </row>
    <row r="31" customFormat="false" ht="18" hidden="false" customHeight="true" outlineLevel="0" collapsed="false">
      <c r="A31" s="59"/>
      <c r="B31" s="60"/>
      <c r="C31" s="61"/>
      <c r="D31" s="72"/>
      <c r="E31" s="73"/>
      <c r="F31" s="73"/>
      <c r="G31" s="73"/>
      <c r="H31" s="74"/>
      <c r="I31" s="69"/>
      <c r="J31" s="70"/>
      <c r="K31" s="75"/>
      <c r="L31" s="73"/>
      <c r="M31" s="73"/>
      <c r="N31" s="73"/>
      <c r="O31" s="74"/>
      <c r="P31" s="69"/>
      <c r="Q31" s="70"/>
      <c r="R31" s="75"/>
      <c r="S31" s="73"/>
      <c r="T31" s="73"/>
      <c r="U31" s="73"/>
      <c r="V31" s="74"/>
      <c r="W31" s="69"/>
      <c r="X31" s="70"/>
      <c r="Y31" s="75"/>
      <c r="Z31" s="73"/>
      <c r="AA31" s="73"/>
      <c r="AB31" s="73"/>
      <c r="AC31" s="74"/>
      <c r="AD31" s="69"/>
      <c r="AE31" s="70"/>
      <c r="AF31" s="75"/>
      <c r="AG31" s="73"/>
      <c r="AH31" s="73"/>
      <c r="AI31" s="73"/>
      <c r="AJ31" s="74"/>
      <c r="AK31" s="71" t="n">
        <f aca="false">SUM(D31:AJ31)</f>
        <v>0</v>
      </c>
    </row>
    <row r="32" customFormat="false" ht="15.75" hidden="false" customHeight="true" outlineLevel="0" collapsed="false">
      <c r="A32" s="76" t="s">
        <v>40</v>
      </c>
      <c r="B32" s="77"/>
      <c r="C32" s="77"/>
      <c r="D32" s="78" t="n">
        <f aca="false">SUM(D25:D31)</f>
        <v>0</v>
      </c>
      <c r="E32" s="79" t="n">
        <f aca="false">SUM(E25:E31)</f>
        <v>0</v>
      </c>
      <c r="F32" s="79" t="n">
        <f aca="false">SUM(F25:F31)</f>
        <v>0</v>
      </c>
      <c r="G32" s="79" t="n">
        <f aca="false">SUM(G25:G31)</f>
        <v>0</v>
      </c>
      <c r="H32" s="80" t="n">
        <f aca="false">SUM(H25:H31)</f>
        <v>0</v>
      </c>
      <c r="I32" s="81"/>
      <c r="J32" s="81"/>
      <c r="K32" s="78" t="n">
        <f aca="false">SUM(K25:K31)</f>
        <v>0</v>
      </c>
      <c r="L32" s="82" t="n">
        <f aca="false">SUM(L25:L31)</f>
        <v>0</v>
      </c>
      <c r="M32" s="79" t="n">
        <f aca="false">SUM(M25:M31)</f>
        <v>0</v>
      </c>
      <c r="N32" s="82" t="n">
        <f aca="false">SUM(N25:N31)</f>
        <v>0</v>
      </c>
      <c r="O32" s="80" t="n">
        <f aca="false">SUM(O25:O31)</f>
        <v>0</v>
      </c>
      <c r="P32" s="81"/>
      <c r="Q32" s="81"/>
      <c r="R32" s="78" t="n">
        <f aca="false">SUM(R25:R31)</f>
        <v>0</v>
      </c>
      <c r="S32" s="79" t="n">
        <f aca="false">SUM(S25:S31)</f>
        <v>0</v>
      </c>
      <c r="T32" s="79" t="n">
        <f aca="false">SUM(T25:T31)</f>
        <v>0</v>
      </c>
      <c r="U32" s="79" t="n">
        <f aca="false">SUM(U25:U31)</f>
        <v>0</v>
      </c>
      <c r="V32" s="80" t="n">
        <f aca="false">SUM(V25:V31)</f>
        <v>0</v>
      </c>
      <c r="W32" s="81"/>
      <c r="X32" s="81"/>
      <c r="Y32" s="78" t="n">
        <f aca="false">SUM(Y25:Y31)</f>
        <v>0</v>
      </c>
      <c r="Z32" s="79" t="n">
        <f aca="false">SUM(Z25:Z31)</f>
        <v>0</v>
      </c>
      <c r="AA32" s="79" t="n">
        <f aca="false">SUM(AA25:AA31)</f>
        <v>0</v>
      </c>
      <c r="AB32" s="79" t="n">
        <f aca="false">SUM(AB25:AB31)</f>
        <v>0</v>
      </c>
      <c r="AC32" s="80" t="n">
        <f aca="false">SUM(AC25:AC31)</f>
        <v>0</v>
      </c>
      <c r="AD32" s="81"/>
      <c r="AE32" s="81"/>
      <c r="AF32" s="78" t="n">
        <f aca="false">SUM(AF25:AF31)</f>
        <v>0</v>
      </c>
      <c r="AG32" s="79" t="n">
        <f aca="false">SUM(AG25:AG31)</f>
        <v>0</v>
      </c>
      <c r="AH32" s="79" t="n">
        <f aca="false">SUM(AH25:AH31)</f>
        <v>0</v>
      </c>
      <c r="AI32" s="79" t="n">
        <f aca="false">SUM(AI25:AI31)</f>
        <v>0</v>
      </c>
      <c r="AJ32" s="83" t="n">
        <f aca="false">SUM(AJ25:AJ31)</f>
        <v>0</v>
      </c>
      <c r="AK32" s="84" t="n">
        <f aca="false">SUM(AK25:AK31)</f>
        <v>0</v>
      </c>
    </row>
    <row r="33" s="87" customFormat="true" ht="12.75" hidden="false" customHeight="false" outlineLevel="0" collapsed="false">
      <c r="A33" s="85"/>
      <c r="B33" s="85"/>
      <c r="C33" s="85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5"/>
      <c r="AK33" s="85"/>
    </row>
    <row r="34" s="91" customFormat="true" ht="15.75" hidden="false" customHeight="true" outlineLevel="0" collapsed="false">
      <c r="A34" s="88" t="s">
        <v>41</v>
      </c>
      <c r="B34" s="56"/>
      <c r="C34" s="56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90"/>
    </row>
    <row r="35" customFormat="false" ht="18" hidden="false" customHeight="true" outlineLevel="0" collapsed="false">
      <c r="A35" s="92"/>
      <c r="B35" s="60"/>
      <c r="C35" s="92"/>
      <c r="D35" s="66"/>
      <c r="E35" s="63"/>
      <c r="F35" s="63"/>
      <c r="G35" s="63"/>
      <c r="H35" s="64"/>
      <c r="I35" s="93"/>
      <c r="J35" s="94"/>
      <c r="K35" s="62"/>
      <c r="L35" s="63"/>
      <c r="M35" s="63"/>
      <c r="N35" s="63"/>
      <c r="O35" s="64"/>
      <c r="P35" s="65"/>
      <c r="Q35" s="65"/>
      <c r="R35" s="66"/>
      <c r="S35" s="63"/>
      <c r="T35" s="63"/>
      <c r="U35" s="63"/>
      <c r="V35" s="64"/>
      <c r="W35" s="65"/>
      <c r="X35" s="65"/>
      <c r="Y35" s="66"/>
      <c r="Z35" s="63"/>
      <c r="AA35" s="63"/>
      <c r="AB35" s="63"/>
      <c r="AC35" s="64"/>
      <c r="AD35" s="65"/>
      <c r="AE35" s="65"/>
      <c r="AF35" s="66"/>
      <c r="AG35" s="63"/>
      <c r="AH35" s="63"/>
      <c r="AI35" s="63"/>
      <c r="AJ35" s="64"/>
      <c r="AK35" s="67" t="n">
        <f aca="false">SUM(D35:AJ35)</f>
        <v>0</v>
      </c>
    </row>
    <row r="36" customFormat="false" ht="18" hidden="false" customHeight="true" outlineLevel="0" collapsed="false">
      <c r="A36" s="92"/>
      <c r="B36" s="60"/>
      <c r="C36" s="92"/>
      <c r="D36" s="66"/>
      <c r="E36" s="63"/>
      <c r="F36" s="63"/>
      <c r="G36" s="63"/>
      <c r="H36" s="64"/>
      <c r="I36" s="95"/>
      <c r="J36" s="96"/>
      <c r="K36" s="62"/>
      <c r="L36" s="63"/>
      <c r="M36" s="63"/>
      <c r="N36" s="63"/>
      <c r="O36" s="64"/>
      <c r="P36" s="68"/>
      <c r="Q36" s="68"/>
      <c r="R36" s="66"/>
      <c r="S36" s="63"/>
      <c r="T36" s="63"/>
      <c r="U36" s="63"/>
      <c r="V36" s="64"/>
      <c r="W36" s="68"/>
      <c r="X36" s="68"/>
      <c r="Y36" s="66"/>
      <c r="Z36" s="63"/>
      <c r="AA36" s="63"/>
      <c r="AB36" s="63"/>
      <c r="AC36" s="64"/>
      <c r="AD36" s="68"/>
      <c r="AE36" s="68"/>
      <c r="AF36" s="66"/>
      <c r="AG36" s="63"/>
      <c r="AH36" s="63"/>
      <c r="AI36" s="63"/>
      <c r="AJ36" s="64"/>
      <c r="AK36" s="67" t="n">
        <f aca="false">SUM(D36:AJ36)</f>
        <v>0</v>
      </c>
    </row>
    <row r="37" customFormat="false" ht="18" hidden="false" customHeight="true" outlineLevel="0" collapsed="false">
      <c r="A37" s="97"/>
      <c r="B37" s="60"/>
      <c r="C37" s="98"/>
      <c r="D37" s="75"/>
      <c r="E37" s="73"/>
      <c r="F37" s="73"/>
      <c r="G37" s="73"/>
      <c r="H37" s="74"/>
      <c r="I37" s="95"/>
      <c r="J37" s="96"/>
      <c r="K37" s="72"/>
      <c r="L37" s="73"/>
      <c r="M37" s="73"/>
      <c r="N37" s="73"/>
      <c r="O37" s="74"/>
      <c r="P37" s="68"/>
      <c r="Q37" s="68"/>
      <c r="R37" s="75"/>
      <c r="S37" s="73"/>
      <c r="T37" s="73"/>
      <c r="U37" s="73"/>
      <c r="V37" s="74"/>
      <c r="W37" s="68"/>
      <c r="X37" s="68"/>
      <c r="Y37" s="66"/>
      <c r="Z37" s="63"/>
      <c r="AA37" s="63"/>
      <c r="AB37" s="63"/>
      <c r="AC37" s="64"/>
      <c r="AD37" s="68"/>
      <c r="AE37" s="68"/>
      <c r="AF37" s="75"/>
      <c r="AG37" s="73"/>
      <c r="AH37" s="73"/>
      <c r="AI37" s="73"/>
      <c r="AJ37" s="74"/>
      <c r="AK37" s="67" t="n">
        <f aca="false">SUM(D37:AJ37)</f>
        <v>0</v>
      </c>
    </row>
    <row r="38" customFormat="false" ht="15.75" hidden="false" customHeight="true" outlineLevel="0" collapsed="false">
      <c r="A38" s="76" t="s">
        <v>42</v>
      </c>
      <c r="B38" s="77"/>
      <c r="C38" s="77"/>
      <c r="D38" s="78" t="n">
        <f aca="false">SUM(D35:D37)</f>
        <v>0</v>
      </c>
      <c r="E38" s="79" t="n">
        <f aca="false">SUM(E35:E37)</f>
        <v>0</v>
      </c>
      <c r="F38" s="79" t="n">
        <f aca="false">SUM(F35:F37)</f>
        <v>0</v>
      </c>
      <c r="G38" s="79" t="n">
        <f aca="false">SUM(G35:G37)</f>
        <v>0</v>
      </c>
      <c r="H38" s="80" t="n">
        <f aca="false">SUM(H35:H37)</f>
        <v>0</v>
      </c>
      <c r="I38" s="99"/>
      <c r="J38" s="100"/>
      <c r="K38" s="101" t="n">
        <f aca="false">SUM(K35:K37)</f>
        <v>0</v>
      </c>
      <c r="L38" s="79" t="n">
        <f aca="false">SUM(L35:L37)</f>
        <v>0</v>
      </c>
      <c r="M38" s="79" t="n">
        <f aca="false">SUM(M35:M37)</f>
        <v>0</v>
      </c>
      <c r="N38" s="79" t="n">
        <f aca="false">SUM(N35:N37)</f>
        <v>0</v>
      </c>
      <c r="O38" s="80" t="n">
        <f aca="false">SUM(O35:O37)</f>
        <v>0</v>
      </c>
      <c r="P38" s="81"/>
      <c r="Q38" s="81"/>
      <c r="R38" s="78" t="n">
        <f aca="false">SUM(R35:R37)</f>
        <v>0</v>
      </c>
      <c r="S38" s="79" t="n">
        <f aca="false">SUM(S35:S37)</f>
        <v>0</v>
      </c>
      <c r="T38" s="79" t="n">
        <f aca="false">SUM(T35:T37)</f>
        <v>0</v>
      </c>
      <c r="U38" s="79" t="n">
        <f aca="false">SUM(U35:U37)</f>
        <v>0</v>
      </c>
      <c r="V38" s="80" t="n">
        <f aca="false">SUM(V35:V37)</f>
        <v>0</v>
      </c>
      <c r="W38" s="81"/>
      <c r="X38" s="48"/>
      <c r="Y38" s="101" t="n">
        <f aca="false">SUM(Y35:Y37)</f>
        <v>0</v>
      </c>
      <c r="Z38" s="102" t="n">
        <f aca="false">SUM(Z35:Z37)</f>
        <v>0</v>
      </c>
      <c r="AA38" s="102" t="n">
        <f aca="false">SUM(AA35:AA37)</f>
        <v>0</v>
      </c>
      <c r="AB38" s="102" t="n">
        <f aca="false">SUM(AB35:AB37)</f>
        <v>0</v>
      </c>
      <c r="AC38" s="101" t="n">
        <f aca="false">SUM(AC35:AC37)</f>
        <v>0</v>
      </c>
      <c r="AD38" s="47"/>
      <c r="AE38" s="81"/>
      <c r="AF38" s="78" t="n">
        <f aca="false">SUM(AF35:AF37)</f>
        <v>0</v>
      </c>
      <c r="AG38" s="79" t="n">
        <f aca="false">SUM(AG35:AG37)</f>
        <v>0</v>
      </c>
      <c r="AH38" s="79" t="n">
        <f aca="false">SUM(AH35:AH37)</f>
        <v>0</v>
      </c>
      <c r="AI38" s="79" t="n">
        <f aca="false">SUM(AI35:AI37)</f>
        <v>0</v>
      </c>
      <c r="AJ38" s="83" t="n">
        <f aca="false">SUM(AJ35:AJ37)</f>
        <v>0</v>
      </c>
      <c r="AK38" s="67" t="n">
        <f aca="false">SUM(AK35:AK37)</f>
        <v>0</v>
      </c>
    </row>
    <row r="39" s="104" customFormat="true" ht="12.75" hidden="false" customHeight="false" outlineLevel="0" collapsed="false">
      <c r="A39" s="103"/>
      <c r="B39" s="103"/>
      <c r="C39" s="10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103"/>
      <c r="AK39" s="103"/>
    </row>
    <row r="40" s="91" customFormat="true" ht="18" hidden="false" customHeight="true" outlineLevel="0" collapsed="false">
      <c r="A40" s="19" t="s">
        <v>43</v>
      </c>
      <c r="B40" s="105"/>
      <c r="C40" s="10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90"/>
    </row>
    <row r="41" customFormat="false" ht="18" hidden="false" customHeight="true" outlineLevel="0" collapsed="false">
      <c r="A41" s="106"/>
      <c r="B41" s="60"/>
      <c r="C41" s="92"/>
      <c r="D41" s="66"/>
      <c r="E41" s="63"/>
      <c r="F41" s="63"/>
      <c r="G41" s="63"/>
      <c r="H41" s="64"/>
      <c r="I41" s="41"/>
      <c r="J41" s="42"/>
      <c r="K41" s="66"/>
      <c r="L41" s="63"/>
      <c r="M41" s="63"/>
      <c r="N41" s="63"/>
      <c r="O41" s="64"/>
      <c r="P41" s="41"/>
      <c r="Q41" s="42"/>
      <c r="R41" s="66"/>
      <c r="S41" s="63"/>
      <c r="T41" s="63"/>
      <c r="U41" s="63"/>
      <c r="V41" s="64"/>
      <c r="W41" s="41"/>
      <c r="X41" s="42"/>
      <c r="Y41" s="66"/>
      <c r="Z41" s="63"/>
      <c r="AA41" s="63"/>
      <c r="AB41" s="63"/>
      <c r="AC41" s="64"/>
      <c r="AD41" s="41"/>
      <c r="AE41" s="65"/>
      <c r="AF41" s="66"/>
      <c r="AG41" s="63"/>
      <c r="AH41" s="63"/>
      <c r="AI41" s="63"/>
      <c r="AJ41" s="64"/>
      <c r="AK41" s="71" t="n">
        <f aca="false">SUM(D41:AJ41)</f>
        <v>0</v>
      </c>
    </row>
    <row r="42" customFormat="false" ht="18" hidden="false" customHeight="true" outlineLevel="0" collapsed="false">
      <c r="A42" s="106"/>
      <c r="B42" s="60"/>
      <c r="C42" s="92"/>
      <c r="D42" s="66"/>
      <c r="E42" s="63"/>
      <c r="F42" s="63"/>
      <c r="G42" s="63"/>
      <c r="H42" s="64"/>
      <c r="I42" s="69"/>
      <c r="J42" s="70"/>
      <c r="K42" s="66"/>
      <c r="L42" s="63"/>
      <c r="M42" s="63"/>
      <c r="N42" s="63"/>
      <c r="O42" s="64"/>
      <c r="P42" s="69"/>
      <c r="Q42" s="70"/>
      <c r="R42" s="66"/>
      <c r="S42" s="63"/>
      <c r="T42" s="63"/>
      <c r="U42" s="63"/>
      <c r="V42" s="64"/>
      <c r="W42" s="69"/>
      <c r="X42" s="70"/>
      <c r="Y42" s="66"/>
      <c r="Z42" s="63"/>
      <c r="AA42" s="63"/>
      <c r="AB42" s="63"/>
      <c r="AC42" s="64"/>
      <c r="AD42" s="69"/>
      <c r="AE42" s="68"/>
      <c r="AF42" s="66"/>
      <c r="AG42" s="63"/>
      <c r="AH42" s="63"/>
      <c r="AI42" s="63"/>
      <c r="AJ42" s="64"/>
      <c r="AK42" s="71" t="n">
        <f aca="false">SUM(D42:AJ42)</f>
        <v>0</v>
      </c>
    </row>
    <row r="43" customFormat="false" ht="18" hidden="false" customHeight="true" outlineLevel="0" collapsed="false">
      <c r="A43" s="106"/>
      <c r="B43" s="60"/>
      <c r="C43" s="92"/>
      <c r="D43" s="66"/>
      <c r="E43" s="63"/>
      <c r="F43" s="63"/>
      <c r="G43" s="63"/>
      <c r="H43" s="64"/>
      <c r="I43" s="69"/>
      <c r="J43" s="70"/>
      <c r="K43" s="66"/>
      <c r="L43" s="63"/>
      <c r="M43" s="63"/>
      <c r="N43" s="63"/>
      <c r="O43" s="64"/>
      <c r="P43" s="69"/>
      <c r="Q43" s="70"/>
      <c r="R43" s="66"/>
      <c r="S43" s="63"/>
      <c r="T43" s="63"/>
      <c r="U43" s="63"/>
      <c r="V43" s="64"/>
      <c r="W43" s="69"/>
      <c r="X43" s="70"/>
      <c r="Y43" s="66"/>
      <c r="Z43" s="63"/>
      <c r="AA43" s="63"/>
      <c r="AB43" s="63"/>
      <c r="AC43" s="64"/>
      <c r="AD43" s="69"/>
      <c r="AE43" s="68"/>
      <c r="AF43" s="66"/>
      <c r="AG43" s="63"/>
      <c r="AH43" s="63"/>
      <c r="AI43" s="63"/>
      <c r="AJ43" s="64"/>
      <c r="AK43" s="71" t="n">
        <f aca="false">SUM(D43:AJ43)</f>
        <v>0</v>
      </c>
    </row>
    <row r="44" customFormat="false" ht="18" hidden="false" customHeight="true" outlineLevel="0" collapsed="false">
      <c r="A44" s="106"/>
      <c r="B44" s="60"/>
      <c r="C44" s="92"/>
      <c r="D44" s="66"/>
      <c r="E44" s="63"/>
      <c r="F44" s="63"/>
      <c r="G44" s="63"/>
      <c r="H44" s="64"/>
      <c r="I44" s="69"/>
      <c r="J44" s="70"/>
      <c r="K44" s="66"/>
      <c r="L44" s="63"/>
      <c r="M44" s="63"/>
      <c r="N44" s="63"/>
      <c r="O44" s="64"/>
      <c r="P44" s="69"/>
      <c r="Q44" s="70"/>
      <c r="R44" s="66"/>
      <c r="S44" s="63"/>
      <c r="T44" s="63"/>
      <c r="U44" s="63"/>
      <c r="V44" s="64"/>
      <c r="W44" s="69"/>
      <c r="X44" s="70"/>
      <c r="Y44" s="66"/>
      <c r="Z44" s="63"/>
      <c r="AA44" s="63"/>
      <c r="AB44" s="63"/>
      <c r="AC44" s="64"/>
      <c r="AD44" s="69"/>
      <c r="AE44" s="68"/>
      <c r="AF44" s="66"/>
      <c r="AG44" s="63"/>
      <c r="AH44" s="63"/>
      <c r="AI44" s="63"/>
      <c r="AJ44" s="64"/>
      <c r="AK44" s="71" t="n">
        <f aca="false">SUM(D44:AJ44)</f>
        <v>0</v>
      </c>
    </row>
    <row r="45" customFormat="false" ht="18" hidden="false" customHeight="true" outlineLevel="0" collapsed="false">
      <c r="A45" s="92"/>
      <c r="B45" s="60"/>
      <c r="C45" s="92"/>
      <c r="D45" s="66"/>
      <c r="E45" s="63"/>
      <c r="F45" s="63"/>
      <c r="G45" s="63"/>
      <c r="H45" s="64"/>
      <c r="I45" s="69"/>
      <c r="J45" s="70"/>
      <c r="K45" s="66"/>
      <c r="L45" s="63"/>
      <c r="M45" s="63"/>
      <c r="N45" s="63"/>
      <c r="O45" s="64"/>
      <c r="P45" s="69"/>
      <c r="Q45" s="70"/>
      <c r="R45" s="66"/>
      <c r="S45" s="63"/>
      <c r="T45" s="63"/>
      <c r="U45" s="63"/>
      <c r="V45" s="64"/>
      <c r="W45" s="69"/>
      <c r="X45" s="70"/>
      <c r="Y45" s="66"/>
      <c r="Z45" s="63"/>
      <c r="AA45" s="63"/>
      <c r="AB45" s="63"/>
      <c r="AC45" s="64"/>
      <c r="AD45" s="69"/>
      <c r="AE45" s="68"/>
      <c r="AF45" s="66"/>
      <c r="AG45" s="63"/>
      <c r="AH45" s="63"/>
      <c r="AI45" s="63"/>
      <c r="AJ45" s="64"/>
      <c r="AK45" s="71" t="n">
        <f aca="false">SUM(D45:AJ45)</f>
        <v>0</v>
      </c>
    </row>
    <row r="46" customFormat="false" ht="18" hidden="false" customHeight="true" outlineLevel="0" collapsed="false">
      <c r="A46" s="92"/>
      <c r="B46" s="60"/>
      <c r="C46" s="92"/>
      <c r="D46" s="75"/>
      <c r="E46" s="73"/>
      <c r="F46" s="73"/>
      <c r="G46" s="73"/>
      <c r="H46" s="74"/>
      <c r="I46" s="69"/>
      <c r="J46" s="70"/>
      <c r="K46" s="75"/>
      <c r="L46" s="73"/>
      <c r="M46" s="73"/>
      <c r="N46" s="73"/>
      <c r="O46" s="74"/>
      <c r="P46" s="69"/>
      <c r="Q46" s="70"/>
      <c r="R46" s="75"/>
      <c r="S46" s="73"/>
      <c r="T46" s="73"/>
      <c r="U46" s="73"/>
      <c r="V46" s="74"/>
      <c r="W46" s="69"/>
      <c r="X46" s="70"/>
      <c r="Y46" s="75"/>
      <c r="Z46" s="73"/>
      <c r="AA46" s="73"/>
      <c r="AB46" s="73"/>
      <c r="AC46" s="74"/>
      <c r="AD46" s="69"/>
      <c r="AE46" s="68"/>
      <c r="AF46" s="75"/>
      <c r="AG46" s="73"/>
      <c r="AH46" s="73"/>
      <c r="AI46" s="73"/>
      <c r="AJ46" s="74"/>
      <c r="AK46" s="71" t="n">
        <f aca="false">SUM(D46:AJ46)</f>
        <v>0</v>
      </c>
    </row>
    <row r="47" customFormat="false" ht="15.75" hidden="false" customHeight="true" outlineLevel="0" collapsed="false">
      <c r="A47" s="107" t="s">
        <v>44</v>
      </c>
      <c r="B47" s="108"/>
      <c r="C47" s="109"/>
      <c r="D47" s="110" t="n">
        <f aca="false">SUM(D41:D46)</f>
        <v>0</v>
      </c>
      <c r="E47" s="79" t="n">
        <f aca="false">SUM(E41:E46)</f>
        <v>0</v>
      </c>
      <c r="F47" s="79" t="n">
        <f aca="false">SUM(F41:F46)</f>
        <v>0</v>
      </c>
      <c r="G47" s="79" t="n">
        <f aca="false">SUM(G41:G46)</f>
        <v>0</v>
      </c>
      <c r="H47" s="83" t="n">
        <f aca="false">SUM(H41:H46)</f>
        <v>0</v>
      </c>
      <c r="I47" s="81"/>
      <c r="J47" s="81"/>
      <c r="K47" s="110" t="n">
        <f aca="false">SUM(K41:K46)</f>
        <v>0</v>
      </c>
      <c r="L47" s="79" t="n">
        <f aca="false">SUM(L41:L46)</f>
        <v>0</v>
      </c>
      <c r="M47" s="79" t="n">
        <f aca="false">SUM(M41:M46)</f>
        <v>0</v>
      </c>
      <c r="N47" s="79" t="n">
        <f aca="false">SUM(N41:N46)</f>
        <v>0</v>
      </c>
      <c r="O47" s="83" t="n">
        <f aca="false">SUM(O41:O46)</f>
        <v>0</v>
      </c>
      <c r="P47" s="81"/>
      <c r="Q47" s="81"/>
      <c r="R47" s="110" t="n">
        <f aca="false">SUM(R41:R46)</f>
        <v>0</v>
      </c>
      <c r="S47" s="79" t="n">
        <f aca="false">SUM(S41:S46)</f>
        <v>0</v>
      </c>
      <c r="T47" s="79" t="n">
        <f aca="false">SUM(T41:T46)</f>
        <v>0</v>
      </c>
      <c r="U47" s="79" t="n">
        <f aca="false">SUM(U41:U46)</f>
        <v>0</v>
      </c>
      <c r="V47" s="83" t="n">
        <f aca="false">SUM(V41:V46)</f>
        <v>0</v>
      </c>
      <c r="W47" s="81"/>
      <c r="X47" s="81"/>
      <c r="Y47" s="110" t="n">
        <f aca="false">SUM(Y41:Y46)</f>
        <v>0</v>
      </c>
      <c r="Z47" s="79" t="n">
        <f aca="false">SUM(Z41:Z46)</f>
        <v>0</v>
      </c>
      <c r="AA47" s="79" t="n">
        <f aca="false">SUM(AA41:AA46)</f>
        <v>0</v>
      </c>
      <c r="AB47" s="79" t="n">
        <f aca="false">SUM(AB41:AB46)</f>
        <v>0</v>
      </c>
      <c r="AC47" s="83" t="n">
        <f aca="false">SUM(AC41:AC46)</f>
        <v>0</v>
      </c>
      <c r="AD47" s="81"/>
      <c r="AE47" s="81"/>
      <c r="AF47" s="110" t="n">
        <f aca="false">SUM(AF41:AF46)</f>
        <v>0</v>
      </c>
      <c r="AG47" s="79" t="n">
        <f aca="false">SUM(AG41:AG46)</f>
        <v>0</v>
      </c>
      <c r="AH47" s="79" t="n">
        <f aca="false">SUM(AH41:AH46)</f>
        <v>0</v>
      </c>
      <c r="AI47" s="79" t="n">
        <f aca="false">SUM(AI41:AI46)</f>
        <v>0</v>
      </c>
      <c r="AJ47" s="83" t="n">
        <f aca="false">SUM(AJ41:AJ46)</f>
        <v>0</v>
      </c>
      <c r="AK47" s="84" t="n">
        <f aca="false">SUM(AK41:AK46)</f>
        <v>0</v>
      </c>
    </row>
    <row r="48" s="104" customFormat="true" ht="8.25" hidden="false" customHeight="true" outlineLevel="0" collapsed="false">
      <c r="A48" s="103"/>
      <c r="B48" s="103"/>
      <c r="C48" s="10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103"/>
      <c r="AK48" s="111"/>
    </row>
    <row r="49" s="104" customFormat="true" ht="12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104" customFormat="true" ht="10.5" hidden="false" customHeight="true" outlineLevel="0" collapsed="false">
      <c r="A50" s="103"/>
      <c r="B50" s="103"/>
      <c r="C50" s="10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103"/>
      <c r="AK50" s="111"/>
    </row>
    <row r="51" s="91" customFormat="true" ht="21.75" hidden="false" customHeight="true" outlineLevel="0" collapsed="false">
      <c r="A51" s="112" t="s">
        <v>45</v>
      </c>
      <c r="B51" s="112"/>
      <c r="C51" s="112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113"/>
    </row>
    <row r="52" s="91" customFormat="true" ht="9" hidden="false" customHeight="true" outlineLevel="0" collapsed="false">
      <c r="A52" s="114"/>
      <c r="B52" s="114"/>
      <c r="C52" s="114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113"/>
    </row>
    <row r="53" customFormat="false" ht="18" hidden="false" customHeight="true" outlineLevel="0" collapsed="false">
      <c r="A53" s="115" t="s">
        <v>46</v>
      </c>
      <c r="B53" s="115"/>
      <c r="C53" s="116"/>
      <c r="D53" s="117"/>
      <c r="E53" s="118"/>
      <c r="F53" s="118"/>
      <c r="G53" s="118"/>
      <c r="H53" s="119"/>
      <c r="I53" s="65"/>
      <c r="J53" s="42"/>
      <c r="K53" s="117"/>
      <c r="L53" s="118"/>
      <c r="M53" s="118"/>
      <c r="N53" s="118"/>
      <c r="O53" s="119"/>
      <c r="P53" s="41"/>
      <c r="Q53" s="42"/>
      <c r="R53" s="117"/>
      <c r="S53" s="118"/>
      <c r="T53" s="118"/>
      <c r="U53" s="118"/>
      <c r="V53" s="119"/>
      <c r="W53" s="41"/>
      <c r="X53" s="42"/>
      <c r="Y53" s="117"/>
      <c r="Z53" s="118"/>
      <c r="AA53" s="118"/>
      <c r="AB53" s="118"/>
      <c r="AC53" s="119"/>
      <c r="AD53" s="41"/>
      <c r="AE53" s="42"/>
      <c r="AF53" s="117"/>
      <c r="AG53" s="118"/>
      <c r="AH53" s="118"/>
      <c r="AI53" s="118"/>
      <c r="AJ53" s="119"/>
      <c r="AK53" s="71" t="n">
        <f aca="false">SUM(D53:AJ53)</f>
        <v>0</v>
      </c>
    </row>
    <row r="54" customFormat="false" ht="18" hidden="false" customHeight="true" outlineLevel="0" collapsed="false">
      <c r="A54" s="120" t="s">
        <v>47</v>
      </c>
      <c r="B54" s="120"/>
      <c r="C54" s="121"/>
      <c r="D54" s="117"/>
      <c r="E54" s="118"/>
      <c r="F54" s="118"/>
      <c r="G54" s="118"/>
      <c r="H54" s="119"/>
      <c r="I54" s="68"/>
      <c r="J54" s="70"/>
      <c r="K54" s="117"/>
      <c r="L54" s="118"/>
      <c r="M54" s="118"/>
      <c r="N54" s="118"/>
      <c r="O54" s="119"/>
      <c r="P54" s="69"/>
      <c r="Q54" s="70"/>
      <c r="R54" s="117"/>
      <c r="S54" s="118"/>
      <c r="T54" s="118"/>
      <c r="U54" s="118"/>
      <c r="V54" s="119"/>
      <c r="W54" s="69"/>
      <c r="X54" s="70"/>
      <c r="Y54" s="117"/>
      <c r="Z54" s="118"/>
      <c r="AA54" s="118"/>
      <c r="AB54" s="118"/>
      <c r="AC54" s="119"/>
      <c r="AD54" s="69"/>
      <c r="AE54" s="70"/>
      <c r="AF54" s="117"/>
      <c r="AG54" s="118"/>
      <c r="AH54" s="118"/>
      <c r="AI54" s="118"/>
      <c r="AJ54" s="119"/>
      <c r="AK54" s="71" t="n">
        <f aca="false">SUM(D54:AJ54)</f>
        <v>0</v>
      </c>
    </row>
    <row r="55" customFormat="false" ht="16.5" hidden="false" customHeight="true" outlineLevel="0" collapsed="false">
      <c r="A55" s="122" t="s">
        <v>44</v>
      </c>
      <c r="B55" s="122"/>
      <c r="C55" s="123"/>
      <c r="D55" s="110" t="n">
        <f aca="false">SUM(D53:D54)</f>
        <v>0</v>
      </c>
      <c r="E55" s="79" t="n">
        <f aca="false">SUM(E53:E54)</f>
        <v>0</v>
      </c>
      <c r="F55" s="79" t="n">
        <f aca="false">SUM(F53:F54)</f>
        <v>0</v>
      </c>
      <c r="G55" s="79" t="n">
        <f aca="false">SUM(G53:G54)</f>
        <v>0</v>
      </c>
      <c r="H55" s="83" t="n">
        <f aca="false">SUM(H53:H54)</f>
        <v>0</v>
      </c>
      <c r="I55" s="81"/>
      <c r="J55" s="81"/>
      <c r="K55" s="110" t="n">
        <f aca="false">SUM(K53:K54)</f>
        <v>0</v>
      </c>
      <c r="L55" s="79" t="n">
        <f aca="false">SUM(L53:L54)</f>
        <v>0</v>
      </c>
      <c r="M55" s="79" t="n">
        <f aca="false">SUM(M53:M54)</f>
        <v>0</v>
      </c>
      <c r="N55" s="79" t="n">
        <f aca="false">SUM(N53:N54)</f>
        <v>0</v>
      </c>
      <c r="O55" s="83" t="n">
        <f aca="false">SUM(O53:O54)</f>
        <v>0</v>
      </c>
      <c r="P55" s="81"/>
      <c r="Q55" s="81"/>
      <c r="R55" s="110" t="n">
        <f aca="false">SUM(R53:R54)</f>
        <v>0</v>
      </c>
      <c r="S55" s="79" t="n">
        <f aca="false">SUM(S53:S54)</f>
        <v>0</v>
      </c>
      <c r="T55" s="79" t="n">
        <f aca="false">SUM(T53:T54)</f>
        <v>0</v>
      </c>
      <c r="U55" s="79" t="n">
        <f aca="false">SUM(U53:U54)</f>
        <v>0</v>
      </c>
      <c r="V55" s="83" t="n">
        <f aca="false">SUM(V53:V54)</f>
        <v>0</v>
      </c>
      <c r="W55" s="81"/>
      <c r="X55" s="81"/>
      <c r="Y55" s="110" t="n">
        <f aca="false">SUM(Y53:Y54)</f>
        <v>0</v>
      </c>
      <c r="Z55" s="79" t="n">
        <f aca="false">SUM(Z53:Z54)</f>
        <v>0</v>
      </c>
      <c r="AA55" s="79" t="n">
        <f aca="false">SUM(AA53:AA54)</f>
        <v>0</v>
      </c>
      <c r="AB55" s="79" t="n">
        <f aca="false">SUM(AB53:AB54)</f>
        <v>0</v>
      </c>
      <c r="AC55" s="83" t="n">
        <f aca="false">SUM(AC53:AC54)</f>
        <v>0</v>
      </c>
      <c r="AD55" s="81"/>
      <c r="AE55" s="81"/>
      <c r="AF55" s="110" t="n">
        <f aca="false">SUM(AF53:AF54)</f>
        <v>0</v>
      </c>
      <c r="AG55" s="79" t="n">
        <f aca="false">SUM(AG53:AG54)</f>
        <v>0</v>
      </c>
      <c r="AH55" s="79" t="n">
        <f aca="false">SUM(AH53:AH54)</f>
        <v>0</v>
      </c>
      <c r="AI55" s="79" t="n">
        <f aca="false">SUM(AI53:AI54)</f>
        <v>0</v>
      </c>
      <c r="AJ55" s="83" t="n">
        <f aca="false">SUM(AJ53:AJ54)</f>
        <v>0</v>
      </c>
      <c r="AK55" s="67" t="n">
        <f aca="false">SUM(AK53:AK54)</f>
        <v>0</v>
      </c>
    </row>
    <row r="56" customFormat="false" ht="12.75" hidden="false" customHeight="false" outlineLevel="0" collapsed="false">
      <c r="A56" s="103"/>
      <c r="B56" s="103"/>
      <c r="C56" s="10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16"/>
    </row>
    <row r="57" s="58" customFormat="true" ht="15.75" hidden="false" customHeight="true" outlineLevel="0" collapsed="false">
      <c r="A57" s="55" t="s">
        <v>48</v>
      </c>
      <c r="B57" s="56"/>
      <c r="C57" s="5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57"/>
    </row>
    <row r="58" customFormat="false" ht="18" hidden="false" customHeight="true" outlineLevel="0" collapsed="false">
      <c r="A58" s="124" t="s">
        <v>49</v>
      </c>
      <c r="B58" s="124"/>
      <c r="C58" s="124"/>
      <c r="D58" s="117"/>
      <c r="E58" s="118"/>
      <c r="F58" s="118"/>
      <c r="G58" s="118"/>
      <c r="H58" s="119"/>
      <c r="I58" s="41"/>
      <c r="J58" s="42"/>
      <c r="K58" s="117"/>
      <c r="L58" s="118"/>
      <c r="M58" s="118"/>
      <c r="N58" s="118"/>
      <c r="O58" s="119"/>
      <c r="P58" s="41"/>
      <c r="Q58" s="42"/>
      <c r="R58" s="117"/>
      <c r="S58" s="118"/>
      <c r="T58" s="118"/>
      <c r="U58" s="118"/>
      <c r="V58" s="119"/>
      <c r="W58" s="41"/>
      <c r="X58" s="42"/>
      <c r="Y58" s="117"/>
      <c r="Z58" s="118"/>
      <c r="AA58" s="118"/>
      <c r="AB58" s="118"/>
      <c r="AC58" s="119"/>
      <c r="AD58" s="41"/>
      <c r="AE58" s="65"/>
      <c r="AF58" s="117"/>
      <c r="AG58" s="118"/>
      <c r="AH58" s="118"/>
      <c r="AI58" s="118"/>
      <c r="AJ58" s="119"/>
      <c r="AK58" s="71" t="n">
        <f aca="false">SUM(D58:AJ58)</f>
        <v>0</v>
      </c>
    </row>
    <row r="59" customFormat="false" ht="18" hidden="false" customHeight="true" outlineLevel="0" collapsed="false">
      <c r="A59" s="124" t="s">
        <v>50</v>
      </c>
      <c r="B59" s="124"/>
      <c r="C59" s="124"/>
      <c r="D59" s="117"/>
      <c r="E59" s="118"/>
      <c r="F59" s="118"/>
      <c r="G59" s="118"/>
      <c r="H59" s="119"/>
      <c r="I59" s="69"/>
      <c r="J59" s="70"/>
      <c r="K59" s="117"/>
      <c r="L59" s="118"/>
      <c r="M59" s="118"/>
      <c r="N59" s="118"/>
      <c r="O59" s="119"/>
      <c r="P59" s="69"/>
      <c r="Q59" s="70"/>
      <c r="R59" s="117"/>
      <c r="S59" s="118"/>
      <c r="T59" s="118"/>
      <c r="U59" s="118"/>
      <c r="V59" s="119"/>
      <c r="W59" s="69"/>
      <c r="X59" s="70"/>
      <c r="Y59" s="117"/>
      <c r="Z59" s="118"/>
      <c r="AA59" s="118"/>
      <c r="AB59" s="118"/>
      <c r="AC59" s="119"/>
      <c r="AD59" s="69"/>
      <c r="AE59" s="68"/>
      <c r="AF59" s="117"/>
      <c r="AG59" s="118"/>
      <c r="AH59" s="118"/>
      <c r="AI59" s="118"/>
      <c r="AJ59" s="119"/>
      <c r="AK59" s="71" t="n">
        <f aca="false">SUM(D59:AJ59)</f>
        <v>0</v>
      </c>
    </row>
    <row r="60" customFormat="false" ht="18" hidden="false" customHeight="true" outlineLevel="0" collapsed="false">
      <c r="A60" s="125" t="s">
        <v>51</v>
      </c>
      <c r="B60" s="125"/>
      <c r="C60" s="125"/>
      <c r="D60" s="117"/>
      <c r="E60" s="118"/>
      <c r="F60" s="118"/>
      <c r="G60" s="118"/>
      <c r="H60" s="119"/>
      <c r="I60" s="69"/>
      <c r="J60" s="70"/>
      <c r="K60" s="117"/>
      <c r="L60" s="118"/>
      <c r="M60" s="118"/>
      <c r="N60" s="118"/>
      <c r="O60" s="119"/>
      <c r="P60" s="69"/>
      <c r="Q60" s="70"/>
      <c r="R60" s="117"/>
      <c r="S60" s="118"/>
      <c r="T60" s="118"/>
      <c r="U60" s="118"/>
      <c r="V60" s="119"/>
      <c r="W60" s="69"/>
      <c r="X60" s="70"/>
      <c r="Y60" s="117"/>
      <c r="Z60" s="118"/>
      <c r="AA60" s="118"/>
      <c r="AB60" s="118"/>
      <c r="AC60" s="119"/>
      <c r="AD60" s="69"/>
      <c r="AE60" s="68"/>
      <c r="AF60" s="117"/>
      <c r="AG60" s="118"/>
      <c r="AH60" s="118"/>
      <c r="AI60" s="118"/>
      <c r="AJ60" s="119"/>
      <c r="AK60" s="71" t="n">
        <f aca="false">SUM(D60:AJ60)</f>
        <v>0</v>
      </c>
    </row>
    <row r="61" customFormat="false" ht="15.75" hidden="false" customHeight="true" outlineLevel="0" collapsed="false">
      <c r="A61" s="126" t="s">
        <v>52</v>
      </c>
      <c r="B61" s="126"/>
      <c r="C61" s="126"/>
      <c r="D61" s="78" t="n">
        <f aca="false">SUM(D58:D60)</f>
        <v>0</v>
      </c>
      <c r="E61" s="79" t="n">
        <f aca="false">SUM(E58:E60)</f>
        <v>0</v>
      </c>
      <c r="F61" s="79" t="n">
        <f aca="false">SUM(F58:F60)</f>
        <v>0</v>
      </c>
      <c r="G61" s="79" t="n">
        <f aca="false">SUM(G58:G60)</f>
        <v>0</v>
      </c>
      <c r="H61" s="80" t="n">
        <f aca="false">SUM(H58:H60)</f>
        <v>0</v>
      </c>
      <c r="I61" s="81"/>
      <c r="J61" s="81"/>
      <c r="K61" s="78" t="n">
        <f aca="false">SUM(K58:K60)</f>
        <v>0</v>
      </c>
      <c r="L61" s="79" t="n">
        <f aca="false">SUM(L58:L60)</f>
        <v>0</v>
      </c>
      <c r="M61" s="79" t="n">
        <f aca="false">SUM(M58:M60)</f>
        <v>0</v>
      </c>
      <c r="N61" s="79" t="n">
        <f aca="false">SUM(N58:N60)</f>
        <v>0</v>
      </c>
      <c r="O61" s="80" t="n">
        <f aca="false">SUM(O58:O60)</f>
        <v>0</v>
      </c>
      <c r="P61" s="81"/>
      <c r="Q61" s="81"/>
      <c r="R61" s="78" t="n">
        <f aca="false">SUM(R58:R60)</f>
        <v>0</v>
      </c>
      <c r="S61" s="79" t="n">
        <f aca="false">SUM(S58:S60)</f>
        <v>0</v>
      </c>
      <c r="T61" s="79" t="n">
        <f aca="false">SUM(T58:T60)</f>
        <v>0</v>
      </c>
      <c r="U61" s="79" t="n">
        <f aca="false">SUM(U58:U60)</f>
        <v>0</v>
      </c>
      <c r="V61" s="80" t="n">
        <f aca="false">SUM(V58:V60)</f>
        <v>0</v>
      </c>
      <c r="W61" s="81"/>
      <c r="X61" s="81"/>
      <c r="Y61" s="78" t="n">
        <f aca="false">SUM(Y58:Y60)</f>
        <v>0</v>
      </c>
      <c r="Z61" s="79" t="n">
        <f aca="false">SUM(Z58:Z60)</f>
        <v>0</v>
      </c>
      <c r="AA61" s="79" t="n">
        <f aca="false">SUM(AA58:AA60)</f>
        <v>0</v>
      </c>
      <c r="AB61" s="79" t="n">
        <f aca="false">SUM(AB58:AB60)</f>
        <v>0</v>
      </c>
      <c r="AC61" s="80" t="n">
        <f aca="false">SUM(AC58:AC60)</f>
        <v>0</v>
      </c>
      <c r="AD61" s="81"/>
      <c r="AE61" s="81"/>
      <c r="AF61" s="78" t="n">
        <f aca="false">SUM(AF58:AF60)</f>
        <v>0</v>
      </c>
      <c r="AG61" s="79" t="n">
        <f aca="false">SUM(AG58:AG60)</f>
        <v>0</v>
      </c>
      <c r="AH61" s="79" t="n">
        <f aca="false">SUM(AH58:AH60)</f>
        <v>0</v>
      </c>
      <c r="AI61" s="79" t="n">
        <f aca="false">SUM(AI58:AI60)</f>
        <v>0</v>
      </c>
      <c r="AJ61" s="83" t="n">
        <f aca="false">SUM(AJ58:AJ60)</f>
        <v>0</v>
      </c>
      <c r="AK61" s="84" t="n">
        <f aca="false">SUM(AK58:AK60)</f>
        <v>0</v>
      </c>
    </row>
    <row r="62" s="127" customFormat="true" ht="12.75" hidden="false" customHeight="false" outlineLevel="0" collapsed="false">
      <c r="A62" s="30"/>
      <c r="B62" s="30"/>
      <c r="C62" s="3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16"/>
      <c r="AK62" s="16"/>
    </row>
    <row r="63" s="104" customFormat="true" ht="13.5" hidden="false" customHeight="false" outlineLevel="0" collapsed="false">
      <c r="A63" s="103"/>
      <c r="B63" s="103"/>
      <c r="C63" s="10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103"/>
    </row>
    <row r="64" customFormat="false" ht="23.25" hidden="false" customHeight="true" outlineLevel="0" collapsed="false">
      <c r="A64" s="128" t="s">
        <v>53</v>
      </c>
      <c r="B64" s="129"/>
      <c r="C64" s="129"/>
      <c r="D64" s="130" t="n">
        <f aca="false">D32+D38+D47+D55+D61</f>
        <v>0</v>
      </c>
      <c r="E64" s="130" t="n">
        <f aca="false">E32+E38+E47+E55+E61</f>
        <v>0</v>
      </c>
      <c r="F64" s="130" t="n">
        <f aca="false">F32+F38+F47+F55+F61</f>
        <v>0</v>
      </c>
      <c r="G64" s="130" t="n">
        <f aca="false">G32+G38+G47+G55+G61</f>
        <v>0</v>
      </c>
      <c r="H64" s="130" t="n">
        <f aca="false">H32+H38+H47+H55+H61</f>
        <v>0</v>
      </c>
      <c r="I64" s="131"/>
      <c r="J64" s="132"/>
      <c r="K64" s="130" t="n">
        <f aca="false">K32+K38+K47+K55+K61</f>
        <v>0</v>
      </c>
      <c r="L64" s="130" t="n">
        <f aca="false">L32+L38+L47+L55+L61</f>
        <v>0</v>
      </c>
      <c r="M64" s="130" t="n">
        <f aca="false">M32+M38+M47+M55+M61</f>
        <v>0</v>
      </c>
      <c r="N64" s="130" t="n">
        <f aca="false">N32+N38+N47+N55+N61</f>
        <v>0</v>
      </c>
      <c r="O64" s="130" t="n">
        <f aca="false">O32+O38+O47+O55+O61</f>
        <v>0</v>
      </c>
      <c r="P64" s="131"/>
      <c r="Q64" s="132"/>
      <c r="R64" s="130" t="n">
        <f aca="false">R32+R38+R47+R55+R61</f>
        <v>0</v>
      </c>
      <c r="S64" s="130" t="n">
        <f aca="false">S32+S38+S47+S55+S61</f>
        <v>0</v>
      </c>
      <c r="T64" s="130" t="n">
        <f aca="false">T32+T38+T47+T55+T61</f>
        <v>0</v>
      </c>
      <c r="U64" s="130" t="n">
        <f aca="false">U32+U38+U47+U55+U61</f>
        <v>0</v>
      </c>
      <c r="V64" s="130" t="n">
        <f aca="false">V32+V38+V47+V55+V61</f>
        <v>0</v>
      </c>
      <c r="W64" s="131"/>
      <c r="X64" s="132"/>
      <c r="Y64" s="130" t="n">
        <f aca="false">Y32+Y38+Y47+Y55+Y61</f>
        <v>0</v>
      </c>
      <c r="Z64" s="130" t="n">
        <f aca="false">Z32+Z38+Z47+Z55+Z61</f>
        <v>0</v>
      </c>
      <c r="AA64" s="130" t="n">
        <f aca="false">AA32+AA38+AA47+AA55+AA61</f>
        <v>0</v>
      </c>
      <c r="AB64" s="130" t="n">
        <f aca="false">AB32+AB38+AB47+AB55+AB61</f>
        <v>0</v>
      </c>
      <c r="AC64" s="130" t="n">
        <f aca="false">AC32+AC38+AC47+AC55+AC61</f>
        <v>0</v>
      </c>
      <c r="AD64" s="131"/>
      <c r="AE64" s="132"/>
      <c r="AF64" s="130" t="n">
        <f aca="false">AF32+AF38+AF47+AF55+AF61</f>
        <v>0</v>
      </c>
      <c r="AG64" s="130" t="n">
        <f aca="false">AG32+AG38+AG47+AG55+AG61</f>
        <v>0</v>
      </c>
      <c r="AH64" s="130" t="n">
        <f aca="false">AH32+AH38+AH47+AH55+AH61</f>
        <v>0</v>
      </c>
      <c r="AI64" s="130" t="n">
        <f aca="false">AI32+AI38+AI47+AI55+AI61</f>
        <v>0</v>
      </c>
      <c r="AJ64" s="130" t="n">
        <f aca="false">AJ32+AJ38+AJ47+AJ55+AJ61</f>
        <v>0</v>
      </c>
      <c r="AK64" s="133" t="n">
        <f aca="false">AK32+AK38+AK47+AK55+AK61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3.5" hidden="false" customHeight="false" outlineLevel="0" collapsed="false">
      <c r="A66" s="103"/>
      <c r="B66" s="134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43.5" hidden="false" customHeight="true" outlineLevel="0" collapsed="false">
      <c r="A67" s="135" t="s">
        <v>54</v>
      </c>
      <c r="B67" s="136"/>
      <c r="C67" s="136"/>
      <c r="D67" s="103"/>
      <c r="E67" s="103"/>
      <c r="F67" s="103"/>
      <c r="G67" s="103"/>
      <c r="H67" s="103"/>
      <c r="I67" s="137"/>
      <c r="J67" s="137"/>
      <c r="K67" s="138" t="s">
        <v>54</v>
      </c>
      <c r="L67" s="139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03"/>
      <c r="X67" s="103"/>
      <c r="Y67" s="103"/>
      <c r="Z67" s="141"/>
      <c r="AA67" s="141"/>
      <c r="AB67" s="141"/>
      <c r="AC67" s="141"/>
      <c r="AD67" s="142" t="s">
        <v>55</v>
      </c>
      <c r="AE67" s="142"/>
      <c r="AF67" s="142"/>
      <c r="AG67" s="142"/>
      <c r="AH67" s="142"/>
      <c r="AI67" s="142"/>
      <c r="AJ67" s="142"/>
      <c r="AK67" s="143" t="n">
        <f aca="false">SUM(AK32,AK38,AK47)</f>
        <v>0</v>
      </c>
    </row>
    <row r="68" customFormat="false" ht="39.75" hidden="false" customHeight="true" outlineLevel="0" collapsed="false">
      <c r="A68" s="135" t="s">
        <v>56</v>
      </c>
      <c r="B68" s="144"/>
      <c r="C68" s="144"/>
      <c r="D68" s="103"/>
      <c r="E68" s="103"/>
      <c r="F68" s="103"/>
      <c r="G68" s="103"/>
      <c r="H68" s="103"/>
      <c r="I68" s="137"/>
      <c r="J68" s="137"/>
      <c r="K68" s="138" t="s">
        <v>56</v>
      </c>
      <c r="L68" s="139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03"/>
      <c r="X68" s="103"/>
      <c r="Y68" s="103"/>
      <c r="Z68" s="103"/>
      <c r="AA68" s="141"/>
      <c r="AB68" s="141"/>
      <c r="AC68" s="141"/>
      <c r="AD68" s="142" t="s">
        <v>57</v>
      </c>
      <c r="AE68" s="142"/>
      <c r="AF68" s="142"/>
      <c r="AG68" s="142"/>
      <c r="AH68" s="142"/>
      <c r="AI68" s="142"/>
      <c r="AJ68" s="142"/>
      <c r="AK68" s="143" t="n">
        <f aca="false">AK55</f>
        <v>0</v>
      </c>
    </row>
    <row r="69" customFormat="false" ht="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37"/>
      <c r="J69" s="137"/>
      <c r="K69" s="103"/>
      <c r="L69" s="103"/>
      <c r="M69" s="103"/>
      <c r="N69" s="16"/>
      <c r="O69" s="16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41"/>
      <c r="AA69" s="141"/>
      <c r="AB69" s="141"/>
      <c r="AC69" s="141"/>
      <c r="AD69" s="145"/>
      <c r="AE69" s="145"/>
      <c r="AF69" s="145"/>
      <c r="AG69" s="145"/>
      <c r="AH69" s="145"/>
      <c r="AI69" s="145"/>
      <c r="AJ69" s="145"/>
      <c r="AK69" s="146"/>
    </row>
    <row r="70" customFormat="false" ht="47.25" hidden="false" customHeight="true" outlineLevel="0" collapsed="false">
      <c r="A70" s="147" t="s">
        <v>58</v>
      </c>
      <c r="B70" s="148"/>
      <c r="C70" s="148"/>
      <c r="D70" s="147" t="s">
        <v>59</v>
      </c>
      <c r="E70" s="149"/>
      <c r="F70" s="149"/>
      <c r="G70" s="149"/>
      <c r="H70" s="149"/>
      <c r="I70" s="103"/>
      <c r="J70" s="103"/>
      <c r="K70" s="138" t="s">
        <v>60</v>
      </c>
      <c r="L70" s="139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47" t="s">
        <v>59</v>
      </c>
      <c r="X70" s="149"/>
      <c r="Y70" s="149"/>
      <c r="Z70" s="149"/>
      <c r="AA70" s="149"/>
      <c r="AB70" s="151"/>
      <c r="AC70" s="151"/>
      <c r="AD70" s="142" t="s">
        <v>61</v>
      </c>
      <c r="AE70" s="142"/>
      <c r="AF70" s="142"/>
      <c r="AG70" s="142"/>
      <c r="AH70" s="142"/>
      <c r="AI70" s="142"/>
      <c r="AJ70" s="142"/>
      <c r="AK70" s="143" t="n">
        <f aca="false">SUM(AK67,AK68)</f>
        <v>0</v>
      </c>
    </row>
    <row r="73" customFormat="false" ht="12.75" hidden="true" customHeight="false" outlineLevel="0" collapsed="false"/>
    <row r="74" customFormat="false" ht="12.75" hidden="true" customHeight="false" outlineLevel="0" collapsed="false">
      <c r="A74" s="0" t="s">
        <v>62</v>
      </c>
    </row>
    <row r="75" customFormat="false" ht="12.75" hidden="true" customHeight="false" outlineLevel="0" collapsed="false">
      <c r="A75" s="0" t="s">
        <v>63</v>
      </c>
    </row>
    <row r="76" customFormat="false" ht="12.75" hidden="true" customHeight="false" outlineLevel="0" collapsed="false">
      <c r="A76" s="0" t="s">
        <v>64</v>
      </c>
      <c r="E76" s="152"/>
    </row>
    <row r="77" customFormat="false" ht="12.75" hidden="true" customHeight="false" outlineLevel="0" collapsed="false">
      <c r="A77" s="0" t="s">
        <v>65</v>
      </c>
    </row>
    <row r="78" customFormat="false" ht="12.75" hidden="true" customHeight="false" outlineLevel="0" collapsed="false">
      <c r="A78" s="0" t="s">
        <v>66</v>
      </c>
    </row>
    <row r="79" customFormat="false" ht="12.75" hidden="true" customHeight="false" outlineLevel="0" collapsed="false">
      <c r="A79" s="0" t="s">
        <v>67</v>
      </c>
    </row>
    <row r="80" customFormat="false" ht="12.75" hidden="true" customHeight="false" outlineLevel="0" collapsed="false">
      <c r="A80" s="0" t="s">
        <v>68</v>
      </c>
    </row>
    <row r="81" customFormat="false" ht="12.75" hidden="true" customHeight="false" outlineLevel="0" collapsed="false">
      <c r="A81" s="0" t="s">
        <v>69</v>
      </c>
    </row>
    <row r="82" customFormat="false" ht="12.75" hidden="true" customHeight="false" outlineLevel="0" collapsed="false">
      <c r="A82" s="0" t="s">
        <v>70</v>
      </c>
    </row>
    <row r="83" customFormat="false" ht="12.75" hidden="true" customHeight="false" outlineLevel="0" collapsed="false">
      <c r="A83" s="0" t="s">
        <v>71</v>
      </c>
    </row>
    <row r="84" customFormat="false" ht="12.75" hidden="true" customHeight="false" outlineLevel="0" collapsed="false">
      <c r="A84" s="0" t="s">
        <v>72</v>
      </c>
    </row>
    <row r="85" customFormat="false" ht="12.75" hidden="true" customHeight="false" outlineLevel="0" collapsed="false">
      <c r="A85" s="0" t="s">
        <v>73</v>
      </c>
    </row>
    <row r="86" customFormat="false" ht="12.75" hidden="true" customHeight="false" outlineLevel="0" collapsed="false">
      <c r="A86" s="0" t="s">
        <v>74</v>
      </c>
    </row>
    <row r="87" customFormat="false" ht="12.75" hidden="true" customHeight="false" outlineLevel="0" collapsed="false">
      <c r="A87" s="0" t="s">
        <v>75</v>
      </c>
    </row>
    <row r="88" customFormat="false" ht="12.75" hidden="true" customHeight="false" outlineLevel="0" collapsed="false">
      <c r="A88" s="0" t="s">
        <v>76</v>
      </c>
    </row>
    <row r="89" customFormat="false" ht="12.75" hidden="true" customHeight="false" outlineLevel="0" collapsed="false">
      <c r="A89" s="0" t="s">
        <v>77</v>
      </c>
    </row>
    <row r="90" customFormat="false" ht="12.75" hidden="true" customHeight="false" outlineLevel="0" collapsed="false">
      <c r="A90" s="0" t="s">
        <v>78</v>
      </c>
    </row>
    <row r="91" customFormat="false" ht="12.75" hidden="true" customHeight="false" outlineLevel="0" collapsed="false">
      <c r="A91" s="0" t="s">
        <v>79</v>
      </c>
    </row>
    <row r="92" customFormat="false" ht="12.75" hidden="true" customHeight="false" outlineLevel="0" collapsed="false">
      <c r="A92" s="0" t="s">
        <v>80</v>
      </c>
    </row>
    <row r="93" customFormat="false" ht="12.75" hidden="true" customHeight="false" outlineLevel="0" collapsed="false">
      <c r="A93" s="0" t="s">
        <v>81</v>
      </c>
    </row>
  </sheetData>
  <sheetProtection sheet="true" password="ca9d" objects="true" scenarios="true" selectLockedCells="true"/>
  <mergeCells count="32">
    <mergeCell ref="C12:J12"/>
    <mergeCell ref="O12:R12"/>
    <mergeCell ref="S12:AA12"/>
    <mergeCell ref="C14:J14"/>
    <mergeCell ref="D18:L18"/>
    <mergeCell ref="A19:A20"/>
    <mergeCell ref="B19:B20"/>
    <mergeCell ref="C19:C20"/>
    <mergeCell ref="AK19:AK20"/>
    <mergeCell ref="A22:C22"/>
    <mergeCell ref="A49:AK49"/>
    <mergeCell ref="A51:C51"/>
    <mergeCell ref="A53:B53"/>
    <mergeCell ref="A54:B54"/>
    <mergeCell ref="A55:B55"/>
    <mergeCell ref="A58:C58"/>
    <mergeCell ref="A59:C59"/>
    <mergeCell ref="A60:C60"/>
    <mergeCell ref="A61:C61"/>
    <mergeCell ref="B64:C64"/>
    <mergeCell ref="B67:C67"/>
    <mergeCell ref="M67:V67"/>
    <mergeCell ref="AD67:AJ67"/>
    <mergeCell ref="B68:C68"/>
    <mergeCell ref="M68:V68"/>
    <mergeCell ref="AD68:AJ68"/>
    <mergeCell ref="AD69:AJ69"/>
    <mergeCell ref="B70:C70"/>
    <mergeCell ref="E70:H70"/>
    <mergeCell ref="M70:V70"/>
    <mergeCell ref="X70:AA70"/>
    <mergeCell ref="AD70:AJ70"/>
  </mergeCells>
  <dataValidations count="5">
    <dataValidation allowBlank="true" errorStyle="stop" operator="between" prompt="Enter the Activity name which non-research project time is spent. This does not need to be fully itemised, e.g. Lecturing." showDropDown="false" showErrorMessage="true" showInputMessage="false" sqref="A41:A46 C41:C46 A53:B54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A25:A31 C25:C31" type="none">
      <formula1>0</formula1>
      <formula2>0</formula2>
    </dataValidation>
    <dataValidation allowBlank="true" errorStyle="stop" operator="between" prompt="Enter the Project Acronym in these fields. Only time spent on Project Management activities should be recorded in these rows." showDropDown="false" showErrorMessage="true" showInputMessage="false" sqref="A35:A37 C35:C37" type="none">
      <formula1>0</formula1>
      <formula2>0</formula2>
    </dataValidation>
    <dataValidation allowBlank="true" errorStyle="stop" operator="between" prompt="Enter dates for the first week of the month, e.g. Wed 01 Jan enter 0,0,1,2,3. The remaining dates of the month will auto fill." showDropDown="false" showErrorMessage="true" showInputMessage="false" sqref="D17:H17 D18 D20:H23" type="none">
      <formula1>0</formula1>
      <formula2>0</formula2>
    </dataValidation>
    <dataValidation allowBlank="true" errorStyle="stop" operator="between" prompt="Enter the Project Acronym in these fields, up to five projects can be recorded." showDropDown="false" showErrorMessage="true" showInputMessage="false" sqref="B25:B31 B35:B37 B41:B46" type="list">
      <formula1>$A$73:$A$93</formula1>
      <formula2>0</formula2>
    </dataValidation>
  </dataValidations>
  <printOptions headings="false" gridLines="false" gridLinesSet="true" horizontalCentered="false" verticalCentered="false"/>
  <pageMargins left="0.709722222222222" right="0.170138888888889" top="0.3" bottom="0.2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5:28:53Z</dcterms:created>
  <dc:creator>uczikle</dc:creator>
  <dc:description/>
  <dc:language>en-US</dc:language>
  <cp:lastModifiedBy>Johan Appelgren</cp:lastModifiedBy>
  <cp:lastPrinted>2008-11-28T11:51:23Z</cp:lastPrinted>
  <dcterms:modified xsi:type="dcterms:W3CDTF">2019-11-01T13:38:55Z</dcterms:modified>
  <cp:revision>0</cp:revision>
  <dc:subject/>
  <dc:title/>
</cp:coreProperties>
</file>