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5">
  <si>
    <t xml:space="preserve">text</t>
  </si>
  <si>
    <t xml:space="preserve">"text"</t>
  </si>
  <si>
    <t xml:space="preserve">Text</t>
  </si>
  <si>
    <t xml:space="preserve">Text Test</t>
  </si>
  <si>
    <t xml:space="preserve">aa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, &quot;d\ mmmm&quot;  &quot;hh:mm:ss"/>
    <numFmt numFmtId="166" formatCode="[$-409]m/d/yyyy"/>
    <numFmt numFmtId="167" formatCode="[$-409]h:mm"/>
    <numFmt numFmtId="168" formatCode="[$-409]h:mm:ss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1" width="23.14"/>
  </cols>
  <sheetData>
    <row r="1" customFormat="false" ht="15" hidden="false" customHeight="false" outlineLevel="0" collapsed="false">
      <c r="A1" s="2" t="n">
        <v>39000</v>
      </c>
      <c r="B1" s="3" t="n">
        <v>1</v>
      </c>
      <c r="C1" s="3" t="n">
        <v>1.02</v>
      </c>
      <c r="D1" s="3" t="s">
        <v>0</v>
      </c>
      <c r="E1" s="4" t="n">
        <v>39814.4583333333</v>
      </c>
      <c r="F1" s="3" t="n">
        <v>6</v>
      </c>
      <c r="G1" s="3" t="n">
        <v>7</v>
      </c>
      <c r="H1" s="3" t="n">
        <v>8</v>
      </c>
      <c r="I1" s="3" t="n">
        <v>9</v>
      </c>
      <c r="J1" s="3" t="n">
        <v>10</v>
      </c>
      <c r="K1" s="5" t="n">
        <v>0.458333333333333</v>
      </c>
    </row>
    <row r="2" customFormat="false" ht="15" hidden="false" customHeight="false" outlineLevel="0" collapsed="false">
      <c r="A2" s="2" t="n">
        <v>39000</v>
      </c>
      <c r="B2" s="3" t="n">
        <v>2</v>
      </c>
      <c r="C2" s="3" t="n">
        <v>2.04</v>
      </c>
      <c r="D2" s="3" t="s">
        <v>1</v>
      </c>
      <c r="E2" s="4" t="n">
        <v>39814.4583333333</v>
      </c>
      <c r="F2" s="3"/>
      <c r="G2" s="3" t="n">
        <v>7</v>
      </c>
      <c r="H2" s="3" t="n">
        <v>8</v>
      </c>
      <c r="I2" s="3" t="n">
        <v>9</v>
      </c>
      <c r="J2" s="3" t="n">
        <v>10</v>
      </c>
      <c r="K2" s="6" t="n">
        <v>0.466678240740741</v>
      </c>
    </row>
    <row r="3" customFormat="false" ht="15" hidden="false" customHeight="false" outlineLevel="0" collapsed="false">
      <c r="A3" s="2" t="n">
        <v>39000</v>
      </c>
      <c r="B3" s="3" t="n">
        <v>3</v>
      </c>
      <c r="C3" s="3" t="n">
        <v>4.08</v>
      </c>
      <c r="D3" s="3" t="s">
        <v>2</v>
      </c>
      <c r="E3" s="4" t="n">
        <v>39815.4583333333</v>
      </c>
      <c r="F3" s="3"/>
      <c r="G3" s="3"/>
      <c r="H3" s="3" t="n">
        <v>8</v>
      </c>
      <c r="I3" s="3" t="n">
        <v>9</v>
      </c>
      <c r="J3" s="3" t="n">
        <v>10</v>
      </c>
      <c r="K3" s="5" t="n">
        <v>0.459722222222222</v>
      </c>
    </row>
    <row r="4" customFormat="false" ht="15" hidden="false" customHeight="false" outlineLevel="0" collapsed="false">
      <c r="A4" s="2" t="n">
        <v>39001</v>
      </c>
      <c r="B4" s="3" t="n">
        <v>5</v>
      </c>
      <c r="C4" s="3" t="n">
        <v>8.16</v>
      </c>
      <c r="D4" s="3" t="s">
        <v>3</v>
      </c>
      <c r="E4" s="4" t="n">
        <v>39816.4583333333</v>
      </c>
      <c r="F4" s="3"/>
      <c r="G4" s="3"/>
      <c r="H4" s="3"/>
      <c r="I4" s="3" t="n">
        <v>9</v>
      </c>
      <c r="J4" s="3" t="n">
        <v>10</v>
      </c>
      <c r="K4" s="5" t="n">
        <v>0.501388888888889</v>
      </c>
    </row>
    <row r="5" customFormat="false" ht="15" hidden="false" customHeight="false" outlineLevel="0" collapsed="false">
      <c r="A5" s="2" t="n">
        <v>39031</v>
      </c>
      <c r="B5" s="3" t="n">
        <v>8</v>
      </c>
      <c r="C5" s="3" t="n">
        <v>16.32</v>
      </c>
      <c r="D5" s="3"/>
      <c r="E5" s="4" t="n">
        <v>39817.4583333333</v>
      </c>
      <c r="F5" s="3"/>
      <c r="G5" s="3"/>
      <c r="H5" s="3"/>
      <c r="I5" s="3"/>
      <c r="J5" s="3" t="n">
        <v>10</v>
      </c>
      <c r="K5" s="5" t="n">
        <v>0.543055555555556</v>
      </c>
    </row>
    <row r="6" customFormat="false" ht="15" hidden="false" customHeight="false" outlineLevel="0" collapsed="false">
      <c r="A6" s="2" t="n">
        <v>39000</v>
      </c>
      <c r="B6" s="3" t="n">
        <v>13</v>
      </c>
      <c r="C6" s="3" t="n">
        <v>32.64</v>
      </c>
      <c r="D6" s="3"/>
      <c r="E6" s="4" t="n">
        <v>39818.4583333333</v>
      </c>
      <c r="F6" s="3"/>
      <c r="G6" s="3"/>
      <c r="H6" s="3"/>
      <c r="I6" s="3"/>
      <c r="J6" s="3" t="n">
        <v>10</v>
      </c>
      <c r="K6" s="5" t="n">
        <v>0.584722222222222</v>
      </c>
    </row>
    <row r="7" customFormat="false" ht="15" hidden="false" customHeight="false" outlineLevel="0" collapsed="false">
      <c r="A7" s="2" t="n">
        <v>39000</v>
      </c>
      <c r="B7" s="3" t="n">
        <v>21</v>
      </c>
      <c r="C7" s="3" t="n">
        <v>65.28</v>
      </c>
      <c r="D7" s="3"/>
      <c r="E7" s="4" t="n">
        <v>39819.4583333333</v>
      </c>
      <c r="F7" s="3"/>
      <c r="G7" s="3"/>
      <c r="H7" s="3"/>
      <c r="I7" s="3"/>
      <c r="J7" s="3" t="n">
        <v>10</v>
      </c>
      <c r="K7" s="5" t="n">
        <v>0.6263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E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</v>
      </c>
      <c r="B1" s="7" t="s">
        <v>4</v>
      </c>
      <c r="C1" s="7" t="s">
        <v>4</v>
      </c>
      <c r="D1" s="7" t="s">
        <v>4</v>
      </c>
      <c r="E1" s="7" t="s">
        <v>4</v>
      </c>
      <c r="F1" s="7" t="s">
        <v>4</v>
      </c>
      <c r="G1" s="7" t="s">
        <v>4</v>
      </c>
      <c r="H1" s="7" t="s">
        <v>4</v>
      </c>
      <c r="I1" s="7" t="s">
        <v>4</v>
      </c>
      <c r="J1" s="7" t="s">
        <v>4</v>
      </c>
      <c r="K1" s="7" t="s">
        <v>4</v>
      </c>
      <c r="L1" s="7" t="s">
        <v>4</v>
      </c>
      <c r="M1" s="7" t="s">
        <v>4</v>
      </c>
      <c r="N1" s="7" t="s">
        <v>4</v>
      </c>
      <c r="O1" s="7" t="s">
        <v>4</v>
      </c>
      <c r="P1" s="7" t="s">
        <v>4</v>
      </c>
      <c r="Q1" s="7" t="s">
        <v>4</v>
      </c>
      <c r="R1" s="7" t="s">
        <v>4</v>
      </c>
      <c r="S1" s="7" t="s">
        <v>4</v>
      </c>
      <c r="T1" s="7" t="s">
        <v>4</v>
      </c>
      <c r="U1" s="7" t="s">
        <v>4</v>
      </c>
      <c r="V1" s="7" t="s">
        <v>4</v>
      </c>
      <c r="W1" s="7" t="s">
        <v>4</v>
      </c>
      <c r="X1" s="7" t="s">
        <v>4</v>
      </c>
      <c r="Y1" s="7" t="s">
        <v>4</v>
      </c>
      <c r="Z1" s="7" t="s">
        <v>4</v>
      </c>
      <c r="AA1" s="7" t="s">
        <v>4</v>
      </c>
      <c r="AB1" s="7" t="s">
        <v>4</v>
      </c>
      <c r="AC1" s="7" t="s">
        <v>4</v>
      </c>
      <c r="AD1" s="7" t="s">
        <v>4</v>
      </c>
      <c r="AE1" s="7" t="s">
        <v>4</v>
      </c>
      <c r="AF1" s="7" t="s">
        <v>4</v>
      </c>
      <c r="AG1" s="7" t="s">
        <v>4</v>
      </c>
      <c r="AH1" s="7" t="s">
        <v>4</v>
      </c>
      <c r="AI1" s="7" t="s">
        <v>4</v>
      </c>
      <c r="AJ1" s="7" t="s">
        <v>4</v>
      </c>
      <c r="AK1" s="7" t="s">
        <v>4</v>
      </c>
      <c r="AL1" s="7" t="s">
        <v>4</v>
      </c>
      <c r="AM1" s="7" t="s">
        <v>4</v>
      </c>
      <c r="AN1" s="7" t="s">
        <v>4</v>
      </c>
      <c r="AO1" s="7" t="s">
        <v>4</v>
      </c>
      <c r="AP1" s="7" t="s">
        <v>4</v>
      </c>
      <c r="AQ1" s="7" t="s">
        <v>4</v>
      </c>
      <c r="AR1" s="7" t="s">
        <v>4</v>
      </c>
      <c r="AS1" s="7" t="s">
        <v>4</v>
      </c>
      <c r="AT1" s="7" t="s">
        <v>4</v>
      </c>
      <c r="AU1" s="7" t="s">
        <v>4</v>
      </c>
      <c r="AV1" s="7" t="s">
        <v>4</v>
      </c>
      <c r="AW1" s="7" t="s">
        <v>4</v>
      </c>
      <c r="AX1" s="7" t="s">
        <v>4</v>
      </c>
      <c r="AY1" s="7" t="s">
        <v>4</v>
      </c>
      <c r="AZ1" s="7" t="s">
        <v>4</v>
      </c>
      <c r="BA1" s="7" t="s">
        <v>4</v>
      </c>
      <c r="BB1" s="7" t="s">
        <v>4</v>
      </c>
      <c r="BC1" s="7" t="s">
        <v>4</v>
      </c>
      <c r="BD1" s="7" t="s">
        <v>4</v>
      </c>
      <c r="BE1" s="7" t="s">
        <v>4</v>
      </c>
      <c r="BF1" s="7" t="s">
        <v>4</v>
      </c>
      <c r="BG1" s="7" t="s">
        <v>4</v>
      </c>
      <c r="BH1" s="7" t="s">
        <v>4</v>
      </c>
      <c r="BI1" s="7" t="s">
        <v>4</v>
      </c>
      <c r="BJ1" s="7" t="s">
        <v>4</v>
      </c>
      <c r="BK1" s="7" t="s">
        <v>4</v>
      </c>
      <c r="BL1" s="7" t="s">
        <v>4</v>
      </c>
      <c r="BM1" s="7" t="s">
        <v>4</v>
      </c>
      <c r="BN1" s="7" t="s">
        <v>4</v>
      </c>
      <c r="BO1" s="7" t="s">
        <v>4</v>
      </c>
      <c r="BP1" s="7" t="s">
        <v>4</v>
      </c>
      <c r="BQ1" s="7" t="s">
        <v>4</v>
      </c>
      <c r="BR1" s="7" t="s">
        <v>4</v>
      </c>
      <c r="BS1" s="7" t="s">
        <v>4</v>
      </c>
      <c r="BT1" s="7" t="s">
        <v>4</v>
      </c>
      <c r="BU1" s="7" t="s">
        <v>4</v>
      </c>
      <c r="BV1" s="7" t="s">
        <v>4</v>
      </c>
      <c r="BW1" s="7" t="s">
        <v>4</v>
      </c>
      <c r="BX1" s="7" t="s">
        <v>4</v>
      </c>
      <c r="BY1" s="7" t="s">
        <v>4</v>
      </c>
      <c r="BZ1" s="7" t="s">
        <v>4</v>
      </c>
      <c r="CA1" s="7" t="s">
        <v>4</v>
      </c>
      <c r="CB1" s="7" t="s">
        <v>4</v>
      </c>
      <c r="CC1" s="7" t="s">
        <v>4</v>
      </c>
      <c r="CD1" s="7" t="s">
        <v>4</v>
      </c>
      <c r="CE1" s="7" t="s">
        <v>4</v>
      </c>
      <c r="CF1" s="7" t="s">
        <v>4</v>
      </c>
      <c r="CG1" s="7" t="s">
        <v>4</v>
      </c>
      <c r="CH1" s="7" t="s">
        <v>4</v>
      </c>
      <c r="CI1" s="7" t="s">
        <v>4</v>
      </c>
      <c r="CJ1" s="7" t="s">
        <v>4</v>
      </c>
      <c r="CK1" s="7" t="s">
        <v>4</v>
      </c>
      <c r="CL1" s="7" t="s">
        <v>4</v>
      </c>
      <c r="CM1" s="7" t="s">
        <v>4</v>
      </c>
      <c r="CN1" s="7" t="s">
        <v>4</v>
      </c>
      <c r="CO1" s="7" t="s">
        <v>4</v>
      </c>
      <c r="CP1" s="7" t="s">
        <v>4</v>
      </c>
      <c r="CQ1" s="7" t="s">
        <v>4</v>
      </c>
      <c r="CR1" s="7" t="s">
        <v>4</v>
      </c>
      <c r="CS1" s="7" t="s">
        <v>4</v>
      </c>
      <c r="CT1" s="7" t="s">
        <v>4</v>
      </c>
      <c r="CU1" s="7" t="s">
        <v>4</v>
      </c>
      <c r="CV1" s="7" t="s">
        <v>4</v>
      </c>
      <c r="CW1" s="7" t="s">
        <v>4</v>
      </c>
      <c r="CX1" s="7" t="s">
        <v>4</v>
      </c>
      <c r="CY1" s="7" t="s">
        <v>4</v>
      </c>
      <c r="CZ1" s="7" t="s">
        <v>4</v>
      </c>
      <c r="DA1" s="7" t="s">
        <v>4</v>
      </c>
      <c r="DB1" s="7" t="s">
        <v>4</v>
      </c>
      <c r="DC1" s="7" t="s">
        <v>4</v>
      </c>
      <c r="DD1" s="7" t="s">
        <v>4</v>
      </c>
      <c r="DE1" s="7" t="s">
        <v>4</v>
      </c>
      <c r="DF1" s="7" t="s">
        <v>4</v>
      </c>
      <c r="DG1" s="7" t="s">
        <v>4</v>
      </c>
      <c r="DH1" s="7" t="s">
        <v>4</v>
      </c>
      <c r="DI1" s="7" t="s">
        <v>4</v>
      </c>
      <c r="DJ1" s="7" t="s">
        <v>4</v>
      </c>
      <c r="DK1" s="7" t="s">
        <v>4</v>
      </c>
      <c r="DL1" s="7" t="s">
        <v>4</v>
      </c>
      <c r="DM1" s="7" t="s">
        <v>4</v>
      </c>
      <c r="DN1" s="7" t="s">
        <v>4</v>
      </c>
      <c r="DO1" s="7" t="s">
        <v>4</v>
      </c>
      <c r="DP1" s="7" t="s">
        <v>4</v>
      </c>
      <c r="DQ1" s="7" t="s">
        <v>4</v>
      </c>
      <c r="DR1" s="7" t="s">
        <v>4</v>
      </c>
      <c r="DS1" s="7" t="s">
        <v>4</v>
      </c>
      <c r="DT1" s="7" t="s">
        <v>4</v>
      </c>
      <c r="DU1" s="7" t="s">
        <v>4</v>
      </c>
      <c r="DV1" s="7" t="s">
        <v>4</v>
      </c>
      <c r="DW1" s="7" t="s">
        <v>4</v>
      </c>
      <c r="DX1" s="7" t="s">
        <v>4</v>
      </c>
      <c r="DY1" s="7" t="s">
        <v>4</v>
      </c>
      <c r="DZ1" s="7" t="s">
        <v>4</v>
      </c>
      <c r="EA1" s="7" t="s">
        <v>4</v>
      </c>
      <c r="EB1" s="7" t="s">
        <v>4</v>
      </c>
      <c r="EC1" s="7" t="s">
        <v>4</v>
      </c>
      <c r="ED1" s="7" t="s">
        <v>4</v>
      </c>
      <c r="EE1" s="7" t="s">
        <v>4</v>
      </c>
      <c r="EF1" s="7" t="s">
        <v>4</v>
      </c>
      <c r="EG1" s="7" t="s">
        <v>4</v>
      </c>
      <c r="EH1" s="7" t="s">
        <v>4</v>
      </c>
      <c r="EI1" s="7" t="s">
        <v>4</v>
      </c>
      <c r="EJ1" s="7" t="s">
        <v>4</v>
      </c>
      <c r="EK1" s="7" t="s">
        <v>4</v>
      </c>
      <c r="EL1" s="7" t="s">
        <v>4</v>
      </c>
      <c r="EM1" s="7" t="s">
        <v>4</v>
      </c>
      <c r="EN1" s="7" t="s">
        <v>4</v>
      </c>
      <c r="EO1" s="7" t="s">
        <v>4</v>
      </c>
      <c r="EP1" s="7" t="s">
        <v>4</v>
      </c>
      <c r="EQ1" s="7" t="s">
        <v>4</v>
      </c>
      <c r="ER1" s="7" t="s">
        <v>4</v>
      </c>
      <c r="ES1" s="7" t="s">
        <v>4</v>
      </c>
      <c r="ET1" s="7" t="s">
        <v>4</v>
      </c>
      <c r="EU1" s="7" t="s">
        <v>4</v>
      </c>
      <c r="EV1" s="7" t="s">
        <v>4</v>
      </c>
      <c r="EW1" s="7" t="s">
        <v>4</v>
      </c>
      <c r="EX1" s="7" t="s">
        <v>4</v>
      </c>
      <c r="EY1" s="7" t="s">
        <v>4</v>
      </c>
      <c r="EZ1" s="7" t="s">
        <v>4</v>
      </c>
      <c r="FA1" s="7" t="s">
        <v>4</v>
      </c>
      <c r="FB1" s="7" t="s">
        <v>4</v>
      </c>
      <c r="FC1" s="7" t="s">
        <v>4</v>
      </c>
      <c r="FD1" s="7" t="s">
        <v>4</v>
      </c>
      <c r="FE1" s="7" t="s">
        <v>4</v>
      </c>
    </row>
    <row r="2" customFormat="false" ht="15" hidden="false" customHeight="false" outlineLevel="0" collapsed="false">
      <c r="A2" s="7" t="s">
        <v>4</v>
      </c>
      <c r="B2" s="7" t="s">
        <v>4</v>
      </c>
      <c r="C2" s="7" t="s">
        <v>4</v>
      </c>
      <c r="D2" s="7" t="s">
        <v>4</v>
      </c>
      <c r="E2" s="7" t="s">
        <v>4</v>
      </c>
      <c r="F2" s="7" t="s">
        <v>4</v>
      </c>
      <c r="G2" s="7" t="s">
        <v>4</v>
      </c>
      <c r="H2" s="7" t="s">
        <v>4</v>
      </c>
      <c r="I2" s="7" t="s">
        <v>4</v>
      </c>
      <c r="J2" s="7" t="s">
        <v>4</v>
      </c>
      <c r="K2" s="7" t="s">
        <v>4</v>
      </c>
      <c r="L2" s="7" t="s">
        <v>4</v>
      </c>
      <c r="M2" s="7" t="s">
        <v>4</v>
      </c>
      <c r="N2" s="7" t="s">
        <v>4</v>
      </c>
      <c r="O2" s="7" t="s">
        <v>4</v>
      </c>
      <c r="P2" s="7" t="s">
        <v>4</v>
      </c>
      <c r="Q2" s="7" t="s">
        <v>4</v>
      </c>
      <c r="R2" s="7" t="s">
        <v>4</v>
      </c>
      <c r="S2" s="7" t="s">
        <v>4</v>
      </c>
      <c r="T2" s="7" t="s">
        <v>4</v>
      </c>
      <c r="U2" s="7" t="s">
        <v>4</v>
      </c>
      <c r="V2" s="7" t="s">
        <v>4</v>
      </c>
      <c r="W2" s="7" t="s">
        <v>4</v>
      </c>
      <c r="X2" s="7" t="s">
        <v>4</v>
      </c>
      <c r="Y2" s="7" t="s">
        <v>4</v>
      </c>
      <c r="Z2" s="7" t="s">
        <v>4</v>
      </c>
      <c r="AA2" s="7" t="s">
        <v>4</v>
      </c>
      <c r="AB2" s="7" t="s">
        <v>4</v>
      </c>
      <c r="AC2" s="7" t="s">
        <v>4</v>
      </c>
      <c r="AD2" s="7" t="s">
        <v>4</v>
      </c>
      <c r="AE2" s="7" t="s">
        <v>4</v>
      </c>
      <c r="AF2" s="7" t="s">
        <v>4</v>
      </c>
      <c r="AG2" s="7" t="s">
        <v>4</v>
      </c>
      <c r="AH2" s="7" t="s">
        <v>4</v>
      </c>
      <c r="AI2" s="7" t="s">
        <v>4</v>
      </c>
      <c r="AJ2" s="7" t="s">
        <v>4</v>
      </c>
      <c r="AK2" s="7" t="s">
        <v>4</v>
      </c>
      <c r="AL2" s="7" t="s">
        <v>4</v>
      </c>
      <c r="AM2" s="7" t="s">
        <v>4</v>
      </c>
      <c r="AN2" s="7" t="s">
        <v>4</v>
      </c>
      <c r="AO2" s="7" t="s">
        <v>4</v>
      </c>
      <c r="AP2" s="7" t="s">
        <v>4</v>
      </c>
      <c r="AQ2" s="7" t="s">
        <v>4</v>
      </c>
      <c r="AR2" s="7" t="s">
        <v>4</v>
      </c>
      <c r="AS2" s="7" t="s">
        <v>4</v>
      </c>
      <c r="AT2" s="7" t="s">
        <v>4</v>
      </c>
      <c r="AU2" s="7" t="s">
        <v>4</v>
      </c>
      <c r="AV2" s="7" t="s">
        <v>4</v>
      </c>
      <c r="AW2" s="7" t="s">
        <v>4</v>
      </c>
      <c r="AX2" s="7" t="s">
        <v>4</v>
      </c>
      <c r="AY2" s="7" t="s">
        <v>4</v>
      </c>
      <c r="AZ2" s="7" t="s">
        <v>4</v>
      </c>
      <c r="BA2" s="7" t="s">
        <v>4</v>
      </c>
      <c r="BB2" s="7" t="s">
        <v>4</v>
      </c>
      <c r="BC2" s="7" t="s">
        <v>4</v>
      </c>
      <c r="BD2" s="7" t="s">
        <v>4</v>
      </c>
      <c r="BE2" s="7" t="s">
        <v>4</v>
      </c>
      <c r="BF2" s="7" t="s">
        <v>4</v>
      </c>
      <c r="BG2" s="7" t="s">
        <v>4</v>
      </c>
      <c r="BH2" s="7" t="s">
        <v>4</v>
      </c>
      <c r="BI2" s="7" t="s">
        <v>4</v>
      </c>
      <c r="BJ2" s="7" t="s">
        <v>4</v>
      </c>
      <c r="BK2" s="7" t="s">
        <v>4</v>
      </c>
      <c r="BL2" s="7" t="s">
        <v>4</v>
      </c>
      <c r="BM2" s="7" t="s">
        <v>4</v>
      </c>
      <c r="BN2" s="7" t="s">
        <v>4</v>
      </c>
      <c r="BO2" s="7" t="s">
        <v>4</v>
      </c>
      <c r="BP2" s="7" t="s">
        <v>4</v>
      </c>
      <c r="BQ2" s="7" t="s">
        <v>4</v>
      </c>
      <c r="BR2" s="7" t="s">
        <v>4</v>
      </c>
      <c r="BS2" s="7" t="s">
        <v>4</v>
      </c>
      <c r="BT2" s="7" t="s">
        <v>4</v>
      </c>
      <c r="BU2" s="7" t="s">
        <v>4</v>
      </c>
      <c r="BV2" s="7" t="s">
        <v>4</v>
      </c>
      <c r="BW2" s="7" t="s">
        <v>4</v>
      </c>
      <c r="BX2" s="7" t="s">
        <v>4</v>
      </c>
      <c r="BY2" s="7" t="s">
        <v>4</v>
      </c>
      <c r="BZ2" s="7" t="s">
        <v>4</v>
      </c>
      <c r="CA2" s="7" t="s">
        <v>4</v>
      </c>
      <c r="CB2" s="7" t="s">
        <v>4</v>
      </c>
      <c r="CC2" s="7" t="s">
        <v>4</v>
      </c>
      <c r="CD2" s="7" t="s">
        <v>4</v>
      </c>
      <c r="CE2" s="7" t="s">
        <v>4</v>
      </c>
      <c r="CF2" s="7" t="s">
        <v>4</v>
      </c>
      <c r="CG2" s="7" t="s">
        <v>4</v>
      </c>
      <c r="CH2" s="7" t="s">
        <v>4</v>
      </c>
      <c r="CI2" s="7" t="s">
        <v>4</v>
      </c>
      <c r="CJ2" s="7" t="s">
        <v>4</v>
      </c>
      <c r="CK2" s="7" t="s">
        <v>4</v>
      </c>
      <c r="CL2" s="7" t="s">
        <v>4</v>
      </c>
      <c r="CM2" s="7" t="s">
        <v>4</v>
      </c>
      <c r="CN2" s="7" t="s">
        <v>4</v>
      </c>
      <c r="CO2" s="7" t="s">
        <v>4</v>
      </c>
      <c r="CP2" s="7" t="s">
        <v>4</v>
      </c>
      <c r="CQ2" s="7" t="s">
        <v>4</v>
      </c>
      <c r="CR2" s="7" t="s">
        <v>4</v>
      </c>
      <c r="CS2" s="7" t="s">
        <v>4</v>
      </c>
      <c r="CT2" s="7" t="s">
        <v>4</v>
      </c>
      <c r="CU2" s="7" t="s">
        <v>4</v>
      </c>
      <c r="CV2" s="7" t="s">
        <v>4</v>
      </c>
      <c r="CW2" s="7" t="s">
        <v>4</v>
      </c>
      <c r="CX2" s="7" t="s">
        <v>4</v>
      </c>
      <c r="CY2" s="7" t="s">
        <v>4</v>
      </c>
      <c r="CZ2" s="7" t="s">
        <v>4</v>
      </c>
      <c r="DA2" s="7" t="s">
        <v>4</v>
      </c>
      <c r="DB2" s="7" t="s">
        <v>4</v>
      </c>
      <c r="DC2" s="7" t="s">
        <v>4</v>
      </c>
      <c r="DD2" s="7" t="s">
        <v>4</v>
      </c>
      <c r="DE2" s="7" t="s">
        <v>4</v>
      </c>
      <c r="DF2" s="7" t="s">
        <v>4</v>
      </c>
      <c r="DG2" s="7" t="s">
        <v>4</v>
      </c>
      <c r="DH2" s="7" t="s">
        <v>4</v>
      </c>
      <c r="DI2" s="7" t="s">
        <v>4</v>
      </c>
      <c r="DJ2" s="7" t="s">
        <v>4</v>
      </c>
      <c r="DK2" s="7" t="s">
        <v>4</v>
      </c>
      <c r="DL2" s="7" t="s">
        <v>4</v>
      </c>
      <c r="DM2" s="7" t="s">
        <v>4</v>
      </c>
      <c r="DN2" s="7" t="s">
        <v>4</v>
      </c>
      <c r="DO2" s="7" t="s">
        <v>4</v>
      </c>
      <c r="DP2" s="7" t="s">
        <v>4</v>
      </c>
      <c r="DQ2" s="7" t="s">
        <v>4</v>
      </c>
      <c r="DR2" s="7" t="s">
        <v>4</v>
      </c>
      <c r="DS2" s="7" t="s">
        <v>4</v>
      </c>
      <c r="DT2" s="7" t="s">
        <v>4</v>
      </c>
      <c r="DU2" s="7" t="s">
        <v>4</v>
      </c>
      <c r="DV2" s="7" t="s">
        <v>4</v>
      </c>
      <c r="DW2" s="7" t="s">
        <v>4</v>
      </c>
      <c r="DX2" s="7" t="s">
        <v>4</v>
      </c>
      <c r="DY2" s="7" t="s">
        <v>4</v>
      </c>
      <c r="DZ2" s="7" t="s">
        <v>4</v>
      </c>
      <c r="EA2" s="7" t="s">
        <v>4</v>
      </c>
      <c r="EB2" s="7" t="s">
        <v>4</v>
      </c>
      <c r="EC2" s="7" t="s">
        <v>4</v>
      </c>
      <c r="ED2" s="7" t="s">
        <v>4</v>
      </c>
      <c r="EE2" s="7" t="s">
        <v>4</v>
      </c>
      <c r="EF2" s="7" t="s">
        <v>4</v>
      </c>
      <c r="EG2" s="7" t="s">
        <v>4</v>
      </c>
      <c r="EH2" s="7" t="s">
        <v>4</v>
      </c>
      <c r="EI2" s="7" t="s">
        <v>4</v>
      </c>
      <c r="EJ2" s="7" t="s">
        <v>4</v>
      </c>
      <c r="EK2" s="7" t="s">
        <v>4</v>
      </c>
      <c r="EL2" s="7" t="s">
        <v>4</v>
      </c>
      <c r="EM2" s="7" t="s">
        <v>4</v>
      </c>
      <c r="EN2" s="7" t="s">
        <v>4</v>
      </c>
      <c r="EO2" s="7" t="s">
        <v>4</v>
      </c>
      <c r="EP2" s="7" t="s">
        <v>4</v>
      </c>
      <c r="EQ2" s="7" t="s">
        <v>4</v>
      </c>
      <c r="ER2" s="7" t="s">
        <v>4</v>
      </c>
      <c r="ES2" s="7" t="s">
        <v>4</v>
      </c>
      <c r="ET2" s="7" t="s">
        <v>4</v>
      </c>
      <c r="EU2" s="7" t="s">
        <v>4</v>
      </c>
      <c r="EV2" s="7" t="s">
        <v>4</v>
      </c>
      <c r="EW2" s="7" t="s">
        <v>4</v>
      </c>
      <c r="EX2" s="7" t="s">
        <v>4</v>
      </c>
      <c r="EY2" s="7" t="s">
        <v>4</v>
      </c>
      <c r="EZ2" s="7" t="s">
        <v>4</v>
      </c>
      <c r="FA2" s="7" t="s">
        <v>4</v>
      </c>
      <c r="FB2" s="7" t="s">
        <v>4</v>
      </c>
      <c r="FC2" s="7" t="s">
        <v>4</v>
      </c>
      <c r="FD2" s="7" t="s">
        <v>4</v>
      </c>
      <c r="FE2" s="7" t="s">
        <v>4</v>
      </c>
    </row>
    <row r="3" customFormat="false" ht="15" hidden="false" customHeight="false" outlineLevel="0" collapsed="false">
      <c r="A3" s="7" t="s">
        <v>4</v>
      </c>
      <c r="B3" s="7" t="s">
        <v>4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s">
        <v>4</v>
      </c>
      <c r="L3" s="7" t="s">
        <v>4</v>
      </c>
      <c r="M3" s="7" t="s">
        <v>4</v>
      </c>
      <c r="N3" s="7" t="s">
        <v>4</v>
      </c>
      <c r="O3" s="7" t="s">
        <v>4</v>
      </c>
      <c r="P3" s="7" t="s">
        <v>4</v>
      </c>
      <c r="Q3" s="7" t="s">
        <v>4</v>
      </c>
      <c r="R3" s="7" t="s">
        <v>4</v>
      </c>
      <c r="S3" s="7" t="s">
        <v>4</v>
      </c>
      <c r="T3" s="7" t="s">
        <v>4</v>
      </c>
      <c r="U3" s="7" t="s">
        <v>4</v>
      </c>
      <c r="V3" s="7" t="s">
        <v>4</v>
      </c>
      <c r="W3" s="7" t="s">
        <v>4</v>
      </c>
      <c r="X3" s="7" t="s">
        <v>4</v>
      </c>
      <c r="Y3" s="7" t="s">
        <v>4</v>
      </c>
      <c r="Z3" s="7" t="s">
        <v>4</v>
      </c>
      <c r="AA3" s="7" t="s">
        <v>4</v>
      </c>
      <c r="AB3" s="7" t="s">
        <v>4</v>
      </c>
      <c r="AC3" s="7" t="s">
        <v>4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7" t="s">
        <v>4</v>
      </c>
      <c r="AL3" s="7" t="s">
        <v>4</v>
      </c>
      <c r="AM3" s="7" t="s">
        <v>4</v>
      </c>
      <c r="AN3" s="7" t="s">
        <v>4</v>
      </c>
      <c r="AO3" s="7" t="s">
        <v>4</v>
      </c>
      <c r="AP3" s="7" t="s">
        <v>4</v>
      </c>
      <c r="AQ3" s="7" t="s">
        <v>4</v>
      </c>
      <c r="AR3" s="7" t="s">
        <v>4</v>
      </c>
      <c r="AS3" s="7" t="s">
        <v>4</v>
      </c>
      <c r="AT3" s="7" t="s">
        <v>4</v>
      </c>
      <c r="AU3" s="7" t="s">
        <v>4</v>
      </c>
      <c r="AV3" s="7" t="s">
        <v>4</v>
      </c>
      <c r="AW3" s="7" t="s">
        <v>4</v>
      </c>
      <c r="AX3" s="7" t="s">
        <v>4</v>
      </c>
      <c r="AY3" s="7" t="s">
        <v>4</v>
      </c>
      <c r="AZ3" s="7" t="s">
        <v>4</v>
      </c>
      <c r="BA3" s="7" t="s">
        <v>4</v>
      </c>
      <c r="BB3" s="7" t="s">
        <v>4</v>
      </c>
      <c r="BC3" s="7" t="s">
        <v>4</v>
      </c>
      <c r="BD3" s="7" t="s">
        <v>4</v>
      </c>
      <c r="BE3" s="7" t="s">
        <v>4</v>
      </c>
      <c r="BF3" s="7" t="s">
        <v>4</v>
      </c>
      <c r="BG3" s="7" t="s">
        <v>4</v>
      </c>
      <c r="BH3" s="7" t="s">
        <v>4</v>
      </c>
      <c r="BI3" s="7" t="s">
        <v>4</v>
      </c>
      <c r="BJ3" s="7" t="s">
        <v>4</v>
      </c>
      <c r="BK3" s="7" t="s">
        <v>4</v>
      </c>
      <c r="BL3" s="7" t="s">
        <v>4</v>
      </c>
      <c r="BM3" s="7" t="s">
        <v>4</v>
      </c>
      <c r="BN3" s="7" t="s">
        <v>4</v>
      </c>
      <c r="BO3" s="7" t="s">
        <v>4</v>
      </c>
      <c r="BP3" s="7" t="s">
        <v>4</v>
      </c>
      <c r="BQ3" s="7" t="s">
        <v>4</v>
      </c>
      <c r="BR3" s="7" t="s">
        <v>4</v>
      </c>
      <c r="BS3" s="7" t="s">
        <v>4</v>
      </c>
      <c r="BT3" s="7" t="s">
        <v>4</v>
      </c>
      <c r="BU3" s="7" t="s">
        <v>4</v>
      </c>
      <c r="BV3" s="7" t="s">
        <v>4</v>
      </c>
      <c r="BW3" s="7" t="s">
        <v>4</v>
      </c>
      <c r="BX3" s="7" t="s">
        <v>4</v>
      </c>
      <c r="BY3" s="7" t="s">
        <v>4</v>
      </c>
      <c r="BZ3" s="7" t="s">
        <v>4</v>
      </c>
      <c r="CA3" s="7" t="s">
        <v>4</v>
      </c>
      <c r="CB3" s="7" t="s">
        <v>4</v>
      </c>
      <c r="CC3" s="7" t="s">
        <v>4</v>
      </c>
      <c r="CD3" s="7" t="s">
        <v>4</v>
      </c>
      <c r="CE3" s="7" t="s">
        <v>4</v>
      </c>
      <c r="CF3" s="7" t="s">
        <v>4</v>
      </c>
      <c r="CG3" s="7" t="s">
        <v>4</v>
      </c>
      <c r="CH3" s="7" t="s">
        <v>4</v>
      </c>
      <c r="CI3" s="7" t="s">
        <v>4</v>
      </c>
      <c r="CJ3" s="7" t="s">
        <v>4</v>
      </c>
      <c r="CK3" s="7" t="s">
        <v>4</v>
      </c>
      <c r="CL3" s="7" t="s">
        <v>4</v>
      </c>
      <c r="CM3" s="7" t="s">
        <v>4</v>
      </c>
      <c r="CN3" s="7" t="s">
        <v>4</v>
      </c>
      <c r="CO3" s="7" t="s">
        <v>4</v>
      </c>
      <c r="CP3" s="7" t="s">
        <v>4</v>
      </c>
      <c r="CQ3" s="7" t="s">
        <v>4</v>
      </c>
      <c r="CR3" s="7" t="s">
        <v>4</v>
      </c>
      <c r="CS3" s="7" t="s">
        <v>4</v>
      </c>
      <c r="CT3" s="7" t="s">
        <v>4</v>
      </c>
      <c r="CU3" s="7" t="s">
        <v>4</v>
      </c>
      <c r="CV3" s="7" t="s">
        <v>4</v>
      </c>
      <c r="CW3" s="7" t="s">
        <v>4</v>
      </c>
      <c r="CX3" s="7" t="s">
        <v>4</v>
      </c>
      <c r="CY3" s="7" t="s">
        <v>4</v>
      </c>
      <c r="CZ3" s="7" t="s">
        <v>4</v>
      </c>
      <c r="DA3" s="7" t="s">
        <v>4</v>
      </c>
      <c r="DB3" s="7" t="s">
        <v>4</v>
      </c>
      <c r="DC3" s="7" t="s">
        <v>4</v>
      </c>
      <c r="DD3" s="7" t="s">
        <v>4</v>
      </c>
      <c r="DE3" s="7" t="s">
        <v>4</v>
      </c>
      <c r="DF3" s="7" t="s">
        <v>4</v>
      </c>
      <c r="DG3" s="7" t="s">
        <v>4</v>
      </c>
      <c r="DH3" s="7" t="s">
        <v>4</v>
      </c>
      <c r="DI3" s="7" t="s">
        <v>4</v>
      </c>
      <c r="DJ3" s="7" t="s">
        <v>4</v>
      </c>
      <c r="DK3" s="7" t="s">
        <v>4</v>
      </c>
      <c r="DL3" s="7" t="s">
        <v>4</v>
      </c>
      <c r="DM3" s="7" t="s">
        <v>4</v>
      </c>
      <c r="DN3" s="7" t="s">
        <v>4</v>
      </c>
      <c r="DO3" s="7" t="s">
        <v>4</v>
      </c>
      <c r="DP3" s="7" t="s">
        <v>4</v>
      </c>
      <c r="DQ3" s="7" t="s">
        <v>4</v>
      </c>
      <c r="DR3" s="7" t="s">
        <v>4</v>
      </c>
      <c r="DS3" s="7" t="s">
        <v>4</v>
      </c>
      <c r="DT3" s="7" t="s">
        <v>4</v>
      </c>
      <c r="DU3" s="7" t="s">
        <v>4</v>
      </c>
      <c r="DV3" s="7" t="s">
        <v>4</v>
      </c>
      <c r="DW3" s="7" t="s">
        <v>4</v>
      </c>
      <c r="DX3" s="7" t="s">
        <v>4</v>
      </c>
      <c r="DY3" s="7" t="s">
        <v>4</v>
      </c>
      <c r="DZ3" s="7" t="s">
        <v>4</v>
      </c>
      <c r="EA3" s="7" t="s">
        <v>4</v>
      </c>
      <c r="EB3" s="7" t="s">
        <v>4</v>
      </c>
      <c r="EC3" s="7" t="s">
        <v>4</v>
      </c>
      <c r="ED3" s="7" t="s">
        <v>4</v>
      </c>
      <c r="EE3" s="7" t="s">
        <v>4</v>
      </c>
      <c r="EF3" s="7" t="s">
        <v>4</v>
      </c>
      <c r="EG3" s="7" t="s">
        <v>4</v>
      </c>
      <c r="EH3" s="7" t="s">
        <v>4</v>
      </c>
      <c r="EI3" s="7" t="s">
        <v>4</v>
      </c>
      <c r="EJ3" s="7" t="s">
        <v>4</v>
      </c>
      <c r="EK3" s="7" t="s">
        <v>4</v>
      </c>
      <c r="EL3" s="7" t="s">
        <v>4</v>
      </c>
      <c r="EM3" s="7" t="s">
        <v>4</v>
      </c>
      <c r="EN3" s="7" t="s">
        <v>4</v>
      </c>
      <c r="EO3" s="7" t="s">
        <v>4</v>
      </c>
      <c r="EP3" s="7" t="s">
        <v>4</v>
      </c>
      <c r="EQ3" s="7" t="s">
        <v>4</v>
      </c>
      <c r="ER3" s="7" t="s">
        <v>4</v>
      </c>
      <c r="ES3" s="7" t="s">
        <v>4</v>
      </c>
      <c r="ET3" s="7" t="s">
        <v>4</v>
      </c>
      <c r="EU3" s="7" t="s">
        <v>4</v>
      </c>
      <c r="EV3" s="7" t="s">
        <v>4</v>
      </c>
      <c r="EW3" s="7" t="s">
        <v>4</v>
      </c>
      <c r="EX3" s="7" t="s">
        <v>4</v>
      </c>
      <c r="EY3" s="7" t="s">
        <v>4</v>
      </c>
      <c r="EZ3" s="7" t="s">
        <v>4</v>
      </c>
      <c r="FA3" s="7" t="s">
        <v>4</v>
      </c>
      <c r="FB3" s="7" t="s">
        <v>4</v>
      </c>
      <c r="FC3" s="7" t="s">
        <v>4</v>
      </c>
      <c r="FD3" s="7" t="s">
        <v>4</v>
      </c>
      <c r="FE3" s="7" t="s">
        <v>4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  <c r="K4" s="7" t="n">
        <v>11</v>
      </c>
      <c r="L4" s="7" t="n">
        <v>12</v>
      </c>
      <c r="M4" s="7" t="n">
        <v>13</v>
      </c>
      <c r="N4" s="7" t="n">
        <v>14</v>
      </c>
      <c r="O4" s="7" t="n">
        <v>15</v>
      </c>
      <c r="P4" s="7" t="n">
        <v>16</v>
      </c>
      <c r="Q4" s="7" t="n">
        <v>17</v>
      </c>
      <c r="R4" s="7" t="n">
        <v>18</v>
      </c>
      <c r="S4" s="7" t="n">
        <v>19</v>
      </c>
      <c r="T4" s="7" t="n">
        <v>20</v>
      </c>
      <c r="U4" s="7" t="n">
        <v>21</v>
      </c>
      <c r="V4" s="7" t="n">
        <v>22</v>
      </c>
      <c r="W4" s="7" t="n">
        <v>23</v>
      </c>
      <c r="X4" s="7" t="n">
        <v>24</v>
      </c>
      <c r="Y4" s="7" t="n">
        <v>25</v>
      </c>
      <c r="Z4" s="7" t="n">
        <v>26</v>
      </c>
      <c r="AA4" s="7" t="n">
        <v>27</v>
      </c>
      <c r="AB4" s="7" t="n">
        <v>28</v>
      </c>
      <c r="AC4" s="7" t="n">
        <v>29</v>
      </c>
      <c r="AD4" s="7" t="n">
        <v>30</v>
      </c>
      <c r="AE4" s="7" t="n">
        <v>31</v>
      </c>
      <c r="AF4" s="7" t="n">
        <v>32</v>
      </c>
      <c r="AG4" s="7" t="n">
        <v>33</v>
      </c>
      <c r="AH4" s="7" t="n">
        <v>34</v>
      </c>
      <c r="AI4" s="7" t="n">
        <v>35</v>
      </c>
      <c r="AJ4" s="7" t="n">
        <v>36</v>
      </c>
      <c r="AK4" s="7" t="n">
        <v>37</v>
      </c>
      <c r="AL4" s="7" t="n">
        <v>38</v>
      </c>
      <c r="AM4" s="7" t="n">
        <v>39</v>
      </c>
      <c r="AN4" s="7" t="n">
        <v>40</v>
      </c>
      <c r="AO4" s="7" t="n">
        <v>41</v>
      </c>
      <c r="AP4" s="7" t="n">
        <v>42</v>
      </c>
      <c r="AQ4" s="7" t="n">
        <v>43</v>
      </c>
      <c r="AR4" s="7" t="n">
        <v>44</v>
      </c>
      <c r="AS4" s="7" t="n">
        <v>45</v>
      </c>
      <c r="AT4" s="7" t="n">
        <v>46</v>
      </c>
      <c r="AU4" s="7" t="n">
        <v>47</v>
      </c>
      <c r="AV4" s="7" t="n">
        <v>48</v>
      </c>
      <c r="AW4" s="7" t="n">
        <v>49</v>
      </c>
      <c r="AX4" s="7" t="n">
        <v>50</v>
      </c>
      <c r="AY4" s="7" t="n">
        <v>51</v>
      </c>
      <c r="AZ4" s="7" t="n">
        <v>52</v>
      </c>
      <c r="BA4" s="7" t="n">
        <v>53</v>
      </c>
      <c r="BB4" s="7" t="n">
        <v>54</v>
      </c>
      <c r="BC4" s="7" t="n">
        <v>55</v>
      </c>
      <c r="BD4" s="7" t="n">
        <v>56</v>
      </c>
      <c r="BE4" s="7" t="n">
        <v>57</v>
      </c>
      <c r="BF4" s="7" t="n">
        <v>58</v>
      </c>
      <c r="BG4" s="7" t="n">
        <v>59</v>
      </c>
      <c r="BH4" s="7" t="n">
        <v>60</v>
      </c>
      <c r="BI4" s="7" t="n">
        <v>61</v>
      </c>
      <c r="BJ4" s="7" t="n">
        <v>62</v>
      </c>
      <c r="BK4" s="7" t="n">
        <v>63</v>
      </c>
      <c r="BL4" s="7" t="n">
        <v>64</v>
      </c>
      <c r="BM4" s="7" t="n">
        <v>65</v>
      </c>
      <c r="BN4" s="7" t="n">
        <v>66</v>
      </c>
      <c r="BO4" s="7" t="n">
        <v>67</v>
      </c>
      <c r="BP4" s="7" t="n">
        <v>68</v>
      </c>
      <c r="BQ4" s="7" t="n">
        <v>69</v>
      </c>
      <c r="BR4" s="7" t="n">
        <v>70</v>
      </c>
      <c r="BS4" s="7" t="n">
        <v>71</v>
      </c>
      <c r="BT4" s="7" t="n">
        <v>72</v>
      </c>
      <c r="BU4" s="7" t="n">
        <v>73</v>
      </c>
      <c r="BV4" s="7" t="n">
        <v>74</v>
      </c>
      <c r="BW4" s="7" t="n">
        <v>75</v>
      </c>
      <c r="BX4" s="7" t="n">
        <v>76</v>
      </c>
      <c r="BY4" s="7" t="n">
        <v>77</v>
      </c>
      <c r="BZ4" s="7" t="n">
        <v>78</v>
      </c>
      <c r="CA4" s="7" t="n">
        <v>79</v>
      </c>
      <c r="CB4" s="7" t="n">
        <v>80</v>
      </c>
      <c r="CC4" s="7" t="n">
        <v>81</v>
      </c>
      <c r="CD4" s="7" t="n">
        <v>82</v>
      </c>
      <c r="CE4" s="7" t="n">
        <v>83</v>
      </c>
      <c r="CF4" s="7" t="n">
        <v>84</v>
      </c>
      <c r="CG4" s="7" t="n">
        <v>85</v>
      </c>
      <c r="CH4" s="7" t="n">
        <v>86</v>
      </c>
      <c r="CI4" s="7" t="n">
        <v>87</v>
      </c>
      <c r="CJ4" s="7" t="n">
        <v>88</v>
      </c>
      <c r="CK4" s="7" t="n">
        <v>89</v>
      </c>
      <c r="CL4" s="7" t="n">
        <v>90</v>
      </c>
      <c r="CM4" s="7" t="n">
        <v>91</v>
      </c>
      <c r="CN4" s="7" t="n">
        <v>92</v>
      </c>
      <c r="CO4" s="7" t="n">
        <v>93</v>
      </c>
      <c r="CP4" s="7" t="n">
        <v>94</v>
      </c>
      <c r="CQ4" s="7" t="n">
        <v>95</v>
      </c>
      <c r="CR4" s="7" t="n">
        <v>96</v>
      </c>
      <c r="CS4" s="7" t="n">
        <v>97</v>
      </c>
      <c r="CT4" s="7" t="n">
        <v>98</v>
      </c>
      <c r="CU4" s="7" t="n">
        <v>99</v>
      </c>
      <c r="CV4" s="7" t="n">
        <v>100</v>
      </c>
      <c r="CW4" s="7" t="n">
        <v>101</v>
      </c>
      <c r="CX4" s="7" t="n">
        <v>102</v>
      </c>
      <c r="CY4" s="7" t="n">
        <v>103</v>
      </c>
      <c r="CZ4" s="7" t="n">
        <v>104</v>
      </c>
      <c r="DA4" s="7" t="n">
        <v>105</v>
      </c>
      <c r="DB4" s="7" t="n">
        <v>106</v>
      </c>
      <c r="DC4" s="7" t="n">
        <v>107</v>
      </c>
      <c r="DD4" s="7" t="n">
        <v>108</v>
      </c>
      <c r="DE4" s="7" t="n">
        <v>109</v>
      </c>
      <c r="DF4" s="7" t="n">
        <v>110</v>
      </c>
      <c r="DG4" s="7" t="n">
        <v>111</v>
      </c>
      <c r="DH4" s="7" t="n">
        <v>112</v>
      </c>
      <c r="DI4" s="7" t="n">
        <v>113</v>
      </c>
      <c r="DJ4" s="7" t="n">
        <v>114</v>
      </c>
      <c r="DK4" s="7" t="n">
        <v>115</v>
      </c>
      <c r="DL4" s="7" t="n">
        <v>116</v>
      </c>
      <c r="DM4" s="7" t="n">
        <v>117</v>
      </c>
      <c r="DN4" s="7" t="n">
        <v>118</v>
      </c>
      <c r="DO4" s="7" t="n">
        <v>119</v>
      </c>
      <c r="DP4" s="7" t="n">
        <v>120</v>
      </c>
      <c r="DQ4" s="7" t="n">
        <v>121</v>
      </c>
      <c r="DR4" s="7" t="n">
        <v>122</v>
      </c>
      <c r="DS4" s="7" t="n">
        <v>123</v>
      </c>
      <c r="DT4" s="7" t="n">
        <v>124</v>
      </c>
      <c r="DU4" s="7" t="n">
        <v>125</v>
      </c>
      <c r="DV4" s="7" t="n">
        <v>126</v>
      </c>
      <c r="DW4" s="7" t="n">
        <v>127</v>
      </c>
      <c r="DX4" s="7" t="n">
        <v>128</v>
      </c>
      <c r="DY4" s="7" t="n">
        <v>129</v>
      </c>
      <c r="DZ4" s="7" t="n">
        <v>130</v>
      </c>
      <c r="EA4" s="7" t="n">
        <v>131</v>
      </c>
      <c r="EB4" s="7" t="n">
        <v>132</v>
      </c>
      <c r="EC4" s="7" t="n">
        <v>133</v>
      </c>
      <c r="ED4" s="7" t="n">
        <v>134</v>
      </c>
      <c r="EE4" s="7" t="n">
        <v>135</v>
      </c>
      <c r="EF4" s="7" t="n">
        <v>136</v>
      </c>
      <c r="EG4" s="7" t="n">
        <v>137</v>
      </c>
      <c r="EH4" s="7" t="n">
        <v>138</v>
      </c>
      <c r="EI4" s="7" t="n">
        <v>139</v>
      </c>
      <c r="EJ4" s="7" t="n">
        <v>140</v>
      </c>
      <c r="EK4" s="7" t="n">
        <v>141</v>
      </c>
      <c r="EL4" s="7" t="n">
        <v>142</v>
      </c>
      <c r="EM4" s="7" t="n">
        <v>143</v>
      </c>
      <c r="EN4" s="7" t="n">
        <v>144</v>
      </c>
      <c r="EO4" s="7" t="n">
        <v>145</v>
      </c>
      <c r="EP4" s="7" t="n">
        <v>146</v>
      </c>
      <c r="EQ4" s="7" t="n">
        <v>147</v>
      </c>
      <c r="ER4" s="7" t="n">
        <v>148</v>
      </c>
      <c r="ES4" s="7" t="n">
        <v>149</v>
      </c>
      <c r="ET4" s="7" t="n">
        <v>150</v>
      </c>
      <c r="EU4" s="7" t="n">
        <v>151</v>
      </c>
      <c r="EV4" s="7" t="n">
        <v>152</v>
      </c>
      <c r="EW4" s="7" t="n">
        <v>153</v>
      </c>
      <c r="EX4" s="7" t="n">
        <v>154</v>
      </c>
      <c r="EY4" s="7" t="n">
        <v>155</v>
      </c>
      <c r="EZ4" s="7" t="n">
        <v>156</v>
      </c>
      <c r="FA4" s="7" t="n">
        <v>157</v>
      </c>
      <c r="FB4" s="7" t="n">
        <v>158</v>
      </c>
      <c r="FC4" s="7" t="n">
        <v>159</v>
      </c>
      <c r="FD4" s="7" t="n">
        <v>160</v>
      </c>
      <c r="FE4" s="7" t="n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A14:M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.0001</v>
      </c>
      <c r="B1" s="0" t="n">
        <f aca="false">A1*2</f>
        <v>2.0002</v>
      </c>
      <c r="C1" s="0" t="n">
        <f aca="false">B1*2</f>
        <v>4.0004</v>
      </c>
      <c r="D1" s="0" t="n">
        <f aca="false">C1*2</f>
        <v>8.0008</v>
      </c>
      <c r="E1" s="0" t="n">
        <f aca="false">D1*2</f>
        <v>16.0016</v>
      </c>
      <c r="F1" s="0" t="n">
        <f aca="false">E1*2</f>
        <v>32.0032</v>
      </c>
      <c r="G1" s="0" t="n">
        <f aca="false">F1*2</f>
        <v>64.0064</v>
      </c>
      <c r="H1" s="0" t="n">
        <f aca="false">G1*2</f>
        <v>128.0128</v>
      </c>
      <c r="I1" s="0" t="n">
        <f aca="false">H1*2</f>
        <v>256.0256</v>
      </c>
      <c r="J1" s="0" t="n">
        <f aca="false">I1*2</f>
        <v>512.0512</v>
      </c>
      <c r="K1" s="0" t="n">
        <f aca="false">J1*2</f>
        <v>1024.1024</v>
      </c>
      <c r="L1" s="0" t="n">
        <f aca="false">K1*2</f>
        <v>2048.2048</v>
      </c>
      <c r="M1" s="0" t="n">
        <f aca="false">L1*2</f>
        <v>4096.4096</v>
      </c>
    </row>
    <row r="2" customFormat="false" ht="15" hidden="false" customHeight="false" outlineLevel="0" collapsed="false">
      <c r="A2" s="0" t="n">
        <f aca="false">A1/2</f>
        <v>0.50005</v>
      </c>
      <c r="B2" s="0" t="n">
        <f aca="false">A2*2</f>
        <v>1.0001</v>
      </c>
      <c r="C2" s="0" t="n">
        <f aca="false">B2*2</f>
        <v>2.0002</v>
      </c>
      <c r="D2" s="0" t="n">
        <f aca="false">C2*2</f>
        <v>4.0004</v>
      </c>
      <c r="E2" s="0" t="n">
        <f aca="false">D2*2</f>
        <v>8.0008</v>
      </c>
      <c r="F2" s="0" t="n">
        <f aca="false">E2*2</f>
        <v>16.0016</v>
      </c>
      <c r="G2" s="0" t="n">
        <f aca="false">F2*2</f>
        <v>32.0032</v>
      </c>
      <c r="H2" s="0" t="n">
        <f aca="false">G2*2</f>
        <v>64.0064</v>
      </c>
      <c r="I2" s="0" t="n">
        <f aca="false">H2*2</f>
        <v>128.0128</v>
      </c>
      <c r="J2" s="0" t="n">
        <f aca="false">I2*2</f>
        <v>256.0256</v>
      </c>
      <c r="K2" s="0" t="n">
        <f aca="false">J2*2</f>
        <v>512.0512</v>
      </c>
      <c r="L2" s="0" t="n">
        <f aca="false">K2*2</f>
        <v>1024.1024</v>
      </c>
      <c r="M2" s="0" t="n">
        <f aca="false">L2*2</f>
        <v>2048.2048</v>
      </c>
    </row>
    <row r="3" customFormat="false" ht="15" hidden="false" customHeight="false" outlineLevel="0" collapsed="false">
      <c r="A3" s="0" t="n">
        <f aca="false">A2/2</f>
        <v>0.250025</v>
      </c>
      <c r="B3" s="0" t="n">
        <f aca="false">A3*2</f>
        <v>0.50005</v>
      </c>
      <c r="C3" s="0" t="n">
        <f aca="false">B3*2</f>
        <v>1.0001</v>
      </c>
      <c r="D3" s="0" t="n">
        <f aca="false">C3*2</f>
        <v>2.0002</v>
      </c>
      <c r="E3" s="0" t="n">
        <f aca="false">D3*2</f>
        <v>4.0004</v>
      </c>
      <c r="F3" s="0" t="n">
        <f aca="false">E3*2</f>
        <v>8.0008</v>
      </c>
      <c r="G3" s="0" t="n">
        <f aca="false">F3*2</f>
        <v>16.0016</v>
      </c>
      <c r="H3" s="0" t="n">
        <f aca="false">G3*2</f>
        <v>32.0032</v>
      </c>
      <c r="I3" s="0" t="n">
        <f aca="false">H3*2</f>
        <v>64.0064</v>
      </c>
      <c r="J3" s="0" t="n">
        <f aca="false">I3*2</f>
        <v>128.0128</v>
      </c>
      <c r="K3" s="0" t="n">
        <f aca="false">J3*2</f>
        <v>256.0256</v>
      </c>
      <c r="L3" s="0" t="n">
        <f aca="false">K3*2</f>
        <v>512.0512</v>
      </c>
      <c r="M3" s="0" t="n">
        <f aca="false">L3*2</f>
        <v>1024.1024</v>
      </c>
    </row>
    <row r="4" customFormat="false" ht="15" hidden="false" customHeight="false" outlineLevel="0" collapsed="false">
      <c r="A4" s="0" t="n">
        <f aca="false">A3/2</f>
        <v>0.1250125</v>
      </c>
      <c r="B4" s="0" t="n">
        <f aca="false">A4*2</f>
        <v>0.250025</v>
      </c>
      <c r="C4" s="0" t="n">
        <f aca="false">B4*2</f>
        <v>0.50005</v>
      </c>
      <c r="D4" s="0" t="n">
        <f aca="false">C4*2</f>
        <v>1.0001</v>
      </c>
      <c r="E4" s="0" t="n">
        <f aca="false">D4*2</f>
        <v>2.0002</v>
      </c>
      <c r="F4" s="0" t="n">
        <f aca="false">E4*2</f>
        <v>4.0004</v>
      </c>
      <c r="G4" s="0" t="n">
        <f aca="false">F4*2</f>
        <v>8.0008</v>
      </c>
      <c r="H4" s="0" t="n">
        <f aca="false">G4*2</f>
        <v>16.0016</v>
      </c>
      <c r="I4" s="0" t="n">
        <f aca="false">H4*2</f>
        <v>32.0032</v>
      </c>
      <c r="J4" s="0" t="n">
        <f aca="false">I4*2</f>
        <v>64.0064</v>
      </c>
      <c r="K4" s="0" t="n">
        <f aca="false">J4*2</f>
        <v>128.0128</v>
      </c>
      <c r="L4" s="0" t="n">
        <f aca="false">K4*2</f>
        <v>256.0256</v>
      </c>
      <c r="M4" s="0" t="n">
        <f aca="false">L4*2</f>
        <v>512.0512</v>
      </c>
    </row>
    <row r="5" customFormat="false" ht="15" hidden="false" customHeight="false" outlineLevel="0" collapsed="false">
      <c r="A5" s="0" t="n">
        <f aca="false">A4/2</f>
        <v>0.06250625</v>
      </c>
      <c r="B5" s="0" t="n">
        <f aca="false">A5*2</f>
        <v>0.1250125</v>
      </c>
      <c r="C5" s="0" t="n">
        <f aca="false">B5*2</f>
        <v>0.250025</v>
      </c>
      <c r="D5" s="0" t="n">
        <f aca="false">C5*2</f>
        <v>0.50005</v>
      </c>
      <c r="E5" s="0" t="n">
        <f aca="false">D5*2</f>
        <v>1.0001</v>
      </c>
      <c r="F5" s="0" t="n">
        <f aca="false">E5*2</f>
        <v>2.0002</v>
      </c>
      <c r="G5" s="0" t="n">
        <f aca="false">F5*2</f>
        <v>4.0004</v>
      </c>
      <c r="H5" s="0" t="n">
        <f aca="false">G5*2</f>
        <v>8.0008</v>
      </c>
      <c r="I5" s="0" t="n">
        <f aca="false">H5*2</f>
        <v>16.0016</v>
      </c>
      <c r="J5" s="0" t="n">
        <f aca="false">I5*2</f>
        <v>32.0032</v>
      </c>
      <c r="K5" s="0" t="n">
        <f aca="false">J5*2</f>
        <v>64.0064</v>
      </c>
      <c r="L5" s="0" t="n">
        <f aca="false">K5*2</f>
        <v>128.0128</v>
      </c>
      <c r="M5" s="0" t="n">
        <f aca="false">L5*2</f>
        <v>256.0256</v>
      </c>
    </row>
    <row r="6" customFormat="false" ht="15" hidden="false" customHeight="false" outlineLevel="0" collapsed="false">
      <c r="A6" s="0" t="n">
        <f aca="false">A5/2</f>
        <v>0.031253125</v>
      </c>
      <c r="B6" s="0" t="n">
        <f aca="false">A6*2</f>
        <v>0.06250625</v>
      </c>
      <c r="C6" s="0" t="n">
        <f aca="false">B6*2</f>
        <v>0.1250125</v>
      </c>
      <c r="D6" s="0" t="n">
        <f aca="false">C6*2</f>
        <v>0.250025</v>
      </c>
      <c r="E6" s="0" t="n">
        <f aca="false">D6*2</f>
        <v>0.50005</v>
      </c>
      <c r="F6" s="0" t="n">
        <f aca="false">E6*2</f>
        <v>1.0001</v>
      </c>
      <c r="G6" s="0" t="n">
        <f aca="false">F6*2</f>
        <v>2.0002</v>
      </c>
      <c r="H6" s="0" t="n">
        <f aca="false">G6*2</f>
        <v>4.0004</v>
      </c>
      <c r="I6" s="0" t="n">
        <f aca="false">H6*2</f>
        <v>8.0008</v>
      </c>
      <c r="J6" s="0" t="n">
        <f aca="false">I6*2</f>
        <v>16.0016</v>
      </c>
      <c r="K6" s="0" t="n">
        <f aca="false">J6*2</f>
        <v>32.0032</v>
      </c>
      <c r="L6" s="0" t="n">
        <f aca="false">K6*2</f>
        <v>64.0064</v>
      </c>
      <c r="M6" s="0" t="n">
        <f aca="false">L6*2</f>
        <v>128.0128</v>
      </c>
    </row>
    <row r="7" customFormat="false" ht="15" hidden="false" customHeight="false" outlineLevel="0" collapsed="false">
      <c r="A7" s="0" t="n">
        <f aca="false">A6/2</f>
        <v>0.0156265625</v>
      </c>
      <c r="B7" s="0" t="n">
        <f aca="false">A7*2</f>
        <v>0.031253125</v>
      </c>
      <c r="C7" s="0" t="n">
        <f aca="false">B7*2</f>
        <v>0.06250625</v>
      </c>
      <c r="D7" s="0" t="n">
        <f aca="false">C7*2</f>
        <v>0.1250125</v>
      </c>
      <c r="E7" s="0" t="n">
        <f aca="false">D7*2</f>
        <v>0.250025</v>
      </c>
      <c r="F7" s="0" t="n">
        <f aca="false">E7*2</f>
        <v>0.50005</v>
      </c>
      <c r="G7" s="0" t="n">
        <f aca="false">F7*2</f>
        <v>1.0001</v>
      </c>
      <c r="H7" s="0" t="n">
        <f aca="false">G7*2</f>
        <v>2.0002</v>
      </c>
      <c r="I7" s="0" t="n">
        <f aca="false">H7*2</f>
        <v>4.0004</v>
      </c>
      <c r="J7" s="0" t="n">
        <f aca="false">I7*2</f>
        <v>8.0008</v>
      </c>
      <c r="K7" s="0" t="n">
        <f aca="false">J7*2</f>
        <v>16.0016</v>
      </c>
      <c r="L7" s="0" t="n">
        <f aca="false">K7*2</f>
        <v>32.0032</v>
      </c>
      <c r="M7" s="0" t="n">
        <f aca="false">L7*2</f>
        <v>64.0064</v>
      </c>
    </row>
    <row r="8" customFormat="false" ht="15" hidden="false" customHeight="false" outlineLevel="0" collapsed="false">
      <c r="A8" s="0" t="n">
        <f aca="false">A7/2</f>
        <v>0.00781328125</v>
      </c>
      <c r="B8" s="0" t="n">
        <f aca="false">A8*2</f>
        <v>0.0156265625</v>
      </c>
      <c r="C8" s="0" t="n">
        <f aca="false">B8*2</f>
        <v>0.031253125</v>
      </c>
      <c r="D8" s="0" t="n">
        <f aca="false">C8*2</f>
        <v>0.06250625</v>
      </c>
      <c r="E8" s="0" t="n">
        <f aca="false">D8*2</f>
        <v>0.1250125</v>
      </c>
      <c r="F8" s="0" t="n">
        <f aca="false">E8*2</f>
        <v>0.250025</v>
      </c>
      <c r="G8" s="0" t="n">
        <f aca="false">F8*2</f>
        <v>0.50005</v>
      </c>
      <c r="H8" s="0" t="n">
        <f aca="false">G8*2</f>
        <v>1.0001</v>
      </c>
      <c r="I8" s="0" t="n">
        <f aca="false">H8*2</f>
        <v>2.0002</v>
      </c>
      <c r="J8" s="0" t="n">
        <f aca="false">I8*2</f>
        <v>4.0004</v>
      </c>
      <c r="K8" s="0" t="n">
        <f aca="false">J8*2</f>
        <v>8.0008</v>
      </c>
      <c r="L8" s="0" t="n">
        <f aca="false">K8*2</f>
        <v>16.0016</v>
      </c>
      <c r="M8" s="0" t="n">
        <f aca="false">L8*2</f>
        <v>32.0032</v>
      </c>
    </row>
    <row r="9" customFormat="false" ht="15" hidden="false" customHeight="false" outlineLevel="0" collapsed="false">
      <c r="A9" s="0" t="n">
        <f aca="false">A8/2</f>
        <v>0.003906640625</v>
      </c>
      <c r="B9" s="0" t="n">
        <f aca="false">A9*2</f>
        <v>0.00781328125</v>
      </c>
      <c r="C9" s="0" t="n">
        <f aca="false">B9*2</f>
        <v>0.0156265625</v>
      </c>
      <c r="D9" s="0" t="n">
        <f aca="false">C9*2</f>
        <v>0.031253125</v>
      </c>
      <c r="E9" s="0" t="n">
        <f aca="false">D9*2</f>
        <v>0.06250625</v>
      </c>
      <c r="F9" s="0" t="n">
        <f aca="false">E9*2</f>
        <v>0.1250125</v>
      </c>
      <c r="G9" s="0" t="n">
        <f aca="false">F9*2</f>
        <v>0.250025</v>
      </c>
      <c r="H9" s="0" t="n">
        <f aca="false">G9*2</f>
        <v>0.50005</v>
      </c>
      <c r="I9" s="0" t="n">
        <f aca="false">H9*2</f>
        <v>1.0001</v>
      </c>
      <c r="J9" s="0" t="n">
        <f aca="false">I9*2</f>
        <v>2.0002</v>
      </c>
      <c r="K9" s="0" t="n">
        <f aca="false">J9*2</f>
        <v>4.0004</v>
      </c>
      <c r="L9" s="0" t="n">
        <f aca="false">K9*2</f>
        <v>8.0008</v>
      </c>
      <c r="M9" s="0" t="n">
        <f aca="false">L9*2</f>
        <v>16.0016</v>
      </c>
    </row>
    <row r="10" customFormat="false" ht="15" hidden="false" customHeight="false" outlineLevel="0" collapsed="false">
      <c r="A10" s="0" t="n">
        <f aca="false">A9/2</f>
        <v>0.0019533203125</v>
      </c>
      <c r="B10" s="0" t="n">
        <f aca="false">A10*2</f>
        <v>0.003906640625</v>
      </c>
      <c r="C10" s="0" t="n">
        <f aca="false">B10*2</f>
        <v>0.00781328125</v>
      </c>
      <c r="D10" s="0" t="n">
        <f aca="false">C10*2</f>
        <v>0.0156265625</v>
      </c>
      <c r="E10" s="0" t="n">
        <f aca="false">D10*2</f>
        <v>0.031253125</v>
      </c>
      <c r="F10" s="0" t="n">
        <f aca="false">E10*2</f>
        <v>0.06250625</v>
      </c>
      <c r="G10" s="0" t="n">
        <f aca="false">F10*2</f>
        <v>0.1250125</v>
      </c>
      <c r="H10" s="0" t="n">
        <f aca="false">G10*2</f>
        <v>0.250025</v>
      </c>
      <c r="I10" s="0" t="n">
        <f aca="false">H10*2</f>
        <v>0.50005</v>
      </c>
      <c r="J10" s="0" t="n">
        <f aca="false">I10*2</f>
        <v>1.0001</v>
      </c>
      <c r="K10" s="0" t="n">
        <f aca="false">J10*2</f>
        <v>2.0002</v>
      </c>
      <c r="L10" s="0" t="n">
        <f aca="false">K10*2</f>
        <v>4.0004</v>
      </c>
      <c r="M10" s="0" t="n">
        <f aca="false">L10*2</f>
        <v>8.0008</v>
      </c>
    </row>
    <row r="11" customFormat="false" ht="15" hidden="false" customHeight="false" outlineLevel="0" collapsed="false">
      <c r="A11" s="0" t="n">
        <f aca="false">A10/2</f>
        <v>0.00097666015625</v>
      </c>
      <c r="B11" s="0" t="n">
        <f aca="false">A11*2</f>
        <v>0.0019533203125</v>
      </c>
      <c r="C11" s="0" t="n">
        <f aca="false">B11*2</f>
        <v>0.003906640625</v>
      </c>
      <c r="D11" s="0" t="n">
        <f aca="false">C11*2</f>
        <v>0.00781328125</v>
      </c>
      <c r="E11" s="0" t="n">
        <f aca="false">D11*2</f>
        <v>0.0156265625</v>
      </c>
      <c r="F11" s="0" t="n">
        <f aca="false">E11*2</f>
        <v>0.031253125</v>
      </c>
      <c r="G11" s="0" t="n">
        <f aca="false">F11*2</f>
        <v>0.06250625</v>
      </c>
      <c r="H11" s="0" t="n">
        <f aca="false">G11*2</f>
        <v>0.1250125</v>
      </c>
      <c r="I11" s="0" t="n">
        <f aca="false">H11*2</f>
        <v>0.250025</v>
      </c>
      <c r="J11" s="0" t="n">
        <f aca="false">I11*2</f>
        <v>0.50005</v>
      </c>
      <c r="K11" s="0" t="n">
        <f aca="false">J11*2</f>
        <v>1.0001</v>
      </c>
      <c r="L11" s="0" t="n">
        <f aca="false">K11*2</f>
        <v>2.0002</v>
      </c>
      <c r="M11" s="0" t="n">
        <f aca="false">L11*2</f>
        <v>4.0004</v>
      </c>
    </row>
    <row r="12" customFormat="false" ht="15" hidden="false" customHeight="false" outlineLevel="0" collapsed="false">
      <c r="A12" s="0" t="n">
        <f aca="false">A11/2</f>
        <v>0.000488330078125</v>
      </c>
      <c r="B12" s="0" t="n">
        <f aca="false">A12*2</f>
        <v>0.00097666015625</v>
      </c>
      <c r="C12" s="0" t="n">
        <f aca="false">B12*2</f>
        <v>0.0019533203125</v>
      </c>
      <c r="D12" s="0" t="n">
        <f aca="false">C12*2</f>
        <v>0.003906640625</v>
      </c>
      <c r="E12" s="0" t="n">
        <f aca="false">D12*2</f>
        <v>0.00781328125</v>
      </c>
      <c r="F12" s="0" t="n">
        <f aca="false">E12*2</f>
        <v>0.0156265625</v>
      </c>
      <c r="G12" s="0" t="n">
        <f aca="false">F12*2</f>
        <v>0.031253125</v>
      </c>
      <c r="H12" s="0" t="n">
        <f aca="false">G12*2</f>
        <v>0.06250625</v>
      </c>
      <c r="I12" s="0" t="n">
        <f aca="false">H12*2</f>
        <v>0.1250125</v>
      </c>
      <c r="J12" s="0" t="n">
        <f aca="false">I12*2</f>
        <v>0.250025</v>
      </c>
      <c r="K12" s="0" t="n">
        <f aca="false">J12*2</f>
        <v>0.50005</v>
      </c>
      <c r="L12" s="0" t="n">
        <f aca="false">K12*2</f>
        <v>1.0001</v>
      </c>
      <c r="M12" s="0" t="n">
        <f aca="false">L12*2</f>
        <v>2.0002</v>
      </c>
    </row>
    <row r="13" customFormat="false" ht="15" hidden="false" customHeight="false" outlineLevel="0" collapsed="false">
      <c r="A13" s="0" t="n">
        <f aca="false">A12/2</f>
        <v>0.0002441650390625</v>
      </c>
      <c r="B13" s="0" t="n">
        <f aca="false">A13*2</f>
        <v>0.000488330078125</v>
      </c>
      <c r="C13" s="0" t="n">
        <f aca="false">B13*2</f>
        <v>0.00097666015625</v>
      </c>
      <c r="D13" s="0" t="n">
        <f aca="false">C13*2</f>
        <v>0.0019533203125</v>
      </c>
      <c r="E13" s="0" t="n">
        <f aca="false">D13*2</f>
        <v>0.003906640625</v>
      </c>
      <c r="F13" s="0" t="n">
        <f aca="false">E13*2</f>
        <v>0.00781328125</v>
      </c>
      <c r="G13" s="0" t="n">
        <f aca="false">F13*2</f>
        <v>0.0156265625</v>
      </c>
      <c r="H13" s="0" t="n">
        <f aca="false">G13*2</f>
        <v>0.031253125</v>
      </c>
      <c r="I13" s="0" t="n">
        <f aca="false">H13*2</f>
        <v>0.06250625</v>
      </c>
      <c r="J13" s="0" t="n">
        <f aca="false">I13*2</f>
        <v>0.1250125</v>
      </c>
      <c r="K13" s="0" t="n">
        <f aca="false">J13*2</f>
        <v>0.250025</v>
      </c>
      <c r="L13" s="0" t="n">
        <f aca="false">K13*2</f>
        <v>0.50005</v>
      </c>
      <c r="M13" s="0" t="n">
        <f aca="false">L13*2</f>
        <v>1.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2:15:25Z</dcterms:created>
  <dc:creator>Human01</dc:creator>
  <dc:description/>
  <dc:language>en-US</dc:language>
  <cp:lastModifiedBy>Johan Appelgren</cp:lastModifiedBy>
  <dcterms:modified xsi:type="dcterms:W3CDTF">2019-11-01T13:30:54Z</dcterms:modified>
  <cp:revision>0</cp:revision>
  <dc:subject/>
  <dc:title/>
</cp:coreProperties>
</file>