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ekly Prices with taxes" sheetId="1" state="visible" r:id="rId2"/>
    <sheet name="_Hidden2" sheetId="2" state="hidden" r:id="rId3"/>
  </sheets>
  <definedNames>
    <definedName function="false" hidden="false" localSheetId="0" name="_xlnm.Print_Area" vbProcedure="false">'Weekly Prices with taxes'!$A$1:$N$97</definedName>
  </definedNames>
  <calcPr iterateCount="100" refMode="A1" iterate="false" iterateDelta="252"/>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48">
  <si>
    <t xml:space="preserve">European Commission - Energy Policy</t>
  </si>
  <si>
    <t xml:space="preserve">     Prix en vigueur au 
     Prices in force on 
     Preise geltend am
                    19/9/2016</t>
  </si>
  <si>
    <t xml:space="preserve">Prix à la consommation des produits pétroliers droits et taxes compris
Consumer prices of petroleum products inclusive of duties and taxes
Verbraucherpreise für Mineralölerzeugnisse einschließlich Abgaben und Steuern</t>
  </si>
  <si>
    <t xml:space="preserve">In national currency</t>
  </si>
  <si>
    <t xml:space="preserve">Euro-super 95
(I)</t>
  </si>
  <si>
    <t xml:space="preserve">Gas oil automobile Automotive gas oil Dieselkraftstoff
(I)</t>
  </si>
  <si>
    <t xml:space="preserve">Gasoil de chauffage
Heating gas oil
Heizöl
(II)</t>
  </si>
  <si>
    <t xml:space="preserve">Fuel oil -
Schweres Heizöl
(III)
Soufre &lt;= 1%
Sulphur &lt;= 1%
Schwefel &lt;= 1%</t>
  </si>
  <si>
    <t xml:space="preserve">Fuel oil -
Schweres Heizöl
(III)
Soufre &gt; 1%
Sulphur &gt; 1%
Schwefel &gt; 1%</t>
  </si>
  <si>
    <t xml:space="preserve">1000L</t>
  </si>
  <si>
    <t xml:space="preserve">t</t>
  </si>
  <si>
    <t xml:space="preserve">Bulgaria (BGN)</t>
  </si>
  <si>
    <t xml:space="preserve">Croatia (HRK)</t>
  </si>
  <si>
    <t xml:space="preserve">Czech Republic (CZK)</t>
  </si>
  <si>
    <t xml:space="preserve">Denmark (DKK)</t>
  </si>
  <si>
    <t xml:space="preserve">Hungary (HUF)</t>
  </si>
  <si>
    <t xml:space="preserve">Poland (PLN)</t>
  </si>
  <si>
    <t xml:space="preserve">Romania (RON)</t>
  </si>
  <si>
    <t xml:space="preserve">Sweden (SEK)</t>
  </si>
  <si>
    <t xml:space="preserve">United Kingdom (GBP)</t>
  </si>
  <si>
    <t xml:space="preserve">En/In EURO</t>
  </si>
  <si>
    <t xml:space="preserve">Austria</t>
  </si>
  <si>
    <t xml:space="preserve">Belgium</t>
  </si>
  <si>
    <t xml:space="preserve">Bulgaria</t>
  </si>
  <si>
    <t xml:space="preserve">Croat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reland</t>
  </si>
  <si>
    <t xml:space="preserve">Italy</t>
  </si>
  <si>
    <t xml:space="preserve">Latvia</t>
  </si>
  <si>
    <t xml:space="preserve">Lithuania</t>
  </si>
  <si>
    <t xml:space="preserve">Luxembourg</t>
  </si>
  <si>
    <t xml:space="preserve">Malta</t>
  </si>
  <si>
    <t xml:space="preserve">Netherlands</t>
  </si>
  <si>
    <t xml:space="preserve">Poland</t>
  </si>
  <si>
    <t xml:space="preserve">Portugal</t>
  </si>
  <si>
    <t xml:space="preserve">Romania</t>
  </si>
  <si>
    <t xml:space="preserve">Slovakia</t>
  </si>
  <si>
    <t xml:space="preserve">Slovenia</t>
  </si>
  <si>
    <t xml:space="preserve">Spain</t>
  </si>
  <si>
    <t xml:space="preserve">Sweden</t>
  </si>
  <si>
    <t xml:space="preserve">United Kingdom</t>
  </si>
  <si>
    <t xml:space="preserve">CE/EC/EG EUR 28 (IV)
Moyenne pondérée
Weighted average
Gewichteter Durchschnitt</t>
  </si>
  <si>
    <t xml:space="preserve">CE/EC/EG Euro Area 19 (€) (V)
Moyenne pondérée €
Weighted average €
Gewichteter Durchschnitt €</t>
  </si>
  <si>
    <t xml:space="preserve">Other petroleum products</t>
  </si>
  <si>
    <t xml:space="preserve">In National Currency</t>
  </si>
  <si>
    <t xml:space="preserve">In/En EURO</t>
  </si>
  <si>
    <t xml:space="preserve">Lead Substitute Petrol (1000L) (I)</t>
  </si>
  <si>
    <t xml:space="preserve">Greece (EUR)</t>
  </si>
  <si>
    <t xml:space="preserve">LPG - motor fuel (1000L) (I)</t>
  </si>
  <si>
    <t xml:space="preserve">Belgium (EUR)</t>
  </si>
  <si>
    <t xml:space="preserve">Estonia (EUR)</t>
  </si>
  <si>
    <t xml:space="preserve">France (EUR)</t>
  </si>
  <si>
    <t xml:space="preserve">Germany (EUR)</t>
  </si>
  <si>
    <t xml:space="preserve">Italy (EUR)</t>
  </si>
  <si>
    <t xml:space="preserve">Latvia (EUR)</t>
  </si>
  <si>
    <t xml:space="preserve">Lithuania (EUR)</t>
  </si>
  <si>
    <t xml:space="preserve">Luxembourg (EUR)</t>
  </si>
  <si>
    <t xml:space="preserve">Netherlands (EUR)</t>
  </si>
  <si>
    <t xml:space="preserve">Portugal (EUR)</t>
  </si>
  <si>
    <t xml:space="preserve">Slovakia (EUR)</t>
  </si>
  <si>
    <t xml:space="preserve">Slovenia (EUR)</t>
  </si>
  <si>
    <t xml:space="preserve">Spain (EUR)</t>
  </si>
  <si>
    <t xml:space="preserve">Standard Grade Burning Oil UK (1000L) (II)</t>
  </si>
  <si>
    <t xml:space="preserve">Euro exchange rate</t>
  </si>
  <si>
    <t xml:space="preserve">BGN</t>
  </si>
  <si>
    <t xml:space="preserve">HRK</t>
  </si>
  <si>
    <t xml:space="preserve">CZK</t>
  </si>
  <si>
    <t xml:space="preserve">DKK</t>
  </si>
  <si>
    <t xml:space="preserve">HUF</t>
  </si>
  <si>
    <t xml:space="preserve">PLN</t>
  </si>
  <si>
    <t xml:space="preserve">RON</t>
  </si>
  <si>
    <t xml:space="preserve">SEK</t>
  </si>
  <si>
    <t xml:space="preserve">GBP</t>
  </si>
  <si>
    <t xml:space="preserve">(I)</t>
  </si>
  <si>
    <t xml:space="preserve">Pump prices</t>
  </si>
  <si>
    <t xml:space="preserve">(II)</t>
  </si>
  <si>
    <t xml:space="preserve">Delivered consumer prices for deliveries of 2 000 to 5 000 litres (for offtakes of less than 2 000 litres the industrial sector may be taken into consideration)</t>
  </si>
  <si>
    <t xml:space="preserve">(III)</t>
  </si>
  <si>
    <t xml:space="preserve">Delivered consumer prices for offtakes of less than 2 000 tonnes per month or less than 24 000 tonnes per year (for Ireland, deliveries of 500 to 1 000 tonnes per month)</t>
  </si>
  <si>
    <t xml:space="preserve">The prices inclusive of duties and taxes are VAT excluded only in the cases of Residual fuel Oil –HS (sulphur content exceeding 1%) and Residual fuel Oil –LS
(sulphur content not exceeding 1%).</t>
  </si>
  <si>
    <t xml:space="preserve">(IV)</t>
  </si>
  <si>
    <t xml:space="preserve">Average resulting from the weighting of the quantities consumed during the year 2014 (EUR 28)</t>
  </si>
  <si>
    <t xml:space="preserve">(V)</t>
  </si>
  <si>
    <t xml:space="preserve">Average resulting from the weighting of the quantities consumed during the year 2014 (EUROLAND)</t>
  </si>
  <si>
    <t xml:space="preserve">The prices communicated by the Member States are the prices most frequently charged, based on a weighted average. 
Comparisons between prices and price trends in different countries shall be carefully made. They are of limited validity because of differences in product quality, in marketing practices, in market structures, and to the extent that standard categories are representative of the total sales of a given product.
For Greece the disposal period of heating gas oil begins mid-October and ends in April.
Information concerning subscriptions to the Oil bulletin : e-mail : ener-oil-bulletin@ec.europa.eu
Disclaimer
This oil bulletin prepared by the European Commission aims at enhancing public access to information about petroleum product prices within the Members States of the European Union. Our goal is to keep this information timely and accurate. If errors are brought to our attention, we will try to correct them.
However theCCsion accepts no responsibility or liability whatsoever with regard to the information on this publication.
Copyright notice
Reproduction is authorised provided the source is acknowledged.
© Communautés européennes,2016</t>
  </si>
  <si>
    <t xml:space="preserve">Automotive diesel oil (kL)</t>
  </si>
  <si>
    <t xml:space="preserve">Heating gasoil (kL)</t>
  </si>
  <si>
    <t xml:space="preserve">Premium unleaded gaso,95 Ron (kL)</t>
  </si>
  <si>
    <t xml:space="preserve">Residual Fuel Oil - HS (t)</t>
  </si>
  <si>
    <t xml:space="preserve">Residual Fuel Oil - LS (t)</t>
  </si>
  <si>
    <t xml:space="preserve">21/09/2015</t>
  </si>
  <si>
    <t xml:space="preserve">28/09/2015</t>
  </si>
  <si>
    <t xml:space="preserve">05/10/2015</t>
  </si>
  <si>
    <t xml:space="preserve">12/10/2015</t>
  </si>
  <si>
    <t xml:space="preserve">19/10/2015</t>
  </si>
  <si>
    <t xml:space="preserve">26/10/2015</t>
  </si>
  <si>
    <t xml:space="preserve">02/11/2015</t>
  </si>
  <si>
    <t xml:space="preserve">09/11/2015</t>
  </si>
  <si>
    <t xml:space="preserve">16/11/2015</t>
  </si>
  <si>
    <t xml:space="preserve">23/11/2015</t>
  </si>
  <si>
    <t xml:space="preserve">30/11/2015</t>
  </si>
  <si>
    <t xml:space="preserve">07/12/2015</t>
  </si>
  <si>
    <t xml:space="preserve">14/12/2015</t>
  </si>
  <si>
    <t xml:space="preserve">04/01/2016</t>
  </si>
  <si>
    <t xml:space="preserve">11/01/2016</t>
  </si>
  <si>
    <t xml:space="preserve">18/01/2016</t>
  </si>
  <si>
    <t xml:space="preserve">25/01/2016</t>
  </si>
  <si>
    <t xml:space="preserve">01/02/2016</t>
  </si>
  <si>
    <t xml:space="preserve">08/02/2016</t>
  </si>
  <si>
    <t xml:space="preserve">15/02/2016</t>
  </si>
  <si>
    <t xml:space="preserve">22/02/2016</t>
  </si>
  <si>
    <t xml:space="preserve">29/02/2016</t>
  </si>
  <si>
    <t xml:space="preserve">07/03/2016</t>
  </si>
  <si>
    <t xml:space="preserve">14/03/2016</t>
  </si>
  <si>
    <t xml:space="preserve">21/03/2016</t>
  </si>
  <si>
    <t xml:space="preserve">04/04/2016</t>
  </si>
  <si>
    <t xml:space="preserve">11/04/2016</t>
  </si>
  <si>
    <t xml:space="preserve">18/04/2016</t>
  </si>
  <si>
    <t xml:space="preserve">25/04/2016</t>
  </si>
  <si>
    <t xml:space="preserve">02/05/2016</t>
  </si>
  <si>
    <t xml:space="preserve">09/05/2016</t>
  </si>
  <si>
    <t xml:space="preserve">16/05/2016</t>
  </si>
  <si>
    <t xml:space="preserve">23/05/2016</t>
  </si>
  <si>
    <t xml:space="preserve">30/05/2016</t>
  </si>
  <si>
    <t xml:space="preserve">06/06/2016</t>
  </si>
  <si>
    <t xml:space="preserve">13/06/2016</t>
  </si>
  <si>
    <t xml:space="preserve">20/06/2016</t>
  </si>
  <si>
    <t xml:space="preserve">27/06/2016</t>
  </si>
  <si>
    <t xml:space="preserve">04/07/2016</t>
  </si>
  <si>
    <t xml:space="preserve">11/07/2016</t>
  </si>
  <si>
    <t xml:space="preserve">18/07/2016</t>
  </si>
  <si>
    <t xml:space="preserve">25/07/2016</t>
  </si>
  <si>
    <t xml:space="preserve">01/08/2016</t>
  </si>
  <si>
    <t xml:space="preserve">08/08/2016</t>
  </si>
  <si>
    <t xml:space="preserve">15/08/2016</t>
  </si>
  <si>
    <t xml:space="preserve">22/08/2016</t>
  </si>
  <si>
    <t xml:space="preserve">29/08/2016</t>
  </si>
  <si>
    <t xml:space="preserve">05/09/2016</t>
  </si>
  <si>
    <t xml:space="preserve">12/09/2016</t>
  </si>
  <si>
    <t xml:space="preserve">19/09/2016</t>
  </si>
</sst>
</file>

<file path=xl/styles.xml><?xml version="1.0" encoding="utf-8"?>
<styleSheet xmlns="http://schemas.openxmlformats.org/spreadsheetml/2006/main">
  <numFmts count="4">
    <numFmt numFmtId="164" formatCode="General"/>
    <numFmt numFmtId="165" formatCode="#,##0.00"/>
    <numFmt numFmtId="166" formatCode="#,##0.00000"/>
    <numFmt numFmtId="167" formatCode="#,##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0"/>
      <color rgb="FF000040"/>
      <name val="Arial"/>
      <family val="0"/>
    </font>
    <font>
      <sz val="9"/>
      <color rgb="FF000040"/>
      <name val="Times New Roman"/>
      <family val="0"/>
    </font>
    <font>
      <sz val="10"/>
      <color rgb="FF000040"/>
      <name val="Times New Roman"/>
      <family val="0"/>
    </font>
    <font>
      <b val="true"/>
      <sz val="10"/>
      <color rgb="FFFFFFFF"/>
      <name val="Times New Roman"/>
      <family val="0"/>
    </font>
    <font>
      <b val="true"/>
      <sz val="10"/>
      <name val="Times New Roman"/>
      <family val="0"/>
    </font>
    <font>
      <b val="true"/>
      <sz val="8"/>
      <color rgb="FF800000"/>
      <name val="Times New Roman"/>
      <family val="0"/>
    </font>
    <font>
      <b val="true"/>
      <sz val="10"/>
      <color rgb="FF800000"/>
      <name val="Times New Roman"/>
      <family val="0"/>
    </font>
    <font>
      <sz val="10"/>
      <name val="Times New Roman"/>
      <family val="0"/>
    </font>
    <font>
      <i val="true"/>
      <sz val="10"/>
      <color rgb="FF800000"/>
      <name val="Arial"/>
      <family val="0"/>
    </font>
    <font>
      <sz val="10"/>
      <color rgb="FFFFFFFF"/>
      <name val="Times New Roman"/>
      <family val="0"/>
    </font>
    <font>
      <sz val="8"/>
      <color rgb="FF000000"/>
      <name val="Times New Roman"/>
      <family val="2"/>
    </font>
    <font>
      <sz val="8"/>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000080"/>
        <bgColor rgb="FF000040"/>
      </patternFill>
    </fill>
    <fill>
      <patternFill patternType="solid">
        <fgColor rgb="FFC0C0C0"/>
        <bgColor rgb="FFCCCCFF"/>
      </patternFill>
    </fill>
  </fills>
  <borders count="14">
    <border diagonalUp="false" diagonalDown="false">
      <left/>
      <right/>
      <top/>
      <bottom/>
      <diagonal/>
    </border>
    <border diagonalUp="false" diagonalDown="false">
      <left/>
      <right/>
      <top style="thin">
        <color rgb="FF000080"/>
      </top>
      <bottom style="thin">
        <color rgb="FF000080"/>
      </bottom>
      <diagonal/>
    </border>
    <border diagonalUp="false" diagonalDown="false">
      <left/>
      <right/>
      <top/>
      <bottom style="thin">
        <color rgb="FF000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top"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top" textRotation="0" wrapText="true" indent="0" shrinkToFit="false"/>
      <protection locked="true" hidden="false"/>
    </xf>
    <xf numFmtId="164" fontId="11" fillId="4" borderId="5" xfId="0" applyFont="true" applyBorder="true" applyAlignment="true" applyProtection="false">
      <alignment horizontal="center" vertical="top" textRotation="0" wrapText="true" indent="0" shrinkToFit="false"/>
      <protection locked="true" hidden="false"/>
    </xf>
    <xf numFmtId="164" fontId="12" fillId="4" borderId="3" xfId="0" applyFont="true" applyBorder="true" applyAlignment="true" applyProtection="false">
      <alignment horizontal="left" vertical="center" textRotation="0" wrapText="true" indent="0" shrinkToFit="false"/>
      <protection locked="true" hidden="false"/>
    </xf>
    <xf numFmtId="165" fontId="12" fillId="2" borderId="3" xfId="0" applyFont="true" applyBorder="true" applyAlignment="true" applyProtection="false">
      <alignment horizontal="right" vertical="center" textRotation="0" wrapText="true" indent="0" shrinkToFit="false"/>
      <protection locked="true" hidden="false"/>
    </xf>
    <xf numFmtId="164" fontId="12" fillId="4" borderId="3" xfId="0" applyFont="true" applyBorder="true" applyAlignment="true" applyProtection="false">
      <alignment horizontal="left" vertical="center" textRotation="0" wrapText="fals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left"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5" fontId="14" fillId="2" borderId="3" xfId="0" applyFont="true" applyBorder="true" applyAlignment="true" applyProtection="false">
      <alignment horizontal="center" vertical="center" textRotation="0" wrapText="false" indent="0" shrinkToFit="false"/>
      <protection locked="true" hidden="false"/>
    </xf>
    <xf numFmtId="165" fontId="12" fillId="2" borderId="3"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left"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6" fontId="12" fillId="2" borderId="8" xfId="0" applyFont="true" applyBorder="true" applyAlignment="true" applyProtection="false">
      <alignment horizontal="righ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6" fontId="12" fillId="2" borderId="10" xfId="0" applyFont="true" applyBorder="true" applyAlignment="true" applyProtection="false">
      <alignment horizontal="right" vertical="center" textRotation="0" wrapText="false" indent="0" shrinkToFit="false"/>
      <protection locked="true" hidden="false"/>
    </xf>
    <xf numFmtId="164" fontId="12" fillId="2" borderId="11" xfId="0" applyFont="true" applyBorder="true" applyAlignment="true" applyProtection="false">
      <alignment horizontal="left" vertical="center" textRotation="0" wrapText="false" indent="0" shrinkToFit="false"/>
      <protection locked="true" hidden="false"/>
    </xf>
    <xf numFmtId="164" fontId="12" fillId="2" borderId="12" xfId="0" applyFont="true" applyBorder="true" applyAlignment="true" applyProtection="false">
      <alignment horizontal="left" vertical="center" textRotation="0" wrapText="false" indent="0" shrinkToFit="false"/>
      <protection locked="true" hidden="false"/>
    </xf>
    <xf numFmtId="166" fontId="12" fillId="2" borderId="13"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4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CDE0A"/>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Times New Roman"/>
              </a:defRPr>
            </a:pPr>
            <a:r>
              <a:rPr b="0" sz="800" spc="-1" strike="noStrike">
                <a:solidFill>
                  <a:srgbClr val="000000"/>
                </a:solidFill>
                <a:latin typeface="Times New Roman"/>
              </a:rPr>
              <a:t>MOYENNE PONDEREE
- EUR 28
WEIGHTED
AVERAGE - EUR 28
GEWICHTETER
DURCHSCHNITT -
EUR 28</a:t>
            </a:r>
          </a:p>
        </c:rich>
      </c:tx>
      <c:overlay val="0"/>
      <c:spPr>
        <a:noFill/>
        <a:ln w="0">
          <a:solidFill>
            <a:srgbClr val="000000"/>
          </a:solidFill>
        </a:ln>
      </c:spPr>
    </c:title>
    <c:autoTitleDeleted val="0"/>
    <c:plotArea>
      <c:layout>
        <c:manualLayout>
          <c:xMode val="edge"/>
          <c:yMode val="edge"/>
          <c:x val="0.0120586532896006"/>
          <c:y val="0.0217694183211425"/>
          <c:w val="0.987941346710399"/>
          <c:h val="0.978230581678858"/>
        </c:manualLayout>
      </c:layout>
      <c:lineChart>
        <c:grouping val="standard"/>
        <c:varyColors val="0"/>
        <c:ser>
          <c:idx val="0"/>
          <c:order val="0"/>
          <c:tx>
            <c:strRef>
              <c:f>_Hidden2!$B$1:$B$1</c:f>
              <c:strCache>
                <c:ptCount val="1"/>
                <c:pt idx="0">
                  <c:v>Automotive diesel oil (kL)</c:v>
                </c:pt>
              </c:strCache>
            </c:strRef>
          </c:tx>
          <c:spPr>
            <a:solidFill>
              <a:srgbClr val="800080"/>
            </a:solidFill>
            <a:ln w="0">
              <a:solidFill>
                <a:srgbClr val="800080"/>
              </a:solidFill>
            </a:ln>
          </c:spPr>
          <c:marker>
            <c:symbol val="diamond"/>
            <c:size val="3"/>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_Hidden2!$A$2:$A$51</c:f>
              <c:strCache>
                <c:ptCount val="50"/>
                <c:pt idx="0">
                  <c:v>21/09/2015</c:v>
                </c:pt>
                <c:pt idx="1">
                  <c:v>28/09/2015</c:v>
                </c:pt>
                <c:pt idx="2">
                  <c:v>05/10/2015</c:v>
                </c:pt>
                <c:pt idx="3">
                  <c:v>12/10/2015</c:v>
                </c:pt>
                <c:pt idx="4">
                  <c:v>19/10/2015</c:v>
                </c:pt>
                <c:pt idx="5">
                  <c:v>26/10/2015</c:v>
                </c:pt>
                <c:pt idx="6">
                  <c:v>02/11/2015</c:v>
                </c:pt>
                <c:pt idx="7">
                  <c:v>09/11/2015</c:v>
                </c:pt>
                <c:pt idx="8">
                  <c:v>16/11/2015</c:v>
                </c:pt>
                <c:pt idx="9">
                  <c:v>23/11/2015</c:v>
                </c:pt>
                <c:pt idx="10">
                  <c:v>30/11/2015</c:v>
                </c:pt>
                <c:pt idx="11">
                  <c:v>07/12/2015</c:v>
                </c:pt>
                <c:pt idx="12">
                  <c:v>14/12/2015</c:v>
                </c:pt>
                <c:pt idx="13">
                  <c:v>04/01/2016</c:v>
                </c:pt>
                <c:pt idx="14">
                  <c:v>11/01/2016</c:v>
                </c:pt>
                <c:pt idx="15">
                  <c:v>18/01/2016</c:v>
                </c:pt>
                <c:pt idx="16">
                  <c:v>25/01/2016</c:v>
                </c:pt>
                <c:pt idx="17">
                  <c:v>01/02/2016</c:v>
                </c:pt>
                <c:pt idx="18">
                  <c:v>08/02/2016</c:v>
                </c:pt>
                <c:pt idx="19">
                  <c:v>15/02/2016</c:v>
                </c:pt>
                <c:pt idx="20">
                  <c:v>22/02/2016</c:v>
                </c:pt>
                <c:pt idx="21">
                  <c:v>29/02/2016</c:v>
                </c:pt>
                <c:pt idx="22">
                  <c:v>07/03/2016</c:v>
                </c:pt>
                <c:pt idx="23">
                  <c:v>14/03/2016</c:v>
                </c:pt>
                <c:pt idx="24">
                  <c:v>21/03/2016</c:v>
                </c:pt>
                <c:pt idx="25">
                  <c:v>04/04/2016</c:v>
                </c:pt>
                <c:pt idx="26">
                  <c:v>11/04/2016</c:v>
                </c:pt>
                <c:pt idx="27">
                  <c:v>18/04/2016</c:v>
                </c:pt>
                <c:pt idx="28">
                  <c:v>25/04/2016</c:v>
                </c:pt>
                <c:pt idx="29">
                  <c:v>02/05/2016</c:v>
                </c:pt>
                <c:pt idx="30">
                  <c:v>09/05/2016</c:v>
                </c:pt>
                <c:pt idx="31">
                  <c:v>16/05/2016</c:v>
                </c:pt>
                <c:pt idx="32">
                  <c:v>23/05/2016</c:v>
                </c:pt>
                <c:pt idx="33">
                  <c:v>30/05/2016</c:v>
                </c:pt>
                <c:pt idx="34">
                  <c:v>06/06/2016</c:v>
                </c:pt>
                <c:pt idx="35">
                  <c:v>13/06/2016</c:v>
                </c:pt>
                <c:pt idx="36">
                  <c:v>20/06/2016</c:v>
                </c:pt>
                <c:pt idx="37">
                  <c:v>27/06/2016</c:v>
                </c:pt>
                <c:pt idx="38">
                  <c:v>04/07/2016</c:v>
                </c:pt>
                <c:pt idx="39">
                  <c:v>11/07/2016</c:v>
                </c:pt>
                <c:pt idx="40">
                  <c:v>18/07/2016</c:v>
                </c:pt>
                <c:pt idx="41">
                  <c:v>25/07/2016</c:v>
                </c:pt>
                <c:pt idx="42">
                  <c:v>01/08/2016</c:v>
                </c:pt>
                <c:pt idx="43">
                  <c:v>08/08/2016</c:v>
                </c:pt>
                <c:pt idx="44">
                  <c:v>15/08/2016</c:v>
                </c:pt>
                <c:pt idx="45">
                  <c:v>22/08/2016</c:v>
                </c:pt>
                <c:pt idx="46">
                  <c:v>29/08/2016</c:v>
                </c:pt>
                <c:pt idx="47">
                  <c:v>05/09/2016</c:v>
                </c:pt>
                <c:pt idx="48">
                  <c:v>12/09/2016</c:v>
                </c:pt>
                <c:pt idx="49">
                  <c:v>19/09/2016</c:v>
                </c:pt>
              </c:strCache>
            </c:strRef>
          </c:cat>
          <c:val>
            <c:numRef>
              <c:f>_Hidden2!$B$2:$B$51</c:f>
              <c:numCache>
                <c:formatCode>General</c:formatCode>
                <c:ptCount val="50"/>
                <c:pt idx="0">
                  <c:v>1187.52823498812</c:v>
                </c:pt>
                <c:pt idx="1">
                  <c:v>1178.816926976</c:v>
                </c:pt>
                <c:pt idx="2">
                  <c:v>1177.35313478242</c:v>
                </c:pt>
                <c:pt idx="3">
                  <c:v>1185.1915558222</c:v>
                </c:pt>
                <c:pt idx="4">
                  <c:v>1175.03499205265</c:v>
                </c:pt>
                <c:pt idx="5">
                  <c:v>1168.57315613247</c:v>
                </c:pt>
                <c:pt idx="6">
                  <c:v>1172.25008162557</c:v>
                </c:pt>
                <c:pt idx="7">
                  <c:v>1183.46079540318</c:v>
                </c:pt>
                <c:pt idx="8">
                  <c:v>1186.53491130635</c:v>
                </c:pt>
                <c:pt idx="9">
                  <c:v>1178.78447595856</c:v>
                </c:pt>
                <c:pt idx="10">
                  <c:v>1176.41529124757</c:v>
                </c:pt>
                <c:pt idx="11">
                  <c:v>1161.55499374091</c:v>
                </c:pt>
                <c:pt idx="12">
                  <c:v>1128.42193944165</c:v>
                </c:pt>
                <c:pt idx="13">
                  <c:v>1090.28500899572</c:v>
                </c:pt>
                <c:pt idx="14">
                  <c:v>1081.38798961485</c:v>
                </c:pt>
                <c:pt idx="15">
                  <c:v>1054.21515609696</c:v>
                </c:pt>
                <c:pt idx="16">
                  <c:v>1037.01079636446</c:v>
                </c:pt>
                <c:pt idx="17">
                  <c:v>1039.8543792354</c:v>
                </c:pt>
                <c:pt idx="18">
                  <c:v>1044.79677755392</c:v>
                </c:pt>
                <c:pt idx="19">
                  <c:v>1030.21732052835</c:v>
                </c:pt>
                <c:pt idx="20">
                  <c:v>1041.76075636354</c:v>
                </c:pt>
                <c:pt idx="21">
                  <c:v>1045.4515682307</c:v>
                </c:pt>
                <c:pt idx="22">
                  <c:v>1059.77936913569</c:v>
                </c:pt>
                <c:pt idx="23">
                  <c:v>1082.7277427689</c:v>
                </c:pt>
                <c:pt idx="24">
                  <c:v>1089.96545901276</c:v>
                </c:pt>
                <c:pt idx="25">
                  <c:v>1084.85731563856</c:v>
                </c:pt>
                <c:pt idx="26">
                  <c:v>1072.19604142383</c:v>
                </c:pt>
                <c:pt idx="27">
                  <c:v>1087.77056009931</c:v>
                </c:pt>
                <c:pt idx="28">
                  <c:v>1102.29026942086</c:v>
                </c:pt>
                <c:pt idx="29">
                  <c:v>1117.4816704451</c:v>
                </c:pt>
                <c:pt idx="30">
                  <c:v>1117.69290314087</c:v>
                </c:pt>
                <c:pt idx="31">
                  <c:v>1123.96503148723</c:v>
                </c:pt>
                <c:pt idx="32">
                  <c:v>1143.19923320298</c:v>
                </c:pt>
                <c:pt idx="33">
                  <c:v>1168.7201489479</c:v>
                </c:pt>
                <c:pt idx="34">
                  <c:v>1170.63248440304</c:v>
                </c:pt>
                <c:pt idx="35">
                  <c:v>1167.81341560409</c:v>
                </c:pt>
                <c:pt idx="36">
                  <c:v>1164.67729594333</c:v>
                </c:pt>
                <c:pt idx="37">
                  <c:v>1154.11469444386</c:v>
                </c:pt>
                <c:pt idx="38">
                  <c:v>1153.93469559043</c:v>
                </c:pt>
                <c:pt idx="39">
                  <c:v>1143.34605639194</c:v>
                </c:pt>
                <c:pt idx="40">
                  <c:v>1141.61317278908</c:v>
                </c:pt>
                <c:pt idx="41">
                  <c:v>1136.77147422687</c:v>
                </c:pt>
                <c:pt idx="42">
                  <c:v>1120.34287597241</c:v>
                </c:pt>
                <c:pt idx="43">
                  <c:v>1109.40643577282</c:v>
                </c:pt>
                <c:pt idx="44">
                  <c:v>1112.3248937276</c:v>
                </c:pt>
                <c:pt idx="45">
                  <c:v>1130.5305492585</c:v>
                </c:pt>
                <c:pt idx="46">
                  <c:v>1142.13506503918</c:v>
                </c:pt>
                <c:pt idx="47">
                  <c:v>1138.88541876905</c:v>
                </c:pt>
                <c:pt idx="48">
                  <c:v>1141.99158859548</c:v>
                </c:pt>
                <c:pt idx="49">
                  <c:v>1135.95410273172</c:v>
                </c:pt>
              </c:numCache>
            </c:numRef>
          </c:val>
          <c:smooth val="0"/>
        </c:ser>
        <c:ser>
          <c:idx val="1"/>
          <c:order val="1"/>
          <c:tx>
            <c:strRef>
              <c:f>_Hidden2!$C$1:$C$1</c:f>
              <c:strCache>
                <c:ptCount val="1"/>
                <c:pt idx="0">
                  <c:v>Heating gasoil (kL)</c:v>
                </c:pt>
              </c:strCache>
            </c:strRef>
          </c:tx>
          <c:spPr>
            <a:solidFill>
              <a:srgbClr val="0000ff"/>
            </a:solidFill>
            <a:ln w="0">
              <a:solidFill>
                <a:srgbClr val="0000ff"/>
              </a:solidFill>
            </a:ln>
          </c:spPr>
          <c:marker>
            <c:symbol val="diamond"/>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_Hidden2!$A$2:$A$51</c:f>
              <c:strCache>
                <c:ptCount val="50"/>
                <c:pt idx="0">
                  <c:v>21/09/2015</c:v>
                </c:pt>
                <c:pt idx="1">
                  <c:v>28/09/2015</c:v>
                </c:pt>
                <c:pt idx="2">
                  <c:v>05/10/2015</c:v>
                </c:pt>
                <c:pt idx="3">
                  <c:v>12/10/2015</c:v>
                </c:pt>
                <c:pt idx="4">
                  <c:v>19/10/2015</c:v>
                </c:pt>
                <c:pt idx="5">
                  <c:v>26/10/2015</c:v>
                </c:pt>
                <c:pt idx="6">
                  <c:v>02/11/2015</c:v>
                </c:pt>
                <c:pt idx="7">
                  <c:v>09/11/2015</c:v>
                </c:pt>
                <c:pt idx="8">
                  <c:v>16/11/2015</c:v>
                </c:pt>
                <c:pt idx="9">
                  <c:v>23/11/2015</c:v>
                </c:pt>
                <c:pt idx="10">
                  <c:v>30/11/2015</c:v>
                </c:pt>
                <c:pt idx="11">
                  <c:v>07/12/2015</c:v>
                </c:pt>
                <c:pt idx="12">
                  <c:v>14/12/2015</c:v>
                </c:pt>
                <c:pt idx="13">
                  <c:v>04/01/2016</c:v>
                </c:pt>
                <c:pt idx="14">
                  <c:v>11/01/2016</c:v>
                </c:pt>
                <c:pt idx="15">
                  <c:v>18/01/2016</c:v>
                </c:pt>
                <c:pt idx="16">
                  <c:v>25/01/2016</c:v>
                </c:pt>
                <c:pt idx="17">
                  <c:v>01/02/2016</c:v>
                </c:pt>
                <c:pt idx="18">
                  <c:v>08/02/2016</c:v>
                </c:pt>
                <c:pt idx="19">
                  <c:v>15/02/2016</c:v>
                </c:pt>
                <c:pt idx="20">
                  <c:v>22/02/2016</c:v>
                </c:pt>
                <c:pt idx="21">
                  <c:v>29/02/2016</c:v>
                </c:pt>
                <c:pt idx="22">
                  <c:v>07/03/2016</c:v>
                </c:pt>
                <c:pt idx="23">
                  <c:v>14/03/2016</c:v>
                </c:pt>
                <c:pt idx="24">
                  <c:v>21/03/2016</c:v>
                </c:pt>
                <c:pt idx="25">
                  <c:v>04/04/2016</c:v>
                </c:pt>
                <c:pt idx="26">
                  <c:v>11/04/2016</c:v>
                </c:pt>
                <c:pt idx="27">
                  <c:v>18/04/2016</c:v>
                </c:pt>
                <c:pt idx="28">
                  <c:v>25/04/2016</c:v>
                </c:pt>
                <c:pt idx="29">
                  <c:v>02/05/2016</c:v>
                </c:pt>
                <c:pt idx="30">
                  <c:v>09/05/2016</c:v>
                </c:pt>
                <c:pt idx="31">
                  <c:v>16/05/2016</c:v>
                </c:pt>
                <c:pt idx="32">
                  <c:v>23/05/2016</c:v>
                </c:pt>
                <c:pt idx="33">
                  <c:v>30/05/2016</c:v>
                </c:pt>
                <c:pt idx="34">
                  <c:v>06/06/2016</c:v>
                </c:pt>
                <c:pt idx="35">
                  <c:v>13/06/2016</c:v>
                </c:pt>
                <c:pt idx="36">
                  <c:v>20/06/2016</c:v>
                </c:pt>
                <c:pt idx="37">
                  <c:v>27/06/2016</c:v>
                </c:pt>
                <c:pt idx="38">
                  <c:v>04/07/2016</c:v>
                </c:pt>
                <c:pt idx="39">
                  <c:v>11/07/2016</c:v>
                </c:pt>
                <c:pt idx="40">
                  <c:v>18/07/2016</c:v>
                </c:pt>
                <c:pt idx="41">
                  <c:v>25/07/2016</c:v>
                </c:pt>
                <c:pt idx="42">
                  <c:v>01/08/2016</c:v>
                </c:pt>
                <c:pt idx="43">
                  <c:v>08/08/2016</c:v>
                </c:pt>
                <c:pt idx="44">
                  <c:v>15/08/2016</c:v>
                </c:pt>
                <c:pt idx="45">
                  <c:v>22/08/2016</c:v>
                </c:pt>
                <c:pt idx="46">
                  <c:v>29/08/2016</c:v>
                </c:pt>
                <c:pt idx="47">
                  <c:v>05/09/2016</c:v>
                </c:pt>
                <c:pt idx="48">
                  <c:v>12/09/2016</c:v>
                </c:pt>
                <c:pt idx="49">
                  <c:v>19/09/2016</c:v>
                </c:pt>
              </c:strCache>
            </c:strRef>
          </c:cat>
          <c:val>
            <c:numRef>
              <c:f>_Hidden2!$C$2:$C$51</c:f>
              <c:numCache>
                <c:formatCode>General</c:formatCode>
                <c:ptCount val="50"/>
                <c:pt idx="0">
                  <c:v>650.858274904962</c:v>
                </c:pt>
                <c:pt idx="1">
                  <c:v>656.779476128656</c:v>
                </c:pt>
                <c:pt idx="2">
                  <c:v>648.556876635467</c:v>
                </c:pt>
                <c:pt idx="3">
                  <c:v>665.942235566593</c:v>
                </c:pt>
                <c:pt idx="4">
                  <c:v>642.725582815043</c:v>
                </c:pt>
                <c:pt idx="5">
                  <c:v>637.144972915799</c:v>
                </c:pt>
                <c:pt idx="6">
                  <c:v>640.968224448238</c:v>
                </c:pt>
                <c:pt idx="7">
                  <c:v>663.69420559268</c:v>
                </c:pt>
                <c:pt idx="8">
                  <c:v>656.389965644992</c:v>
                </c:pt>
                <c:pt idx="9">
                  <c:v>640.430799637635</c:v>
                </c:pt>
                <c:pt idx="10">
                  <c:v>640.023809154983</c:v>
                </c:pt>
                <c:pt idx="11">
                  <c:v>615.424975682781</c:v>
                </c:pt>
                <c:pt idx="12">
                  <c:v>579.078275392922</c:v>
                </c:pt>
                <c:pt idx="13">
                  <c:v>554.431452642079</c:v>
                </c:pt>
                <c:pt idx="14">
                  <c:v>549.442229872961</c:v>
                </c:pt>
                <c:pt idx="15">
                  <c:v>518.684567123831</c:v>
                </c:pt>
                <c:pt idx="16">
                  <c:v>492.951112189387</c:v>
                </c:pt>
                <c:pt idx="17">
                  <c:v>512.700351763685</c:v>
                </c:pt>
                <c:pt idx="18">
                  <c:v>518.857676985523</c:v>
                </c:pt>
                <c:pt idx="19">
                  <c:v>504.705877511343</c:v>
                </c:pt>
                <c:pt idx="20">
                  <c:v>517.876564644117</c:v>
                </c:pt>
                <c:pt idx="21">
                  <c:v>520.837021338536</c:v>
                </c:pt>
                <c:pt idx="22">
                  <c:v>536.092112270618</c:v>
                </c:pt>
                <c:pt idx="23">
                  <c:v>566.822208430007</c:v>
                </c:pt>
                <c:pt idx="24">
                  <c:v>562.857897224528</c:v>
                </c:pt>
                <c:pt idx="25">
                  <c:v>551.967731607243</c:v>
                </c:pt>
                <c:pt idx="26">
                  <c:v>533.345348003498</c:v>
                </c:pt>
                <c:pt idx="27">
                  <c:v>565.965390468847</c:v>
                </c:pt>
                <c:pt idx="28">
                  <c:v>572.180699366894</c:v>
                </c:pt>
                <c:pt idx="29">
                  <c:v>594.951559007055</c:v>
                </c:pt>
                <c:pt idx="30">
                  <c:v>581.840352305679</c:v>
                </c:pt>
                <c:pt idx="31">
                  <c:v>585.681356160545</c:v>
                </c:pt>
                <c:pt idx="32">
                  <c:v>619.265280185476</c:v>
                </c:pt>
                <c:pt idx="33">
                  <c:v>634.75025954122</c:v>
                </c:pt>
                <c:pt idx="34">
                  <c:v>630.321600844211</c:v>
                </c:pt>
                <c:pt idx="35">
                  <c:v>630.348104730781</c:v>
                </c:pt>
                <c:pt idx="36">
                  <c:v>622.4334538336</c:v>
                </c:pt>
                <c:pt idx="37">
                  <c:v>623.050076185546</c:v>
                </c:pt>
                <c:pt idx="38">
                  <c:v>622.455383560824</c:v>
                </c:pt>
                <c:pt idx="39">
                  <c:v>612.122221309921</c:v>
                </c:pt>
                <c:pt idx="40">
                  <c:v>604.538373361681</c:v>
                </c:pt>
                <c:pt idx="41">
                  <c:v>598.773987983012</c:v>
                </c:pt>
                <c:pt idx="42">
                  <c:v>581.950397235417</c:v>
                </c:pt>
                <c:pt idx="43">
                  <c:v>562.465307490364</c:v>
                </c:pt>
                <c:pt idx="44">
                  <c:v>586.305172232611</c:v>
                </c:pt>
                <c:pt idx="45">
                  <c:v>610.741978584938</c:v>
                </c:pt>
                <c:pt idx="46">
                  <c:v>620.6509352587</c:v>
                </c:pt>
                <c:pt idx="47">
                  <c:v>614.392362175616</c:v>
                </c:pt>
                <c:pt idx="48">
                  <c:v>607.99979600019</c:v>
                </c:pt>
                <c:pt idx="49">
                  <c:v>604.863380280395</c:v>
                </c:pt>
              </c:numCache>
            </c:numRef>
          </c:val>
          <c:smooth val="0"/>
        </c:ser>
        <c:ser>
          <c:idx val="2"/>
          <c:order val="2"/>
          <c:tx>
            <c:strRef>
              <c:f>_Hidden2!$D$1:$D$1</c:f>
              <c:strCache>
                <c:ptCount val="1"/>
                <c:pt idx="0">
                  <c:v>Premium unleaded gaso,95 Ron (kL)</c:v>
                </c:pt>
              </c:strCache>
            </c:strRef>
          </c:tx>
          <c:spPr>
            <a:solidFill>
              <a:srgbClr val="fcde0a"/>
            </a:solidFill>
            <a:ln w="0">
              <a:solidFill>
                <a:srgbClr val="fcde0a"/>
              </a:solidFill>
            </a:ln>
          </c:spPr>
          <c:marker>
            <c:symbol val="diamond"/>
            <c:size val="3"/>
            <c:spPr>
              <a:solidFill>
                <a:srgbClr val="fcde0a"/>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_Hidden2!$A$2:$A$51</c:f>
              <c:strCache>
                <c:ptCount val="50"/>
                <c:pt idx="0">
                  <c:v>21/09/2015</c:v>
                </c:pt>
                <c:pt idx="1">
                  <c:v>28/09/2015</c:v>
                </c:pt>
                <c:pt idx="2">
                  <c:v>05/10/2015</c:v>
                </c:pt>
                <c:pt idx="3">
                  <c:v>12/10/2015</c:v>
                </c:pt>
                <c:pt idx="4">
                  <c:v>19/10/2015</c:v>
                </c:pt>
                <c:pt idx="5">
                  <c:v>26/10/2015</c:v>
                </c:pt>
                <c:pt idx="6">
                  <c:v>02/11/2015</c:v>
                </c:pt>
                <c:pt idx="7">
                  <c:v>09/11/2015</c:v>
                </c:pt>
                <c:pt idx="8">
                  <c:v>16/11/2015</c:v>
                </c:pt>
                <c:pt idx="9">
                  <c:v>23/11/2015</c:v>
                </c:pt>
                <c:pt idx="10">
                  <c:v>30/11/2015</c:v>
                </c:pt>
                <c:pt idx="11">
                  <c:v>07/12/2015</c:v>
                </c:pt>
                <c:pt idx="12">
                  <c:v>14/12/2015</c:v>
                </c:pt>
                <c:pt idx="13">
                  <c:v>04/01/2016</c:v>
                </c:pt>
                <c:pt idx="14">
                  <c:v>11/01/2016</c:v>
                </c:pt>
                <c:pt idx="15">
                  <c:v>18/01/2016</c:v>
                </c:pt>
                <c:pt idx="16">
                  <c:v>25/01/2016</c:v>
                </c:pt>
                <c:pt idx="17">
                  <c:v>01/02/2016</c:v>
                </c:pt>
                <c:pt idx="18">
                  <c:v>08/02/2016</c:v>
                </c:pt>
                <c:pt idx="19">
                  <c:v>15/02/2016</c:v>
                </c:pt>
                <c:pt idx="20">
                  <c:v>22/02/2016</c:v>
                </c:pt>
                <c:pt idx="21">
                  <c:v>29/02/2016</c:v>
                </c:pt>
                <c:pt idx="22">
                  <c:v>07/03/2016</c:v>
                </c:pt>
                <c:pt idx="23">
                  <c:v>14/03/2016</c:v>
                </c:pt>
                <c:pt idx="24">
                  <c:v>21/03/2016</c:v>
                </c:pt>
                <c:pt idx="25">
                  <c:v>04/04/2016</c:v>
                </c:pt>
                <c:pt idx="26">
                  <c:v>11/04/2016</c:v>
                </c:pt>
                <c:pt idx="27">
                  <c:v>18/04/2016</c:v>
                </c:pt>
                <c:pt idx="28">
                  <c:v>25/04/2016</c:v>
                </c:pt>
                <c:pt idx="29">
                  <c:v>02/05/2016</c:v>
                </c:pt>
                <c:pt idx="30">
                  <c:v>09/05/2016</c:v>
                </c:pt>
                <c:pt idx="31">
                  <c:v>16/05/2016</c:v>
                </c:pt>
                <c:pt idx="32">
                  <c:v>23/05/2016</c:v>
                </c:pt>
                <c:pt idx="33">
                  <c:v>30/05/2016</c:v>
                </c:pt>
                <c:pt idx="34">
                  <c:v>06/06/2016</c:v>
                </c:pt>
                <c:pt idx="35">
                  <c:v>13/06/2016</c:v>
                </c:pt>
                <c:pt idx="36">
                  <c:v>20/06/2016</c:v>
                </c:pt>
                <c:pt idx="37">
                  <c:v>27/06/2016</c:v>
                </c:pt>
                <c:pt idx="38">
                  <c:v>04/07/2016</c:v>
                </c:pt>
                <c:pt idx="39">
                  <c:v>11/07/2016</c:v>
                </c:pt>
                <c:pt idx="40">
                  <c:v>18/07/2016</c:v>
                </c:pt>
                <c:pt idx="41">
                  <c:v>25/07/2016</c:v>
                </c:pt>
                <c:pt idx="42">
                  <c:v>01/08/2016</c:v>
                </c:pt>
                <c:pt idx="43">
                  <c:v>08/08/2016</c:v>
                </c:pt>
                <c:pt idx="44">
                  <c:v>15/08/2016</c:v>
                </c:pt>
                <c:pt idx="45">
                  <c:v>22/08/2016</c:v>
                </c:pt>
                <c:pt idx="46">
                  <c:v>29/08/2016</c:v>
                </c:pt>
                <c:pt idx="47">
                  <c:v>05/09/2016</c:v>
                </c:pt>
                <c:pt idx="48">
                  <c:v>12/09/2016</c:v>
                </c:pt>
                <c:pt idx="49">
                  <c:v>19/09/2016</c:v>
                </c:pt>
              </c:strCache>
            </c:strRef>
          </c:cat>
          <c:val>
            <c:numRef>
              <c:f>_Hidden2!$D$2:$D$51</c:f>
              <c:numCache>
                <c:formatCode>General</c:formatCode>
                <c:ptCount val="50"/>
                <c:pt idx="0">
                  <c:v>1361.72094396455</c:v>
                </c:pt>
                <c:pt idx="1">
                  <c:v>1343.4703641412</c:v>
                </c:pt>
                <c:pt idx="2">
                  <c:v>1334.9145201458</c:v>
                </c:pt>
                <c:pt idx="3">
                  <c:v>1340.05346954806</c:v>
                </c:pt>
                <c:pt idx="4">
                  <c:v>1329.83941311771</c:v>
                </c:pt>
                <c:pt idx="5">
                  <c:v>1323.17953460931</c:v>
                </c:pt>
                <c:pt idx="6">
                  <c:v>1326.75664444665</c:v>
                </c:pt>
                <c:pt idx="7">
                  <c:v>1339.00997287854</c:v>
                </c:pt>
                <c:pt idx="8">
                  <c:v>1344.40099918698</c:v>
                </c:pt>
                <c:pt idx="9">
                  <c:v>1336.67457019592</c:v>
                </c:pt>
                <c:pt idx="10">
                  <c:v>1338.05514335171</c:v>
                </c:pt>
                <c:pt idx="11">
                  <c:v>1327.4248092046</c:v>
                </c:pt>
                <c:pt idx="12">
                  <c:v>1301.62444000544</c:v>
                </c:pt>
                <c:pt idx="13">
                  <c:v>1281.63458386211</c:v>
                </c:pt>
                <c:pt idx="14">
                  <c:v>1273.98342989232</c:v>
                </c:pt>
                <c:pt idx="15">
                  <c:v>1251.33403950306</c:v>
                </c:pt>
                <c:pt idx="16">
                  <c:v>1247.76698044902</c:v>
                </c:pt>
                <c:pt idx="17">
                  <c:v>1249.7271932756</c:v>
                </c:pt>
                <c:pt idx="18">
                  <c:v>1239.97155092288</c:v>
                </c:pt>
                <c:pt idx="19">
                  <c:v>1212.71736355698</c:v>
                </c:pt>
                <c:pt idx="20">
                  <c:v>1215.44338124283</c:v>
                </c:pt>
                <c:pt idx="21">
                  <c:v>1214.3346755856</c:v>
                </c:pt>
                <c:pt idx="22">
                  <c:v>1224.04642067207</c:v>
                </c:pt>
                <c:pt idx="23">
                  <c:v>1242.05312678495</c:v>
                </c:pt>
                <c:pt idx="24">
                  <c:v>1249.5010689787</c:v>
                </c:pt>
                <c:pt idx="25">
                  <c:v>1271.85343608613</c:v>
                </c:pt>
                <c:pt idx="26">
                  <c:v>1271.33720924481</c:v>
                </c:pt>
                <c:pt idx="27">
                  <c:v>1287.8143952752</c:v>
                </c:pt>
                <c:pt idx="28">
                  <c:v>1301.57728971768</c:v>
                </c:pt>
                <c:pt idx="29">
                  <c:v>1310.52497677543</c:v>
                </c:pt>
                <c:pt idx="30">
                  <c:v>1305.51779032264</c:v>
                </c:pt>
                <c:pt idx="31">
                  <c:v>1310.79317560979</c:v>
                </c:pt>
                <c:pt idx="32">
                  <c:v>1325.54848696728</c:v>
                </c:pt>
                <c:pt idx="33">
                  <c:v>1346.25671783639</c:v>
                </c:pt>
                <c:pt idx="34">
                  <c:v>1344.85398469319</c:v>
                </c:pt>
                <c:pt idx="35">
                  <c:v>1337.58713840867</c:v>
                </c:pt>
                <c:pt idx="36">
                  <c:v>1335.13261219517</c:v>
                </c:pt>
                <c:pt idx="37">
                  <c:v>1323.19536501689</c:v>
                </c:pt>
                <c:pt idx="38">
                  <c:v>1319.22457651221</c:v>
                </c:pt>
                <c:pt idx="39">
                  <c:v>1300.56997560288</c:v>
                </c:pt>
                <c:pt idx="40">
                  <c:v>1298.65838068506</c:v>
                </c:pt>
                <c:pt idx="41">
                  <c:v>1292.77078863008</c:v>
                </c:pt>
                <c:pt idx="42">
                  <c:v>1279.2818230503</c:v>
                </c:pt>
                <c:pt idx="43">
                  <c:v>1271.24445589666</c:v>
                </c:pt>
                <c:pt idx="44">
                  <c:v>1269.25080989222</c:v>
                </c:pt>
                <c:pt idx="45">
                  <c:v>1283.20619914879</c:v>
                </c:pt>
                <c:pt idx="46">
                  <c:v>1294.12393989225</c:v>
                </c:pt>
                <c:pt idx="47">
                  <c:v>1292.53626201163</c:v>
                </c:pt>
                <c:pt idx="48">
                  <c:v>1300.53162836738</c:v>
                </c:pt>
                <c:pt idx="49">
                  <c:v>1296.24750021732</c:v>
                </c:pt>
              </c:numCache>
            </c:numRef>
          </c:val>
          <c:smooth val="0"/>
        </c:ser>
        <c:ser>
          <c:idx val="3"/>
          <c:order val="3"/>
          <c:tx>
            <c:strRef>
              <c:f>_Hidden2!$E$1:$E$1</c:f>
              <c:strCache>
                <c:ptCount val="1"/>
                <c:pt idx="0">
                  <c:v>Residual Fuel Oil - HS (t)</c:v>
                </c:pt>
              </c:strCache>
            </c:strRef>
          </c:tx>
          <c:spPr>
            <a:solidFill>
              <a:srgbClr val="008000"/>
            </a:solidFill>
            <a:ln w="0">
              <a:solidFill>
                <a:srgbClr val="008000"/>
              </a:solidFill>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_Hidden2!$A$2:$A$51</c:f>
              <c:strCache>
                <c:ptCount val="50"/>
                <c:pt idx="0">
                  <c:v>21/09/2015</c:v>
                </c:pt>
                <c:pt idx="1">
                  <c:v>28/09/2015</c:v>
                </c:pt>
                <c:pt idx="2">
                  <c:v>05/10/2015</c:v>
                </c:pt>
                <c:pt idx="3">
                  <c:v>12/10/2015</c:v>
                </c:pt>
                <c:pt idx="4">
                  <c:v>19/10/2015</c:v>
                </c:pt>
                <c:pt idx="5">
                  <c:v>26/10/2015</c:v>
                </c:pt>
                <c:pt idx="6">
                  <c:v>02/11/2015</c:v>
                </c:pt>
                <c:pt idx="7">
                  <c:v>09/11/2015</c:v>
                </c:pt>
                <c:pt idx="8">
                  <c:v>16/11/2015</c:v>
                </c:pt>
                <c:pt idx="9">
                  <c:v>23/11/2015</c:v>
                </c:pt>
                <c:pt idx="10">
                  <c:v>30/11/2015</c:v>
                </c:pt>
                <c:pt idx="11">
                  <c:v>07/12/2015</c:v>
                </c:pt>
                <c:pt idx="12">
                  <c:v>14/12/2015</c:v>
                </c:pt>
                <c:pt idx="13">
                  <c:v>04/01/2016</c:v>
                </c:pt>
                <c:pt idx="14">
                  <c:v>11/01/2016</c:v>
                </c:pt>
                <c:pt idx="15">
                  <c:v>18/01/2016</c:v>
                </c:pt>
                <c:pt idx="16">
                  <c:v>25/01/2016</c:v>
                </c:pt>
                <c:pt idx="17">
                  <c:v>01/02/2016</c:v>
                </c:pt>
                <c:pt idx="18">
                  <c:v>08/02/2016</c:v>
                </c:pt>
                <c:pt idx="19">
                  <c:v>15/02/2016</c:v>
                </c:pt>
                <c:pt idx="20">
                  <c:v>22/02/2016</c:v>
                </c:pt>
                <c:pt idx="21">
                  <c:v>29/02/2016</c:v>
                </c:pt>
                <c:pt idx="22">
                  <c:v>07/03/2016</c:v>
                </c:pt>
                <c:pt idx="23">
                  <c:v>14/03/2016</c:v>
                </c:pt>
                <c:pt idx="24">
                  <c:v>21/03/2016</c:v>
                </c:pt>
                <c:pt idx="25">
                  <c:v>04/04/2016</c:v>
                </c:pt>
                <c:pt idx="26">
                  <c:v>11/04/2016</c:v>
                </c:pt>
                <c:pt idx="27">
                  <c:v>18/04/2016</c:v>
                </c:pt>
                <c:pt idx="28">
                  <c:v>25/04/2016</c:v>
                </c:pt>
                <c:pt idx="29">
                  <c:v>02/05/2016</c:v>
                </c:pt>
                <c:pt idx="30">
                  <c:v>09/05/2016</c:v>
                </c:pt>
                <c:pt idx="31">
                  <c:v>16/05/2016</c:v>
                </c:pt>
                <c:pt idx="32">
                  <c:v>23/05/2016</c:v>
                </c:pt>
                <c:pt idx="33">
                  <c:v>30/05/2016</c:v>
                </c:pt>
                <c:pt idx="34">
                  <c:v>06/06/2016</c:v>
                </c:pt>
                <c:pt idx="35">
                  <c:v>13/06/2016</c:v>
                </c:pt>
                <c:pt idx="36">
                  <c:v>20/06/2016</c:v>
                </c:pt>
                <c:pt idx="37">
                  <c:v>27/06/2016</c:v>
                </c:pt>
                <c:pt idx="38">
                  <c:v>04/07/2016</c:v>
                </c:pt>
                <c:pt idx="39">
                  <c:v>11/07/2016</c:v>
                </c:pt>
                <c:pt idx="40">
                  <c:v>18/07/2016</c:v>
                </c:pt>
                <c:pt idx="41">
                  <c:v>25/07/2016</c:v>
                </c:pt>
                <c:pt idx="42">
                  <c:v>01/08/2016</c:v>
                </c:pt>
                <c:pt idx="43">
                  <c:v>08/08/2016</c:v>
                </c:pt>
                <c:pt idx="44">
                  <c:v>15/08/2016</c:v>
                </c:pt>
                <c:pt idx="45">
                  <c:v>22/08/2016</c:v>
                </c:pt>
                <c:pt idx="46">
                  <c:v>29/08/2016</c:v>
                </c:pt>
                <c:pt idx="47">
                  <c:v>05/09/2016</c:v>
                </c:pt>
                <c:pt idx="48">
                  <c:v>12/09/2016</c:v>
                </c:pt>
                <c:pt idx="49">
                  <c:v>19/09/2016</c:v>
                </c:pt>
              </c:strCache>
            </c:strRef>
          </c:cat>
          <c:val>
            <c:numRef>
              <c:f>_Hidden2!$E$2:$E$51</c:f>
              <c:numCache>
                <c:formatCode>General</c:formatCode>
                <c:ptCount val="50"/>
                <c:pt idx="0">
                  <c:v>321.746475486139</c:v>
                </c:pt>
                <c:pt idx="1">
                  <c:v>323.441158395625</c:v>
                </c:pt>
                <c:pt idx="2">
                  <c:v>312.727980690342</c:v>
                </c:pt>
                <c:pt idx="3">
                  <c:v>312.944750553707</c:v>
                </c:pt>
                <c:pt idx="4">
                  <c:v>324.310396661349</c:v>
                </c:pt>
                <c:pt idx="5">
                  <c:v>321.118876514642</c:v>
                </c:pt>
                <c:pt idx="6">
                  <c:v>314.068260758831</c:v>
                </c:pt>
                <c:pt idx="7">
                  <c:v>316.156964604295</c:v>
                </c:pt>
                <c:pt idx="8">
                  <c:v>314.21204221539</c:v>
                </c:pt>
                <c:pt idx="9">
                  <c:v>267.713844991845</c:v>
                </c:pt>
                <c:pt idx="10">
                  <c:v>308.402641356836</c:v>
                </c:pt>
                <c:pt idx="11">
                  <c:v>307.867942734008</c:v>
                </c:pt>
                <c:pt idx="12">
                  <c:v>303.686984227528</c:v>
                </c:pt>
                <c:pt idx="13">
                  <c:v>280.828683342404</c:v>
                </c:pt>
                <c:pt idx="14">
                  <c:v>276.777576873395</c:v>
                </c:pt>
                <c:pt idx="15">
                  <c:v>277.235601852132</c:v>
                </c:pt>
                <c:pt idx="16">
                  <c:v>255.919783420924</c:v>
                </c:pt>
                <c:pt idx="17">
                  <c:v>262.109935693976</c:v>
                </c:pt>
                <c:pt idx="18">
                  <c:v>264.658213934714</c:v>
                </c:pt>
                <c:pt idx="19">
                  <c:v>265.497719065294</c:v>
                </c:pt>
                <c:pt idx="20">
                  <c:v>265.133109927414</c:v>
                </c:pt>
                <c:pt idx="21">
                  <c:v>266.597796616082</c:v>
                </c:pt>
                <c:pt idx="22">
                  <c:v>266.249753632465</c:v>
                </c:pt>
                <c:pt idx="23">
                  <c:v>268.786672857324</c:v>
                </c:pt>
                <c:pt idx="24">
                  <c:v>277.669575048382</c:v>
                </c:pt>
                <c:pt idx="25">
                  <c:v>277.389281670901</c:v>
                </c:pt>
                <c:pt idx="26">
                  <c:v>275.206721073982</c:v>
                </c:pt>
                <c:pt idx="27">
                  <c:v>269.737063576501</c:v>
                </c:pt>
                <c:pt idx="28">
                  <c:v>266.879786546128</c:v>
                </c:pt>
                <c:pt idx="29">
                  <c:v>274.674537000076</c:v>
                </c:pt>
                <c:pt idx="30">
                  <c:v>277.594248757389</c:v>
                </c:pt>
                <c:pt idx="31">
                  <c:v>282.779162712372</c:v>
                </c:pt>
                <c:pt idx="32">
                  <c:v>284.225793531716</c:v>
                </c:pt>
                <c:pt idx="33">
                  <c:v>292.179856462744</c:v>
                </c:pt>
                <c:pt idx="34">
                  <c:v>293.02257278331</c:v>
                </c:pt>
                <c:pt idx="35">
                  <c:v>293.584661803723</c:v>
                </c:pt>
                <c:pt idx="36">
                  <c:v>300.942943961605</c:v>
                </c:pt>
                <c:pt idx="37">
                  <c:v>300.329894018001</c:v>
                </c:pt>
                <c:pt idx="38">
                  <c:v>302.796350912126</c:v>
                </c:pt>
                <c:pt idx="39">
                  <c:v>307.935572702764</c:v>
                </c:pt>
                <c:pt idx="40">
                  <c:v>303.026692769245</c:v>
                </c:pt>
                <c:pt idx="41">
                  <c:v>305.324272659276</c:v>
                </c:pt>
                <c:pt idx="42">
                  <c:v>303.096106468224</c:v>
                </c:pt>
                <c:pt idx="43">
                  <c:v>298.935886373542</c:v>
                </c:pt>
                <c:pt idx="44">
                  <c:v>297.008314752978</c:v>
                </c:pt>
                <c:pt idx="45">
                  <c:v>296.574558512486</c:v>
                </c:pt>
                <c:pt idx="46">
                  <c:v>300.15624047652</c:v>
                </c:pt>
                <c:pt idx="47">
                  <c:v>307.475542882539</c:v>
                </c:pt>
                <c:pt idx="48">
                  <c:v>308.235498532882</c:v>
                </c:pt>
                <c:pt idx="49">
                  <c:v>318.784498795826</c:v>
                </c:pt>
              </c:numCache>
            </c:numRef>
          </c:val>
          <c:smooth val="0"/>
        </c:ser>
        <c:ser>
          <c:idx val="4"/>
          <c:order val="4"/>
          <c:tx>
            <c:strRef>
              <c:f>_Hidden2!$F$1:$F$1</c:f>
              <c:strCache>
                <c:ptCount val="1"/>
                <c:pt idx="0">
                  <c:v>Residual Fuel Oil - LS (t)</c:v>
                </c:pt>
              </c:strCache>
            </c:strRef>
          </c:tx>
          <c:spPr>
            <a:solidFill>
              <a:srgbClr val="ff8080"/>
            </a:solidFill>
            <a:ln w="0">
              <a:solidFill>
                <a:srgbClr val="ff8080"/>
              </a:solidFill>
            </a:ln>
          </c:spPr>
          <c:marker>
            <c:symbol val="diamond"/>
            <c:size val="3"/>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_Hidden2!$A$2:$A$51</c:f>
              <c:strCache>
                <c:ptCount val="50"/>
                <c:pt idx="0">
                  <c:v>21/09/2015</c:v>
                </c:pt>
                <c:pt idx="1">
                  <c:v>28/09/2015</c:v>
                </c:pt>
                <c:pt idx="2">
                  <c:v>05/10/2015</c:v>
                </c:pt>
                <c:pt idx="3">
                  <c:v>12/10/2015</c:v>
                </c:pt>
                <c:pt idx="4">
                  <c:v>19/10/2015</c:v>
                </c:pt>
                <c:pt idx="5">
                  <c:v>26/10/2015</c:v>
                </c:pt>
                <c:pt idx="6">
                  <c:v>02/11/2015</c:v>
                </c:pt>
                <c:pt idx="7">
                  <c:v>09/11/2015</c:v>
                </c:pt>
                <c:pt idx="8">
                  <c:v>16/11/2015</c:v>
                </c:pt>
                <c:pt idx="9">
                  <c:v>23/11/2015</c:v>
                </c:pt>
                <c:pt idx="10">
                  <c:v>30/11/2015</c:v>
                </c:pt>
                <c:pt idx="11">
                  <c:v>07/12/2015</c:v>
                </c:pt>
                <c:pt idx="12">
                  <c:v>14/12/2015</c:v>
                </c:pt>
                <c:pt idx="13">
                  <c:v>04/01/2016</c:v>
                </c:pt>
                <c:pt idx="14">
                  <c:v>11/01/2016</c:v>
                </c:pt>
                <c:pt idx="15">
                  <c:v>18/01/2016</c:v>
                </c:pt>
                <c:pt idx="16">
                  <c:v>25/01/2016</c:v>
                </c:pt>
                <c:pt idx="17">
                  <c:v>01/02/2016</c:v>
                </c:pt>
                <c:pt idx="18">
                  <c:v>08/02/2016</c:v>
                </c:pt>
                <c:pt idx="19">
                  <c:v>15/02/2016</c:v>
                </c:pt>
                <c:pt idx="20">
                  <c:v>22/02/2016</c:v>
                </c:pt>
                <c:pt idx="21">
                  <c:v>29/02/2016</c:v>
                </c:pt>
                <c:pt idx="22">
                  <c:v>07/03/2016</c:v>
                </c:pt>
                <c:pt idx="23">
                  <c:v>14/03/2016</c:v>
                </c:pt>
                <c:pt idx="24">
                  <c:v>21/03/2016</c:v>
                </c:pt>
                <c:pt idx="25">
                  <c:v>04/04/2016</c:v>
                </c:pt>
                <c:pt idx="26">
                  <c:v>11/04/2016</c:v>
                </c:pt>
                <c:pt idx="27">
                  <c:v>18/04/2016</c:v>
                </c:pt>
                <c:pt idx="28">
                  <c:v>25/04/2016</c:v>
                </c:pt>
                <c:pt idx="29">
                  <c:v>02/05/2016</c:v>
                </c:pt>
                <c:pt idx="30">
                  <c:v>09/05/2016</c:v>
                </c:pt>
                <c:pt idx="31">
                  <c:v>16/05/2016</c:v>
                </c:pt>
                <c:pt idx="32">
                  <c:v>23/05/2016</c:v>
                </c:pt>
                <c:pt idx="33">
                  <c:v>30/05/2016</c:v>
                </c:pt>
                <c:pt idx="34">
                  <c:v>06/06/2016</c:v>
                </c:pt>
                <c:pt idx="35">
                  <c:v>13/06/2016</c:v>
                </c:pt>
                <c:pt idx="36">
                  <c:v>20/06/2016</c:v>
                </c:pt>
                <c:pt idx="37">
                  <c:v>27/06/2016</c:v>
                </c:pt>
                <c:pt idx="38">
                  <c:v>04/07/2016</c:v>
                </c:pt>
                <c:pt idx="39">
                  <c:v>11/07/2016</c:v>
                </c:pt>
                <c:pt idx="40">
                  <c:v>18/07/2016</c:v>
                </c:pt>
                <c:pt idx="41">
                  <c:v>25/07/2016</c:v>
                </c:pt>
                <c:pt idx="42">
                  <c:v>01/08/2016</c:v>
                </c:pt>
                <c:pt idx="43">
                  <c:v>08/08/2016</c:v>
                </c:pt>
                <c:pt idx="44">
                  <c:v>15/08/2016</c:v>
                </c:pt>
                <c:pt idx="45">
                  <c:v>22/08/2016</c:v>
                </c:pt>
                <c:pt idx="46">
                  <c:v>29/08/2016</c:v>
                </c:pt>
                <c:pt idx="47">
                  <c:v>05/09/2016</c:v>
                </c:pt>
                <c:pt idx="48">
                  <c:v>12/09/2016</c:v>
                </c:pt>
                <c:pt idx="49">
                  <c:v>19/09/2016</c:v>
                </c:pt>
              </c:strCache>
            </c:strRef>
          </c:cat>
          <c:val>
            <c:numRef>
              <c:f>_Hidden2!$F$2:$F$51</c:f>
              <c:numCache>
                <c:formatCode>General</c:formatCode>
                <c:ptCount val="50"/>
                <c:pt idx="0">
                  <c:v>369.48879457369</c:v>
                </c:pt>
                <c:pt idx="1">
                  <c:v>365.192469992888</c:v>
                </c:pt>
                <c:pt idx="2">
                  <c:v>365.667943547909</c:v>
                </c:pt>
                <c:pt idx="3">
                  <c:v>377.93291324387</c:v>
                </c:pt>
                <c:pt idx="4">
                  <c:v>368.649828732595</c:v>
                </c:pt>
                <c:pt idx="5">
                  <c:v>368.211769101528</c:v>
                </c:pt>
                <c:pt idx="6">
                  <c:v>371.46615083911</c:v>
                </c:pt>
                <c:pt idx="7">
                  <c:v>372.652555659335</c:v>
                </c:pt>
                <c:pt idx="8">
                  <c:v>365.148853447732</c:v>
                </c:pt>
                <c:pt idx="9">
                  <c:v>358.042618661185</c:v>
                </c:pt>
                <c:pt idx="10">
                  <c:v>359.422479205999</c:v>
                </c:pt>
                <c:pt idx="11">
                  <c:v>353.656692933143</c:v>
                </c:pt>
                <c:pt idx="12">
                  <c:v>337.765456979475</c:v>
                </c:pt>
                <c:pt idx="13">
                  <c:v>318.946310466259</c:v>
                </c:pt>
                <c:pt idx="14">
                  <c:v>315.093360370122</c:v>
                </c:pt>
                <c:pt idx="15">
                  <c:v>287.134689082888</c:v>
                </c:pt>
                <c:pt idx="16">
                  <c:v>288.353674122182</c:v>
                </c:pt>
                <c:pt idx="17">
                  <c:v>294.673790889381</c:v>
                </c:pt>
                <c:pt idx="18">
                  <c:v>296.405693092481</c:v>
                </c:pt>
                <c:pt idx="19">
                  <c:v>286.097195560129</c:v>
                </c:pt>
                <c:pt idx="20">
                  <c:v>291.151400782384</c:v>
                </c:pt>
                <c:pt idx="21">
                  <c:v>289.22359697495</c:v>
                </c:pt>
                <c:pt idx="22">
                  <c:v>305.838206342682</c:v>
                </c:pt>
                <c:pt idx="23">
                  <c:v>307.298452061563</c:v>
                </c:pt>
                <c:pt idx="24">
                  <c:v>312.858465742244</c:v>
                </c:pt>
                <c:pt idx="25">
                  <c:v>307.203330717504</c:v>
                </c:pt>
                <c:pt idx="26">
                  <c:v>308.294563143421</c:v>
                </c:pt>
                <c:pt idx="27">
                  <c:v>321.202274442545</c:v>
                </c:pt>
                <c:pt idx="28">
                  <c:v>326.106305116732</c:v>
                </c:pt>
                <c:pt idx="29">
                  <c:v>330.071875244897</c:v>
                </c:pt>
                <c:pt idx="30">
                  <c:v>337.837640481865</c:v>
                </c:pt>
                <c:pt idx="31">
                  <c:v>341.390208186639</c:v>
                </c:pt>
                <c:pt idx="32">
                  <c:v>349.286254178488</c:v>
                </c:pt>
                <c:pt idx="33">
                  <c:v>355.425248222366</c:v>
                </c:pt>
                <c:pt idx="34">
                  <c:v>356.344184595379</c:v>
                </c:pt>
                <c:pt idx="35">
                  <c:v>375.696388811745</c:v>
                </c:pt>
                <c:pt idx="36">
                  <c:v>370.761848989302</c:v>
                </c:pt>
                <c:pt idx="37">
                  <c:v>381.310888670917</c:v>
                </c:pt>
                <c:pt idx="38">
                  <c:v>380.198691460764</c:v>
                </c:pt>
                <c:pt idx="39">
                  <c:v>386.081455916576</c:v>
                </c:pt>
                <c:pt idx="40">
                  <c:v>382.018139396379</c:v>
                </c:pt>
                <c:pt idx="41">
                  <c:v>383.777430448554</c:v>
                </c:pt>
                <c:pt idx="42">
                  <c:v>372.494856213474</c:v>
                </c:pt>
                <c:pt idx="43">
                  <c:v>363.65487918488</c:v>
                </c:pt>
                <c:pt idx="44">
                  <c:v>369.007423122814</c:v>
                </c:pt>
                <c:pt idx="45">
                  <c:v>380.721591464287</c:v>
                </c:pt>
                <c:pt idx="46">
                  <c:v>389.251809466801</c:v>
                </c:pt>
                <c:pt idx="47">
                  <c:v>387.115818440507</c:v>
                </c:pt>
                <c:pt idx="48">
                  <c:v>394.155608977545</c:v>
                </c:pt>
                <c:pt idx="49">
                  <c:v>385.965072362215</c:v>
                </c:pt>
              </c:numCache>
            </c:numRef>
          </c:val>
          <c:smooth val="0"/>
        </c:ser>
        <c:hiLowLines>
          <c:spPr>
            <a:ln w="0">
              <a:noFill/>
            </a:ln>
          </c:spPr>
        </c:hiLowLines>
        <c:marker val="1"/>
        <c:axId val="8261905"/>
        <c:axId val="35298041"/>
      </c:lineChart>
      <c:catAx>
        <c:axId val="8261905"/>
        <c:scaling>
          <c:orientation val="minMax"/>
        </c:scaling>
        <c:delete val="1"/>
        <c:axPos val="b"/>
        <c:numFmt formatCode="dd/mm/yyyy" sourceLinked="0"/>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5298041"/>
        <c:auto val="1"/>
        <c:lblAlgn val="ctr"/>
        <c:lblOffset val="100"/>
        <c:noMultiLvlLbl val="0"/>
      </c:catAx>
      <c:valAx>
        <c:axId val="35298041"/>
        <c:scaling>
          <c:orientation val="minMax"/>
        </c:scaling>
        <c:delete val="0"/>
        <c:axPos val="l"/>
        <c:majorGridlines>
          <c:spPr>
            <a:ln w="0">
              <a:solidFill>
                <a:srgbClr val="000000"/>
              </a:solidFill>
            </a:ln>
          </c:spPr>
        </c:majorGridlines>
        <c:numFmt formatCode="#,##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1905"/>
        <c:crossesAt val="1"/>
        <c:crossBetween val="midCat"/>
      </c:valAx>
      <c:spPr>
        <a:noFill/>
        <a:ln w="12600">
          <a:noFill/>
        </a:ln>
      </c:spPr>
    </c:plotArea>
    <c:legend>
      <c:legendPos val="r"/>
      <c:layout>
        <c:manualLayout>
          <c:xMode val="edge"/>
          <c:yMode val="edge"/>
          <c:x val="0.0218020451475979"/>
          <c:y val="0.012190874259839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0"/>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6</xdr:row>
      <xdr:rowOff>0</xdr:rowOff>
    </xdr:from>
    <xdr:to>
      <xdr:col>14</xdr:col>
      <xdr:colOff>720</xdr:colOff>
      <xdr:row>76</xdr:row>
      <xdr:rowOff>4133880</xdr:rowOff>
    </xdr:to>
    <xdr:graphicFrame>
      <xdr:nvGraphicFramePr>
        <xdr:cNvPr id="0" name="Chart 2"/>
        <xdr:cNvGraphicFramePr/>
      </xdr:nvGraphicFramePr>
      <xdr:xfrm>
        <a:off x="0" y="18793440"/>
        <a:ext cx="746316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15.99"/>
    <col collapsed="false" customWidth="true" hidden="false" outlineLevel="0" max="3" min="3" style="1" width="1.99"/>
    <col collapsed="false" customWidth="true" hidden="false" outlineLevel="0" max="4" min="4" style="1" width="3.99"/>
    <col collapsed="false" customWidth="true" hidden="false" outlineLevel="0" max="6" min="5" style="1" width="1.99"/>
    <col collapsed="false" customWidth="true" hidden="false" outlineLevel="0" max="7" min="7" style="1" width="10.99"/>
    <col collapsed="false" customWidth="true" hidden="false" outlineLevel="0" max="8" min="8" style="1" width="1.99"/>
    <col collapsed="false" customWidth="true" hidden="false" outlineLevel="0" max="9" min="9" style="1" width="13.99"/>
    <col collapsed="false" customWidth="true" hidden="false" outlineLevel="0" max="10" min="10" style="1" width="15.99"/>
    <col collapsed="false" customWidth="true" hidden="false" outlineLevel="0" max="11" min="11" style="1" width="9.99"/>
    <col collapsed="false" customWidth="true" hidden="false" outlineLevel="0" max="12" min="12" style="1" width="5.99"/>
    <col collapsed="false" customWidth="true" hidden="false" outlineLevel="0" max="14" min="13" style="1" width="7.99"/>
  </cols>
  <sheetData>
    <row r="1" customFormat="false" ht="15.65" hidden="false" customHeight="true" outlineLevel="0" collapsed="false">
      <c r="A1" s="2"/>
      <c r="B1" s="2"/>
      <c r="C1" s="3" t="s">
        <v>0</v>
      </c>
      <c r="D1" s="3"/>
      <c r="E1" s="3"/>
      <c r="F1" s="3"/>
      <c r="G1" s="3"/>
      <c r="H1" s="3"/>
      <c r="I1" s="3"/>
      <c r="J1" s="3"/>
      <c r="K1" s="3"/>
      <c r="L1" s="4" t="s">
        <v>1</v>
      </c>
      <c r="M1" s="4"/>
      <c r="N1" s="4"/>
    </row>
    <row r="2" customFormat="false" ht="52.2" hidden="false" customHeight="true" outlineLevel="0" collapsed="false">
      <c r="A2" s="2"/>
      <c r="B2" s="2"/>
      <c r="C2" s="5" t="s">
        <v>2</v>
      </c>
      <c r="D2" s="5"/>
      <c r="E2" s="5"/>
      <c r="F2" s="5"/>
      <c r="G2" s="5"/>
      <c r="H2" s="5"/>
      <c r="I2" s="5"/>
      <c r="J2" s="5"/>
      <c r="K2" s="5"/>
      <c r="L2" s="4"/>
      <c r="M2" s="4"/>
      <c r="N2" s="4"/>
    </row>
    <row r="3" customFormat="false" ht="17.75" hidden="false" customHeight="true" outlineLevel="0" collapsed="false">
      <c r="A3" s="2"/>
      <c r="B3" s="2"/>
      <c r="C3" s="5"/>
      <c r="D3" s="5"/>
      <c r="E3" s="5"/>
      <c r="F3" s="5"/>
      <c r="G3" s="5"/>
      <c r="H3" s="5"/>
      <c r="I3" s="5"/>
      <c r="J3" s="5"/>
      <c r="K3" s="5"/>
      <c r="L3" s="2"/>
      <c r="M3" s="2"/>
      <c r="N3" s="2"/>
    </row>
    <row r="4" customFormat="false" ht="37.5" hidden="false" customHeight="true" outlineLevel="0" collapsed="false">
      <c r="A4" s="6" t="s">
        <v>3</v>
      </c>
      <c r="B4" s="6"/>
      <c r="C4" s="6"/>
      <c r="D4" s="6"/>
      <c r="E4" s="6"/>
      <c r="F4" s="6"/>
      <c r="G4" s="6"/>
      <c r="H4" s="6"/>
      <c r="I4" s="6"/>
      <c r="J4" s="6"/>
      <c r="K4" s="6"/>
      <c r="L4" s="6"/>
      <c r="M4" s="6"/>
      <c r="N4" s="6"/>
    </row>
    <row r="5" customFormat="false" ht="95.25" hidden="false" customHeight="true" outlineLevel="0" collapsed="false">
      <c r="A5" s="7"/>
      <c r="B5" s="7"/>
      <c r="C5" s="7"/>
      <c r="D5" s="7"/>
      <c r="E5" s="8" t="s">
        <v>4</v>
      </c>
      <c r="F5" s="8"/>
      <c r="G5" s="8"/>
      <c r="H5" s="8" t="s">
        <v>5</v>
      </c>
      <c r="I5" s="8"/>
      <c r="J5" s="8" t="s">
        <v>6</v>
      </c>
      <c r="K5" s="8" t="s">
        <v>7</v>
      </c>
      <c r="L5" s="8"/>
      <c r="M5" s="8" t="s">
        <v>8</v>
      </c>
      <c r="N5" s="8"/>
    </row>
    <row r="6" customFormat="false" ht="15" hidden="false" customHeight="true" outlineLevel="0" collapsed="false">
      <c r="A6" s="9"/>
      <c r="B6" s="9"/>
      <c r="C6" s="9"/>
      <c r="D6" s="9"/>
      <c r="E6" s="10" t="s">
        <v>9</v>
      </c>
      <c r="F6" s="10"/>
      <c r="G6" s="10"/>
      <c r="H6" s="10" t="s">
        <v>9</v>
      </c>
      <c r="I6" s="10"/>
      <c r="J6" s="10" t="s">
        <v>9</v>
      </c>
      <c r="K6" s="10" t="s">
        <v>10</v>
      </c>
      <c r="L6" s="10"/>
      <c r="M6" s="10" t="s">
        <v>10</v>
      </c>
      <c r="N6" s="10"/>
    </row>
    <row r="7" customFormat="false" ht="15" hidden="false" customHeight="true" outlineLevel="0" collapsed="false">
      <c r="A7" s="11" t="s">
        <v>11</v>
      </c>
      <c r="B7" s="11"/>
      <c r="C7" s="11"/>
      <c r="D7" s="11"/>
      <c r="E7" s="12" t="n">
        <v>1950.3</v>
      </c>
      <c r="F7" s="12"/>
      <c r="G7" s="12"/>
      <c r="H7" s="12" t="n">
        <v>1878.9</v>
      </c>
      <c r="I7" s="12"/>
      <c r="J7" s="12" t="n">
        <v>1771.2</v>
      </c>
      <c r="K7" s="12"/>
      <c r="L7" s="12"/>
      <c r="M7" s="12"/>
      <c r="N7" s="12"/>
    </row>
    <row r="8" customFormat="false" ht="15" hidden="false" customHeight="true" outlineLevel="0" collapsed="false">
      <c r="A8" s="11" t="s">
        <v>12</v>
      </c>
      <c r="B8" s="11"/>
      <c r="C8" s="11"/>
      <c r="D8" s="11"/>
      <c r="E8" s="12" t="n">
        <v>9007</v>
      </c>
      <c r="F8" s="12"/>
      <c r="G8" s="12"/>
      <c r="H8" s="12" t="n">
        <v>8233</v>
      </c>
      <c r="I8" s="12"/>
      <c r="J8" s="12" t="n">
        <v>4195</v>
      </c>
      <c r="K8" s="12" t="n">
        <v>2849</v>
      </c>
      <c r="L8" s="12"/>
      <c r="M8" s="12"/>
      <c r="N8" s="12"/>
    </row>
    <row r="9" customFormat="false" ht="15" hidden="false" customHeight="true" outlineLevel="0" collapsed="false">
      <c r="A9" s="11" t="s">
        <v>13</v>
      </c>
      <c r="B9" s="11"/>
      <c r="C9" s="11"/>
      <c r="D9" s="11"/>
      <c r="E9" s="12" t="n">
        <v>29050</v>
      </c>
      <c r="F9" s="12"/>
      <c r="G9" s="12"/>
      <c r="H9" s="12" t="n">
        <v>27768</v>
      </c>
      <c r="I9" s="12"/>
      <c r="J9" s="12" t="n">
        <v>15608</v>
      </c>
      <c r="K9" s="12" t="n">
        <v>6925</v>
      </c>
      <c r="L9" s="12"/>
      <c r="M9" s="12"/>
      <c r="N9" s="12"/>
    </row>
    <row r="10" customFormat="false" ht="15" hidden="false" customHeight="true" outlineLevel="0" collapsed="false">
      <c r="A10" s="11" t="s">
        <v>14</v>
      </c>
      <c r="B10" s="11"/>
      <c r="C10" s="11"/>
      <c r="D10" s="11"/>
      <c r="E10" s="12" t="n">
        <v>10470</v>
      </c>
      <c r="F10" s="12"/>
      <c r="G10" s="12"/>
      <c r="H10" s="12" t="n">
        <v>8660</v>
      </c>
      <c r="I10" s="12"/>
      <c r="J10" s="12" t="n">
        <v>8585</v>
      </c>
      <c r="K10" s="12" t="n">
        <v>5710</v>
      </c>
      <c r="L10" s="12"/>
      <c r="M10" s="12"/>
      <c r="N10" s="12"/>
    </row>
    <row r="11" customFormat="false" ht="15" hidden="false" customHeight="true" outlineLevel="0" collapsed="false">
      <c r="A11" s="11" t="s">
        <v>15</v>
      </c>
      <c r="B11" s="11"/>
      <c r="C11" s="11"/>
      <c r="D11" s="11"/>
      <c r="E11" s="12" t="n">
        <v>336023.46</v>
      </c>
      <c r="F11" s="12"/>
      <c r="G11" s="12"/>
      <c r="H11" s="12" t="n">
        <v>332834.03</v>
      </c>
      <c r="I11" s="12"/>
      <c r="J11" s="12" t="n">
        <v>332834.03</v>
      </c>
      <c r="K11" s="12" t="n">
        <v>127338.49</v>
      </c>
      <c r="L11" s="12"/>
      <c r="M11" s="12"/>
      <c r="N11" s="12"/>
    </row>
    <row r="12" customFormat="false" ht="15" hidden="false" customHeight="true" outlineLevel="0" collapsed="false">
      <c r="A12" s="11" t="s">
        <v>16</v>
      </c>
      <c r="B12" s="11"/>
      <c r="C12" s="11"/>
      <c r="D12" s="11"/>
      <c r="E12" s="12" t="n">
        <v>4435.42</v>
      </c>
      <c r="F12" s="12"/>
      <c r="G12" s="12"/>
      <c r="H12" s="12" t="n">
        <v>4242.72</v>
      </c>
      <c r="I12" s="12"/>
      <c r="J12" s="12" t="n">
        <v>2676.62</v>
      </c>
      <c r="K12" s="12" t="n">
        <v>1389.5</v>
      </c>
      <c r="L12" s="12"/>
      <c r="M12" s="12" t="n">
        <v>1043.9</v>
      </c>
      <c r="N12" s="12"/>
    </row>
    <row r="13" customFormat="false" ht="15" hidden="false" customHeight="true" outlineLevel="0" collapsed="false">
      <c r="A13" s="11" t="s">
        <v>17</v>
      </c>
      <c r="B13" s="11"/>
      <c r="C13" s="11"/>
      <c r="D13" s="11"/>
      <c r="E13" s="12" t="n">
        <v>4872.99</v>
      </c>
      <c r="F13" s="12"/>
      <c r="G13" s="12"/>
      <c r="H13" s="12" t="n">
        <v>4836.92</v>
      </c>
      <c r="I13" s="12"/>
      <c r="J13" s="12" t="n">
        <v>4384.9</v>
      </c>
      <c r="K13" s="12" t="n">
        <v>1482.4</v>
      </c>
      <c r="L13" s="12"/>
      <c r="M13" s="12"/>
      <c r="N13" s="12"/>
    </row>
    <row r="14" customFormat="false" ht="15" hidden="false" customHeight="true" outlineLevel="0" collapsed="false">
      <c r="A14" s="11" t="s">
        <v>18</v>
      </c>
      <c r="B14" s="11"/>
      <c r="C14" s="11"/>
      <c r="D14" s="11"/>
      <c r="E14" s="12" t="n">
        <v>13180</v>
      </c>
      <c r="F14" s="12"/>
      <c r="G14" s="12"/>
      <c r="H14" s="12" t="n">
        <v>12773</v>
      </c>
      <c r="I14" s="12"/>
      <c r="J14" s="12" t="n">
        <v>9979</v>
      </c>
      <c r="K14" s="12" t="n">
        <v>7279</v>
      </c>
      <c r="L14" s="12"/>
      <c r="M14" s="12"/>
      <c r="N14" s="12"/>
    </row>
    <row r="15" customFormat="false" ht="15" hidden="false" customHeight="true" outlineLevel="0" collapsed="false">
      <c r="A15" s="11" t="s">
        <v>19</v>
      </c>
      <c r="B15" s="11"/>
      <c r="C15" s="11"/>
      <c r="D15" s="11"/>
      <c r="E15" s="12" t="n">
        <v>1112.86</v>
      </c>
      <c r="F15" s="12"/>
      <c r="G15" s="12"/>
      <c r="H15" s="12" t="n">
        <v>1132.25</v>
      </c>
      <c r="I15" s="12"/>
      <c r="J15" s="12" t="n">
        <v>439.45</v>
      </c>
      <c r="K15" s="12"/>
      <c r="L15" s="12"/>
      <c r="M15" s="12"/>
      <c r="N15" s="12"/>
    </row>
    <row r="16" customFormat="false" ht="15" hidden="false" customHeight="true" outlineLevel="0" collapsed="false">
      <c r="A16" s="3"/>
      <c r="B16" s="3"/>
      <c r="C16" s="3"/>
      <c r="D16" s="3"/>
      <c r="E16" s="3"/>
      <c r="F16" s="3"/>
      <c r="G16" s="3"/>
      <c r="H16" s="3"/>
      <c r="I16" s="3"/>
      <c r="J16" s="3"/>
      <c r="K16" s="3"/>
      <c r="L16" s="3"/>
      <c r="M16" s="3"/>
      <c r="N16" s="3"/>
    </row>
    <row r="17" customFormat="false" ht="28.5" hidden="false" customHeight="true" outlineLevel="0" collapsed="false">
      <c r="A17" s="6" t="s">
        <v>20</v>
      </c>
      <c r="B17" s="6"/>
      <c r="C17" s="6"/>
      <c r="D17" s="6"/>
      <c r="E17" s="6"/>
      <c r="F17" s="6"/>
      <c r="G17" s="6"/>
      <c r="H17" s="6"/>
      <c r="I17" s="6"/>
      <c r="J17" s="6"/>
      <c r="K17" s="6"/>
      <c r="L17" s="6"/>
      <c r="M17" s="6"/>
      <c r="N17" s="6"/>
    </row>
    <row r="18" customFormat="false" ht="81" hidden="false" customHeight="true" outlineLevel="0" collapsed="false">
      <c r="A18" s="7"/>
      <c r="B18" s="7"/>
      <c r="C18" s="7"/>
      <c r="D18" s="7"/>
      <c r="E18" s="8" t="s">
        <v>4</v>
      </c>
      <c r="F18" s="8"/>
      <c r="G18" s="8"/>
      <c r="H18" s="8" t="s">
        <v>5</v>
      </c>
      <c r="I18" s="8"/>
      <c r="J18" s="8" t="s">
        <v>6</v>
      </c>
      <c r="K18" s="8" t="s">
        <v>7</v>
      </c>
      <c r="L18" s="8"/>
      <c r="M18" s="8" t="s">
        <v>8</v>
      </c>
      <c r="N18" s="8"/>
    </row>
    <row r="19" customFormat="false" ht="15" hidden="false" customHeight="true" outlineLevel="0" collapsed="false">
      <c r="A19" s="9"/>
      <c r="B19" s="9"/>
      <c r="C19" s="9"/>
      <c r="D19" s="9"/>
      <c r="E19" s="10" t="s">
        <v>9</v>
      </c>
      <c r="F19" s="10"/>
      <c r="G19" s="10"/>
      <c r="H19" s="10" t="s">
        <v>9</v>
      </c>
      <c r="I19" s="10"/>
      <c r="J19" s="10" t="s">
        <v>9</v>
      </c>
      <c r="K19" s="10" t="s">
        <v>10</v>
      </c>
      <c r="L19" s="10"/>
      <c r="M19" s="10" t="s">
        <v>10</v>
      </c>
      <c r="N19" s="10"/>
    </row>
    <row r="20" customFormat="false" ht="13.5" hidden="false" customHeight="true" outlineLevel="0" collapsed="false">
      <c r="A20" s="13" t="s">
        <v>21</v>
      </c>
      <c r="B20" s="13"/>
      <c r="C20" s="13"/>
      <c r="D20" s="13"/>
      <c r="E20" s="14" t="n">
        <v>1116</v>
      </c>
      <c r="F20" s="14"/>
      <c r="G20" s="14"/>
      <c r="H20" s="14" t="n">
        <v>1040</v>
      </c>
      <c r="I20" s="14"/>
      <c r="J20" s="14" t="n">
        <v>616.61</v>
      </c>
      <c r="K20" s="14" t="n">
        <v>340.7</v>
      </c>
      <c r="L20" s="14"/>
      <c r="M20" s="14"/>
      <c r="N20" s="14"/>
    </row>
    <row r="21" customFormat="false" ht="13.5" hidden="false" customHeight="true" outlineLevel="0" collapsed="false">
      <c r="A21" s="13" t="s">
        <v>22</v>
      </c>
      <c r="B21" s="13"/>
      <c r="C21" s="13"/>
      <c r="D21" s="13"/>
      <c r="E21" s="14" t="n">
        <v>1264</v>
      </c>
      <c r="F21" s="14"/>
      <c r="G21" s="14"/>
      <c r="H21" s="14" t="n">
        <v>1129.9</v>
      </c>
      <c r="I21" s="14"/>
      <c r="J21" s="14" t="n">
        <v>497.2</v>
      </c>
      <c r="K21" s="14" t="n">
        <v>257.67</v>
      </c>
      <c r="L21" s="14"/>
      <c r="M21" s="14"/>
      <c r="N21" s="14"/>
    </row>
    <row r="22" customFormat="false" ht="13.5" hidden="false" customHeight="true" outlineLevel="0" collapsed="false">
      <c r="A22" s="13" t="s">
        <v>23</v>
      </c>
      <c r="B22" s="13"/>
      <c r="C22" s="13"/>
      <c r="D22" s="13"/>
      <c r="E22" s="14" t="n">
        <v>997.18785151856</v>
      </c>
      <c r="F22" s="14"/>
      <c r="G22" s="14"/>
      <c r="H22" s="14" t="n">
        <v>960.681051232232</v>
      </c>
      <c r="I22" s="14"/>
      <c r="J22" s="14" t="n">
        <v>905.614070968402</v>
      </c>
      <c r="K22" s="14"/>
      <c r="L22" s="14"/>
      <c r="M22" s="14"/>
      <c r="N22" s="14"/>
    </row>
    <row r="23" customFormat="false" ht="13.5" hidden="false" customHeight="true" outlineLevel="0" collapsed="false">
      <c r="A23" s="13" t="s">
        <v>24</v>
      </c>
      <c r="B23" s="13"/>
      <c r="C23" s="13"/>
      <c r="D23" s="13"/>
      <c r="E23" s="14" t="n">
        <v>1199.01490947817</v>
      </c>
      <c r="F23" s="14"/>
      <c r="G23" s="14"/>
      <c r="H23" s="14" t="n">
        <v>1095.9797657082</v>
      </c>
      <c r="I23" s="14"/>
      <c r="J23" s="14" t="n">
        <v>558.439829605964</v>
      </c>
      <c r="K23" s="14" t="n">
        <v>379.259850905218</v>
      </c>
      <c r="L23" s="14"/>
      <c r="M23" s="14"/>
      <c r="N23" s="14"/>
    </row>
    <row r="24" customFormat="false" ht="13.5" hidden="false" customHeight="true" outlineLevel="0" collapsed="false">
      <c r="A24" s="13" t="s">
        <v>25</v>
      </c>
      <c r="B24" s="13"/>
      <c r="C24" s="13"/>
      <c r="D24" s="13"/>
      <c r="E24" s="14" t="n">
        <v>1158.54</v>
      </c>
      <c r="F24" s="14"/>
      <c r="G24" s="14"/>
      <c r="H24" s="14" t="n">
        <v>1144.85</v>
      </c>
      <c r="I24" s="14"/>
      <c r="J24" s="14" t="n">
        <v>724.65</v>
      </c>
      <c r="K24" s="14" t="n">
        <v>490.27</v>
      </c>
      <c r="L24" s="14"/>
      <c r="M24" s="14"/>
      <c r="N24" s="14"/>
    </row>
    <row r="25" customFormat="false" ht="13.5" hidden="false" customHeight="true" outlineLevel="0" collapsed="false">
      <c r="A25" s="13" t="s">
        <v>26</v>
      </c>
      <c r="B25" s="13"/>
      <c r="C25" s="13"/>
      <c r="D25" s="13"/>
      <c r="E25" s="14" t="n">
        <v>1075.08974501314</v>
      </c>
      <c r="F25" s="14"/>
      <c r="G25" s="14"/>
      <c r="H25" s="14" t="n">
        <v>1027.64516487177</v>
      </c>
      <c r="I25" s="14"/>
      <c r="J25" s="14" t="n">
        <v>577.624810332704</v>
      </c>
      <c r="K25" s="14" t="n">
        <v>256.282150919655</v>
      </c>
      <c r="L25" s="14"/>
      <c r="M25" s="14"/>
      <c r="N25" s="14"/>
    </row>
    <row r="26" customFormat="false" ht="13.5" hidden="false" customHeight="true" outlineLevel="0" collapsed="false">
      <c r="A26" s="13" t="s">
        <v>27</v>
      </c>
      <c r="B26" s="13"/>
      <c r="C26" s="13"/>
      <c r="D26" s="13"/>
      <c r="E26" s="14" t="n">
        <v>1405.31253775016</v>
      </c>
      <c r="F26" s="14"/>
      <c r="G26" s="14"/>
      <c r="H26" s="14" t="n">
        <v>1162.36930056508</v>
      </c>
      <c r="I26" s="14"/>
      <c r="J26" s="14" t="n">
        <v>1152.30259184194</v>
      </c>
      <c r="K26" s="14" t="n">
        <v>766.41209078829</v>
      </c>
      <c r="L26" s="14"/>
      <c r="M26" s="14"/>
      <c r="N26" s="14"/>
    </row>
    <row r="27" customFormat="false" ht="13.5" hidden="false" customHeight="true" outlineLevel="0" collapsed="false">
      <c r="A27" s="13" t="s">
        <v>28</v>
      </c>
      <c r="B27" s="13"/>
      <c r="C27" s="13"/>
      <c r="D27" s="13"/>
      <c r="E27" s="14" t="n">
        <v>1069</v>
      </c>
      <c r="F27" s="14"/>
      <c r="G27" s="14"/>
      <c r="H27" s="14" t="n">
        <v>1050</v>
      </c>
      <c r="I27" s="14"/>
      <c r="J27" s="14" t="n">
        <v>613</v>
      </c>
      <c r="K27" s="14"/>
      <c r="L27" s="14"/>
      <c r="M27" s="14"/>
      <c r="N27" s="14"/>
    </row>
    <row r="28" customFormat="false" ht="13.5" hidden="false" customHeight="true" outlineLevel="0" collapsed="false">
      <c r="A28" s="13" t="s">
        <v>29</v>
      </c>
      <c r="B28" s="13"/>
      <c r="C28" s="13"/>
      <c r="D28" s="13"/>
      <c r="E28" s="14" t="n">
        <v>1384</v>
      </c>
      <c r="F28" s="14"/>
      <c r="G28" s="14"/>
      <c r="H28" s="14" t="n">
        <v>1197</v>
      </c>
      <c r="I28" s="14"/>
      <c r="J28" s="14" t="n">
        <v>784</v>
      </c>
      <c r="K28" s="14"/>
      <c r="L28" s="14"/>
      <c r="M28" s="14"/>
      <c r="N28" s="14"/>
    </row>
    <row r="29" customFormat="false" ht="13.5" hidden="false" customHeight="true" outlineLevel="0" collapsed="false">
      <c r="A29" s="13" t="s">
        <v>30</v>
      </c>
      <c r="B29" s="13"/>
      <c r="C29" s="13"/>
      <c r="D29" s="13"/>
      <c r="E29" s="14" t="n">
        <v>1299.19</v>
      </c>
      <c r="F29" s="14"/>
      <c r="G29" s="14"/>
      <c r="H29" s="14" t="n">
        <v>1111.35</v>
      </c>
      <c r="I29" s="14"/>
      <c r="J29" s="14" t="n">
        <v>637.8</v>
      </c>
      <c r="K29" s="14" t="n">
        <v>369.35</v>
      </c>
      <c r="L29" s="14"/>
      <c r="M29" s="14"/>
      <c r="N29" s="14"/>
    </row>
    <row r="30" customFormat="false" ht="13.5" hidden="false" customHeight="true" outlineLevel="0" collapsed="false">
      <c r="A30" s="13" t="s">
        <v>31</v>
      </c>
      <c r="B30" s="13"/>
      <c r="C30" s="13"/>
      <c r="D30" s="13"/>
      <c r="E30" s="14" t="n">
        <v>1323</v>
      </c>
      <c r="F30" s="14"/>
      <c r="G30" s="14"/>
      <c r="H30" s="14" t="n">
        <v>1100</v>
      </c>
      <c r="I30" s="14"/>
      <c r="J30" s="14" t="n">
        <v>530.32</v>
      </c>
      <c r="K30" s="14"/>
      <c r="L30" s="14"/>
      <c r="M30" s="14"/>
      <c r="N30" s="14"/>
    </row>
    <row r="31" customFormat="false" ht="13.5" hidden="false" customHeight="true" outlineLevel="0" collapsed="false">
      <c r="A31" s="13" t="s">
        <v>32</v>
      </c>
      <c r="B31" s="13"/>
      <c r="C31" s="13"/>
      <c r="D31" s="13"/>
      <c r="E31" s="14" t="n">
        <v>1414</v>
      </c>
      <c r="F31" s="14"/>
      <c r="G31" s="14"/>
      <c r="H31" s="14" t="n">
        <v>1104</v>
      </c>
      <c r="I31" s="14"/>
      <c r="J31" s="14"/>
      <c r="K31" s="14" t="n">
        <v>358.63</v>
      </c>
      <c r="L31" s="14"/>
      <c r="M31" s="14"/>
      <c r="N31" s="14"/>
    </row>
    <row r="32" customFormat="false" ht="13.5" hidden="false" customHeight="true" outlineLevel="0" collapsed="false">
      <c r="A32" s="13" t="s">
        <v>33</v>
      </c>
      <c r="B32" s="13"/>
      <c r="C32" s="13"/>
      <c r="D32" s="13"/>
      <c r="E32" s="14" t="n">
        <v>1091.83604107096</v>
      </c>
      <c r="F32" s="14"/>
      <c r="G32" s="14"/>
      <c r="H32" s="14" t="n">
        <v>1081.47267351183</v>
      </c>
      <c r="I32" s="14"/>
      <c r="J32" s="14" t="n">
        <v>1081.47267351183</v>
      </c>
      <c r="K32" s="14" t="n">
        <v>413.759065505589</v>
      </c>
      <c r="L32" s="14"/>
      <c r="M32" s="14"/>
      <c r="N32" s="14"/>
    </row>
    <row r="33" customFormat="false" ht="13.5" hidden="false" customHeight="true" outlineLevel="0" collapsed="false">
      <c r="A33" s="13" t="s">
        <v>34</v>
      </c>
      <c r="B33" s="13"/>
      <c r="C33" s="13"/>
      <c r="D33" s="13"/>
      <c r="E33" s="14" t="n">
        <v>1289</v>
      </c>
      <c r="F33" s="14"/>
      <c r="G33" s="14"/>
      <c r="H33" s="14" t="n">
        <v>1159</v>
      </c>
      <c r="I33" s="14"/>
      <c r="J33" s="14" t="n">
        <v>672.42</v>
      </c>
      <c r="K33" s="14" t="n">
        <v>628.73</v>
      </c>
      <c r="L33" s="14"/>
      <c r="M33" s="14"/>
      <c r="N33" s="14"/>
    </row>
    <row r="34" customFormat="false" ht="13.5" hidden="false" customHeight="true" outlineLevel="0" collapsed="false">
      <c r="A34" s="13" t="s">
        <v>35</v>
      </c>
      <c r="B34" s="13"/>
      <c r="C34" s="13"/>
      <c r="D34" s="13"/>
      <c r="E34" s="14" t="n">
        <v>1451.92</v>
      </c>
      <c r="F34" s="14"/>
      <c r="G34" s="14"/>
      <c r="H34" s="14" t="n">
        <v>1297.49</v>
      </c>
      <c r="I34" s="14"/>
      <c r="J34" s="14" t="n">
        <v>1116.24</v>
      </c>
      <c r="K34" s="14" t="n">
        <v>323.08</v>
      </c>
      <c r="L34" s="14"/>
      <c r="M34" s="14"/>
      <c r="N34" s="14"/>
    </row>
    <row r="35" customFormat="false" ht="13.5" hidden="false" customHeight="true" outlineLevel="0" collapsed="false">
      <c r="A35" s="13" t="s">
        <v>36</v>
      </c>
      <c r="B35" s="13"/>
      <c r="C35" s="13"/>
      <c r="D35" s="13"/>
      <c r="E35" s="14" t="n">
        <v>1063.5</v>
      </c>
      <c r="F35" s="14"/>
      <c r="G35" s="14"/>
      <c r="H35" s="14" t="n">
        <v>962.86</v>
      </c>
      <c r="I35" s="14"/>
      <c r="J35" s="14" t="n">
        <v>574.29</v>
      </c>
      <c r="K35" s="14"/>
      <c r="L35" s="14"/>
      <c r="M35" s="14"/>
      <c r="N35" s="14"/>
    </row>
    <row r="36" customFormat="false" ht="13.5" hidden="false" customHeight="true" outlineLevel="0" collapsed="false">
      <c r="A36" s="13" t="s">
        <v>37</v>
      </c>
      <c r="B36" s="13"/>
      <c r="C36" s="13"/>
      <c r="D36" s="13"/>
      <c r="E36" s="14" t="n">
        <v>1080.33</v>
      </c>
      <c r="F36" s="14"/>
      <c r="G36" s="14"/>
      <c r="H36" s="14" t="n">
        <v>991.06</v>
      </c>
      <c r="I36" s="14"/>
      <c r="J36" s="14" t="n">
        <v>487</v>
      </c>
      <c r="K36" s="14"/>
      <c r="L36" s="14"/>
      <c r="M36" s="14" t="n">
        <v>319.9</v>
      </c>
      <c r="N36" s="14"/>
    </row>
    <row r="37" customFormat="false" ht="13.5" hidden="false" customHeight="true" outlineLevel="0" collapsed="false">
      <c r="A37" s="13" t="s">
        <v>38</v>
      </c>
      <c r="B37" s="13"/>
      <c r="C37" s="13"/>
      <c r="D37" s="13"/>
      <c r="E37" s="14" t="n">
        <v>1104</v>
      </c>
      <c r="F37" s="14"/>
      <c r="G37" s="14"/>
      <c r="H37" s="14" t="n">
        <v>935</v>
      </c>
      <c r="I37" s="14"/>
      <c r="J37" s="14" t="n">
        <v>479</v>
      </c>
      <c r="K37" s="14"/>
      <c r="L37" s="14"/>
      <c r="M37" s="14"/>
      <c r="N37" s="14"/>
    </row>
    <row r="38" customFormat="false" ht="13.5" hidden="false" customHeight="true" outlineLevel="0" collapsed="false">
      <c r="A38" s="13" t="s">
        <v>39</v>
      </c>
      <c r="B38" s="13"/>
      <c r="C38" s="13"/>
      <c r="D38" s="13"/>
      <c r="E38" s="14" t="n">
        <v>1280</v>
      </c>
      <c r="F38" s="14"/>
      <c r="G38" s="14"/>
      <c r="H38" s="14" t="n">
        <v>1160</v>
      </c>
      <c r="I38" s="14"/>
      <c r="J38" s="14" t="n">
        <v>1000</v>
      </c>
      <c r="K38" s="14"/>
      <c r="L38" s="14"/>
      <c r="M38" s="14"/>
      <c r="N38" s="14"/>
    </row>
    <row r="39" customFormat="false" ht="13.5" hidden="false" customHeight="true" outlineLevel="0" collapsed="false">
      <c r="A39" s="13" t="s">
        <v>40</v>
      </c>
      <c r="B39" s="13"/>
      <c r="C39" s="13"/>
      <c r="D39" s="13"/>
      <c r="E39" s="14" t="n">
        <v>1496</v>
      </c>
      <c r="F39" s="14"/>
      <c r="G39" s="14"/>
      <c r="H39" s="14" t="n">
        <v>1149</v>
      </c>
      <c r="I39" s="14"/>
      <c r="J39" s="14" t="n">
        <v>929</v>
      </c>
      <c r="K39" s="14" t="n">
        <v>515</v>
      </c>
      <c r="L39" s="14"/>
      <c r="M39" s="14"/>
      <c r="N39" s="14"/>
    </row>
    <row r="40" customFormat="false" ht="13.5" hidden="false" customHeight="true" outlineLevel="0" collapsed="false">
      <c r="A40" s="13" t="s">
        <v>41</v>
      </c>
      <c r="B40" s="13"/>
      <c r="C40" s="13"/>
      <c r="D40" s="13"/>
      <c r="E40" s="14" t="n">
        <v>1033.29528246942</v>
      </c>
      <c r="F40" s="14"/>
      <c r="G40" s="14"/>
      <c r="H40" s="14" t="n">
        <v>988.403028538148</v>
      </c>
      <c r="I40" s="14"/>
      <c r="J40" s="14" t="n">
        <v>623.557367501456</v>
      </c>
      <c r="K40" s="14" t="n">
        <v>323.704135119394</v>
      </c>
      <c r="L40" s="14"/>
      <c r="M40" s="14" t="n">
        <v>243.191613278975</v>
      </c>
      <c r="N40" s="14"/>
    </row>
    <row r="41" customFormat="false" ht="13.5" hidden="false" customHeight="true" outlineLevel="0" collapsed="false">
      <c r="A41" s="13" t="s">
        <v>42</v>
      </c>
      <c r="B41" s="13"/>
      <c r="C41" s="13"/>
      <c r="D41" s="13"/>
      <c r="E41" s="14" t="n">
        <v>1375</v>
      </c>
      <c r="F41" s="14"/>
      <c r="G41" s="14"/>
      <c r="H41" s="14" t="n">
        <v>1136</v>
      </c>
      <c r="I41" s="14"/>
      <c r="J41" s="14" t="n">
        <v>987</v>
      </c>
      <c r="K41" s="14" t="n">
        <v>513.27</v>
      </c>
      <c r="L41" s="14"/>
      <c r="M41" s="14"/>
      <c r="N41" s="14"/>
    </row>
    <row r="42" customFormat="false" ht="13.5" hidden="false" customHeight="true" outlineLevel="0" collapsed="false">
      <c r="A42" s="13" t="s">
        <v>43</v>
      </c>
      <c r="B42" s="13"/>
      <c r="C42" s="13"/>
      <c r="D42" s="13"/>
      <c r="E42" s="14" t="n">
        <v>1095.6694772344</v>
      </c>
      <c r="F42" s="14"/>
      <c r="G42" s="14"/>
      <c r="H42" s="14" t="n">
        <v>1087.5593029792</v>
      </c>
      <c r="I42" s="14"/>
      <c r="J42" s="14" t="n">
        <v>985.92467678471</v>
      </c>
      <c r="K42" s="14" t="n">
        <v>333.310848791456</v>
      </c>
      <c r="L42" s="14"/>
      <c r="M42" s="14"/>
      <c r="N42" s="14"/>
    </row>
    <row r="43" customFormat="false" ht="13.5" hidden="false" customHeight="true" outlineLevel="0" collapsed="false">
      <c r="A43" s="13" t="s">
        <v>44</v>
      </c>
      <c r="B43" s="13"/>
      <c r="C43" s="13"/>
      <c r="D43" s="13"/>
      <c r="E43" s="14" t="n">
        <v>1235</v>
      </c>
      <c r="F43" s="14"/>
      <c r="G43" s="14"/>
      <c r="H43" s="14" t="n">
        <v>1061</v>
      </c>
      <c r="I43" s="14"/>
      <c r="J43" s="14"/>
      <c r="K43" s="14" t="n">
        <v>407.1</v>
      </c>
      <c r="L43" s="14"/>
      <c r="M43" s="14" t="n">
        <v>400.46</v>
      </c>
      <c r="N43" s="14"/>
    </row>
    <row r="44" customFormat="false" ht="13.5" hidden="false" customHeight="true" outlineLevel="0" collapsed="false">
      <c r="A44" s="13" t="s">
        <v>45</v>
      </c>
      <c r="B44" s="13"/>
      <c r="C44" s="13"/>
      <c r="D44" s="13"/>
      <c r="E44" s="14" t="n">
        <v>1209</v>
      </c>
      <c r="F44" s="14"/>
      <c r="G44" s="14"/>
      <c r="H44" s="14" t="n">
        <v>1098.4</v>
      </c>
      <c r="I44" s="14"/>
      <c r="J44" s="14" t="n">
        <v>764.56</v>
      </c>
      <c r="K44" s="14" t="n">
        <v>439.3</v>
      </c>
      <c r="L44" s="14"/>
      <c r="M44" s="14"/>
      <c r="N44" s="14"/>
    </row>
    <row r="45" customFormat="false" ht="13.5" hidden="false" customHeight="true" outlineLevel="0" collapsed="false">
      <c r="A45" s="13" t="s">
        <v>46</v>
      </c>
      <c r="B45" s="13"/>
      <c r="C45" s="13"/>
      <c r="D45" s="13"/>
      <c r="E45" s="14" t="n">
        <v>1157.88</v>
      </c>
      <c r="F45" s="14"/>
      <c r="G45" s="14"/>
      <c r="H45" s="14" t="n">
        <v>1028.65</v>
      </c>
      <c r="I45" s="14"/>
      <c r="J45" s="14" t="n">
        <v>574.76</v>
      </c>
      <c r="K45" s="14" t="n">
        <v>305.58</v>
      </c>
      <c r="L45" s="14"/>
      <c r="M45" s="14"/>
      <c r="N45" s="14"/>
    </row>
    <row r="46" customFormat="false" ht="13.5" hidden="false" customHeight="true" outlineLevel="0" collapsed="false">
      <c r="A46" s="13" t="s">
        <v>47</v>
      </c>
      <c r="B46" s="13"/>
      <c r="C46" s="13"/>
      <c r="D46" s="13"/>
      <c r="E46" s="14" t="n">
        <v>1377.39319454895</v>
      </c>
      <c r="F46" s="14"/>
      <c r="G46" s="14"/>
      <c r="H46" s="14" t="n">
        <v>1334.85912549118</v>
      </c>
      <c r="I46" s="14"/>
      <c r="J46" s="14" t="n">
        <v>1042.86848925675</v>
      </c>
      <c r="K46" s="14" t="n">
        <v>760.701446367361</v>
      </c>
      <c r="L46" s="14"/>
      <c r="M46" s="14"/>
      <c r="N46" s="14"/>
    </row>
    <row r="47" customFormat="false" ht="13.5" hidden="false" customHeight="true" outlineLevel="0" collapsed="false">
      <c r="A47" s="13" t="s">
        <v>48</v>
      </c>
      <c r="B47" s="13"/>
      <c r="C47" s="13"/>
      <c r="D47" s="13"/>
      <c r="E47" s="14" t="n">
        <v>1301.59064327485</v>
      </c>
      <c r="F47" s="14"/>
      <c r="G47" s="14"/>
      <c r="H47" s="14" t="n">
        <v>1324.26900584795</v>
      </c>
      <c r="I47" s="14"/>
      <c r="J47" s="14" t="n">
        <v>513.976608187135</v>
      </c>
      <c r="K47" s="14"/>
      <c r="L47" s="14"/>
      <c r="M47" s="14"/>
      <c r="N47" s="14"/>
    </row>
    <row r="48" customFormat="false" ht="50.25" hidden="false" customHeight="true" outlineLevel="0" collapsed="false">
      <c r="A48" s="15" t="s">
        <v>49</v>
      </c>
      <c r="B48" s="15"/>
      <c r="C48" s="15"/>
      <c r="D48" s="15"/>
      <c r="E48" s="16" t="n">
        <v>1296.24750021732</v>
      </c>
      <c r="F48" s="16"/>
      <c r="G48" s="16"/>
      <c r="H48" s="16" t="n">
        <v>1135.95410273172</v>
      </c>
      <c r="I48" s="16"/>
      <c r="J48" s="16" t="n">
        <v>604.863380280395</v>
      </c>
      <c r="K48" s="16" t="n">
        <v>385.965072362215</v>
      </c>
      <c r="L48" s="16"/>
      <c r="M48" s="16" t="n">
        <v>318.784498795826</v>
      </c>
      <c r="N48" s="16"/>
    </row>
    <row r="49" customFormat="false" ht="52.4" hidden="false" customHeight="true" outlineLevel="0" collapsed="false">
      <c r="A49" s="15" t="s">
        <v>50</v>
      </c>
      <c r="B49" s="15"/>
      <c r="C49" s="15"/>
      <c r="D49" s="15"/>
      <c r="E49" s="16" t="n">
        <v>1332.17347893607</v>
      </c>
      <c r="F49" s="16"/>
      <c r="G49" s="16"/>
      <c r="H49" s="16" t="n">
        <v>1120.66387971468</v>
      </c>
      <c r="I49" s="16"/>
      <c r="J49" s="16" t="n">
        <v>589.615380862951</v>
      </c>
      <c r="K49" s="16" t="n">
        <v>351.41104192644</v>
      </c>
      <c r="L49" s="16"/>
      <c r="M49" s="16" t="n">
        <v>347.554925373134</v>
      </c>
      <c r="N49" s="16"/>
    </row>
    <row r="50" customFormat="false" ht="16.55" hidden="false" customHeight="true" outlineLevel="0" collapsed="false">
      <c r="A50" s="2"/>
      <c r="B50" s="2"/>
      <c r="C50" s="2"/>
      <c r="D50" s="2"/>
      <c r="E50" s="2"/>
      <c r="F50" s="2"/>
      <c r="G50" s="2"/>
      <c r="H50" s="2"/>
      <c r="I50" s="2"/>
      <c r="J50" s="2"/>
      <c r="K50" s="2"/>
      <c r="L50" s="2"/>
      <c r="M50" s="2"/>
      <c r="N50" s="2"/>
    </row>
    <row r="51" customFormat="false" ht="40.5" hidden="false" customHeight="true" outlineLevel="0" collapsed="false">
      <c r="A51" s="17" t="s">
        <v>51</v>
      </c>
      <c r="B51" s="17"/>
      <c r="C51" s="17"/>
      <c r="D51" s="17"/>
      <c r="E51" s="17"/>
      <c r="F51" s="17"/>
      <c r="G51" s="17"/>
      <c r="H51" s="17"/>
      <c r="I51" s="17"/>
      <c r="J51" s="17"/>
      <c r="K51" s="18" t="s">
        <v>52</v>
      </c>
      <c r="L51" s="18"/>
      <c r="M51" s="18" t="s">
        <v>53</v>
      </c>
      <c r="N51" s="18"/>
    </row>
    <row r="52" customFormat="false" ht="32.25" hidden="false" customHeight="true" outlineLevel="0" collapsed="false">
      <c r="A52" s="19" t="s">
        <v>54</v>
      </c>
      <c r="B52" s="19"/>
      <c r="C52" s="19"/>
      <c r="D52" s="19"/>
      <c r="E52" s="19"/>
      <c r="F52" s="19"/>
      <c r="G52" s="19"/>
      <c r="H52" s="19"/>
      <c r="I52" s="19"/>
      <c r="J52" s="19"/>
      <c r="K52" s="19"/>
      <c r="L52" s="19"/>
      <c r="M52" s="2"/>
      <c r="N52" s="2"/>
    </row>
    <row r="53" customFormat="false" ht="15" hidden="false" customHeight="true" outlineLevel="0" collapsed="false">
      <c r="A53" s="20"/>
      <c r="B53" s="20"/>
      <c r="C53" s="20"/>
      <c r="D53" s="20"/>
      <c r="E53" s="20"/>
      <c r="F53" s="20"/>
      <c r="G53" s="13" t="s">
        <v>55</v>
      </c>
      <c r="H53" s="13"/>
      <c r="I53" s="13"/>
      <c r="J53" s="13"/>
      <c r="K53" s="21" t="n">
        <v>1538</v>
      </c>
      <c r="L53" s="21"/>
      <c r="M53" s="22" t="n">
        <v>1538</v>
      </c>
      <c r="N53" s="22"/>
    </row>
    <row r="54" customFormat="false" ht="32.25" hidden="false" customHeight="true" outlineLevel="0" collapsed="false">
      <c r="A54" s="19" t="s">
        <v>56</v>
      </c>
      <c r="B54" s="19"/>
      <c r="C54" s="19"/>
      <c r="D54" s="19"/>
      <c r="E54" s="19"/>
      <c r="F54" s="19"/>
      <c r="G54" s="19"/>
      <c r="H54" s="19"/>
      <c r="I54" s="19"/>
      <c r="J54" s="19"/>
      <c r="K54" s="19"/>
      <c r="L54" s="19"/>
      <c r="M54" s="2"/>
      <c r="N54" s="2"/>
    </row>
    <row r="55" customFormat="false" ht="15" hidden="false" customHeight="true" outlineLevel="0" collapsed="false">
      <c r="A55" s="20"/>
      <c r="B55" s="20"/>
      <c r="C55" s="20"/>
      <c r="D55" s="20"/>
      <c r="E55" s="20"/>
      <c r="F55" s="20"/>
      <c r="G55" s="13" t="s">
        <v>57</v>
      </c>
      <c r="H55" s="13"/>
      <c r="I55" s="13"/>
      <c r="J55" s="13"/>
      <c r="K55" s="21" t="n">
        <v>414</v>
      </c>
      <c r="L55" s="21"/>
      <c r="M55" s="22" t="n">
        <v>414</v>
      </c>
      <c r="N55" s="22"/>
    </row>
    <row r="56" customFormat="false" ht="15" hidden="false" customHeight="true" outlineLevel="0" collapsed="false">
      <c r="A56" s="20"/>
      <c r="B56" s="20"/>
      <c r="C56" s="20"/>
      <c r="D56" s="20"/>
      <c r="E56" s="20"/>
      <c r="F56" s="20"/>
      <c r="G56" s="13" t="s">
        <v>11</v>
      </c>
      <c r="H56" s="13"/>
      <c r="I56" s="13"/>
      <c r="J56" s="13"/>
      <c r="K56" s="22" t="n">
        <v>878.3</v>
      </c>
      <c r="L56" s="22"/>
      <c r="M56" s="22" t="n">
        <v>449.074547499744</v>
      </c>
      <c r="N56" s="22"/>
    </row>
    <row r="57" customFormat="false" ht="15" hidden="false" customHeight="true" outlineLevel="0" collapsed="false">
      <c r="A57" s="20"/>
      <c r="B57" s="20"/>
      <c r="C57" s="20"/>
      <c r="D57" s="20"/>
      <c r="E57" s="20"/>
      <c r="F57" s="20"/>
      <c r="G57" s="13" t="s">
        <v>12</v>
      </c>
      <c r="H57" s="13"/>
      <c r="I57" s="13"/>
      <c r="J57" s="13"/>
      <c r="K57" s="22" t="n">
        <v>3848</v>
      </c>
      <c r="L57" s="22"/>
      <c r="M57" s="22" t="n">
        <v>512.247071352503</v>
      </c>
      <c r="N57" s="22"/>
    </row>
    <row r="58" customFormat="false" ht="15" hidden="false" customHeight="true" outlineLevel="0" collapsed="false">
      <c r="A58" s="20"/>
      <c r="B58" s="20"/>
      <c r="C58" s="20"/>
      <c r="D58" s="20"/>
      <c r="E58" s="20"/>
      <c r="F58" s="20"/>
      <c r="G58" s="13" t="s">
        <v>13</v>
      </c>
      <c r="H58" s="13"/>
      <c r="I58" s="13"/>
      <c r="J58" s="13"/>
      <c r="K58" s="22" t="n">
        <v>12324</v>
      </c>
      <c r="L58" s="22"/>
      <c r="M58" s="22" t="n">
        <v>456.089708004885</v>
      </c>
      <c r="N58" s="22"/>
    </row>
    <row r="59" customFormat="false" ht="15" hidden="false" customHeight="true" outlineLevel="0" collapsed="false">
      <c r="A59" s="20"/>
      <c r="B59" s="20"/>
      <c r="C59" s="20"/>
      <c r="D59" s="20"/>
      <c r="E59" s="20"/>
      <c r="F59" s="20"/>
      <c r="G59" s="13" t="s">
        <v>58</v>
      </c>
      <c r="H59" s="13"/>
      <c r="I59" s="13"/>
      <c r="J59" s="13"/>
      <c r="K59" s="21" t="n">
        <v>480</v>
      </c>
      <c r="L59" s="21"/>
      <c r="M59" s="22" t="n">
        <v>480</v>
      </c>
      <c r="N59" s="22"/>
    </row>
    <row r="60" customFormat="false" ht="15" hidden="false" customHeight="true" outlineLevel="0" collapsed="false">
      <c r="A60" s="20"/>
      <c r="B60" s="20"/>
      <c r="C60" s="20"/>
      <c r="D60" s="20"/>
      <c r="E60" s="20"/>
      <c r="F60" s="20"/>
      <c r="G60" s="13" t="s">
        <v>59</v>
      </c>
      <c r="H60" s="13"/>
      <c r="I60" s="13"/>
      <c r="J60" s="13"/>
      <c r="K60" s="21" t="n">
        <v>701.34</v>
      </c>
      <c r="L60" s="21"/>
      <c r="M60" s="22" t="n">
        <v>701.34</v>
      </c>
      <c r="N60" s="22"/>
    </row>
    <row r="61" customFormat="false" ht="15" hidden="false" customHeight="true" outlineLevel="0" collapsed="false">
      <c r="A61" s="20"/>
      <c r="B61" s="20"/>
      <c r="C61" s="20"/>
      <c r="D61" s="20"/>
      <c r="E61" s="20"/>
      <c r="F61" s="20"/>
      <c r="G61" s="13" t="s">
        <v>60</v>
      </c>
      <c r="H61" s="13"/>
      <c r="I61" s="13"/>
      <c r="J61" s="13"/>
      <c r="K61" s="21" t="n">
        <v>487.08</v>
      </c>
      <c r="L61" s="21"/>
      <c r="M61" s="22" t="n">
        <v>487.08</v>
      </c>
      <c r="N61" s="22"/>
    </row>
    <row r="62" customFormat="false" ht="15" hidden="false" customHeight="true" outlineLevel="0" collapsed="false">
      <c r="A62" s="20"/>
      <c r="B62" s="20"/>
      <c r="C62" s="20"/>
      <c r="D62" s="20"/>
      <c r="E62" s="20"/>
      <c r="F62" s="20"/>
      <c r="G62" s="13" t="s">
        <v>15</v>
      </c>
      <c r="H62" s="13"/>
      <c r="I62" s="13"/>
      <c r="J62" s="13"/>
      <c r="K62" s="22" t="n">
        <v>196446.12</v>
      </c>
      <c r="L62" s="22"/>
      <c r="M62" s="22" t="n">
        <v>638.309461918378</v>
      </c>
      <c r="N62" s="22"/>
    </row>
    <row r="63" customFormat="false" ht="15" hidden="false" customHeight="true" outlineLevel="0" collapsed="false">
      <c r="A63" s="20"/>
      <c r="B63" s="20"/>
      <c r="C63" s="20"/>
      <c r="D63" s="20"/>
      <c r="E63" s="20"/>
      <c r="F63" s="20"/>
      <c r="G63" s="13" t="s">
        <v>61</v>
      </c>
      <c r="H63" s="13"/>
      <c r="I63" s="13"/>
      <c r="J63" s="13"/>
      <c r="K63" s="21" t="n">
        <v>563.01</v>
      </c>
      <c r="L63" s="21"/>
      <c r="M63" s="22" t="n">
        <v>563.01</v>
      </c>
      <c r="N63" s="22"/>
    </row>
    <row r="64" customFormat="false" ht="15" hidden="false" customHeight="true" outlineLevel="0" collapsed="false">
      <c r="A64" s="20"/>
      <c r="B64" s="20"/>
      <c r="C64" s="20"/>
      <c r="D64" s="20"/>
      <c r="E64" s="20"/>
      <c r="F64" s="20"/>
      <c r="G64" s="13" t="s">
        <v>62</v>
      </c>
      <c r="H64" s="13"/>
      <c r="I64" s="13"/>
      <c r="J64" s="13"/>
      <c r="K64" s="21" t="n">
        <v>500</v>
      </c>
      <c r="L64" s="21"/>
      <c r="M64" s="22" t="n">
        <v>500</v>
      </c>
      <c r="N64" s="22"/>
    </row>
    <row r="65" customFormat="false" ht="15" hidden="false" customHeight="true" outlineLevel="0" collapsed="false">
      <c r="A65" s="20"/>
      <c r="B65" s="20"/>
      <c r="C65" s="20"/>
      <c r="D65" s="20"/>
      <c r="E65" s="20"/>
      <c r="F65" s="20"/>
      <c r="G65" s="13" t="s">
        <v>63</v>
      </c>
      <c r="H65" s="13"/>
      <c r="I65" s="13"/>
      <c r="J65" s="13"/>
      <c r="K65" s="21" t="n">
        <v>500.94</v>
      </c>
      <c r="L65" s="21"/>
      <c r="M65" s="22" t="n">
        <v>500.94</v>
      </c>
      <c r="N65" s="22"/>
    </row>
    <row r="66" customFormat="false" ht="15" hidden="false" customHeight="true" outlineLevel="0" collapsed="false">
      <c r="A66" s="20"/>
      <c r="B66" s="20"/>
      <c r="C66" s="20"/>
      <c r="D66" s="20"/>
      <c r="E66" s="20"/>
      <c r="F66" s="20"/>
      <c r="G66" s="13" t="s">
        <v>64</v>
      </c>
      <c r="H66" s="13"/>
      <c r="I66" s="13"/>
      <c r="J66" s="13"/>
      <c r="K66" s="21" t="n">
        <v>423</v>
      </c>
      <c r="L66" s="21"/>
      <c r="M66" s="22" t="n">
        <v>423</v>
      </c>
      <c r="N66" s="22"/>
    </row>
    <row r="67" customFormat="false" ht="15" hidden="false" customHeight="true" outlineLevel="0" collapsed="false">
      <c r="A67" s="20"/>
      <c r="B67" s="20"/>
      <c r="C67" s="20"/>
      <c r="D67" s="20"/>
      <c r="E67" s="20"/>
      <c r="F67" s="20"/>
      <c r="G67" s="13" t="s">
        <v>65</v>
      </c>
      <c r="H67" s="13"/>
      <c r="I67" s="13"/>
      <c r="J67" s="13"/>
      <c r="K67" s="21" t="n">
        <v>556</v>
      </c>
      <c r="L67" s="21"/>
      <c r="M67" s="22" t="n">
        <v>556</v>
      </c>
      <c r="N67" s="22"/>
    </row>
    <row r="68" customFormat="false" ht="15" hidden="false" customHeight="true" outlineLevel="0" collapsed="false">
      <c r="A68" s="20"/>
      <c r="B68" s="20"/>
      <c r="C68" s="20"/>
      <c r="D68" s="20"/>
      <c r="E68" s="20"/>
      <c r="F68" s="20"/>
      <c r="G68" s="13" t="s">
        <v>16</v>
      </c>
      <c r="H68" s="13"/>
      <c r="I68" s="13"/>
      <c r="J68" s="13"/>
      <c r="K68" s="22" t="n">
        <v>1875.47</v>
      </c>
      <c r="L68" s="22"/>
      <c r="M68" s="22" t="n">
        <v>436.917880023296</v>
      </c>
      <c r="N68" s="22"/>
    </row>
    <row r="69" customFormat="false" ht="15" hidden="false" customHeight="true" outlineLevel="0" collapsed="false">
      <c r="A69" s="20"/>
      <c r="B69" s="20"/>
      <c r="C69" s="20"/>
      <c r="D69" s="20"/>
      <c r="E69" s="20"/>
      <c r="F69" s="20"/>
      <c r="G69" s="13" t="s">
        <v>66</v>
      </c>
      <c r="H69" s="13"/>
      <c r="I69" s="13"/>
      <c r="J69" s="13"/>
      <c r="K69" s="21" t="n">
        <v>533</v>
      </c>
      <c r="L69" s="21"/>
      <c r="M69" s="22" t="n">
        <v>533</v>
      </c>
      <c r="N69" s="22"/>
    </row>
    <row r="70" customFormat="false" ht="15" hidden="false" customHeight="true" outlineLevel="0" collapsed="false">
      <c r="A70" s="20"/>
      <c r="B70" s="20"/>
      <c r="C70" s="20"/>
      <c r="D70" s="20"/>
      <c r="E70" s="20"/>
      <c r="F70" s="20"/>
      <c r="G70" s="13" t="s">
        <v>17</v>
      </c>
      <c r="H70" s="13"/>
      <c r="I70" s="13"/>
      <c r="J70" s="13"/>
      <c r="K70" s="22" t="n">
        <v>2158.74</v>
      </c>
      <c r="L70" s="22"/>
      <c r="M70" s="22" t="n">
        <v>485.382799325464</v>
      </c>
      <c r="N70" s="22"/>
    </row>
    <row r="71" customFormat="false" ht="15" hidden="false" customHeight="true" outlineLevel="0" collapsed="false">
      <c r="A71" s="20"/>
      <c r="B71" s="20"/>
      <c r="C71" s="20"/>
      <c r="D71" s="20"/>
      <c r="E71" s="20"/>
      <c r="F71" s="20"/>
      <c r="G71" s="13" t="s">
        <v>67</v>
      </c>
      <c r="H71" s="13"/>
      <c r="I71" s="13"/>
      <c r="J71" s="13"/>
      <c r="K71" s="21" t="n">
        <v>555</v>
      </c>
      <c r="L71" s="21"/>
      <c r="M71" s="22" t="n">
        <v>555</v>
      </c>
      <c r="N71" s="22"/>
    </row>
    <row r="72" customFormat="false" ht="15" hidden="false" customHeight="true" outlineLevel="0" collapsed="false">
      <c r="A72" s="20"/>
      <c r="B72" s="20"/>
      <c r="C72" s="20"/>
      <c r="D72" s="20"/>
      <c r="E72" s="20"/>
      <c r="F72" s="20"/>
      <c r="G72" s="13" t="s">
        <v>68</v>
      </c>
      <c r="H72" s="13"/>
      <c r="I72" s="13"/>
      <c r="J72" s="13"/>
      <c r="K72" s="21" t="n">
        <v>569.36</v>
      </c>
      <c r="L72" s="21"/>
      <c r="M72" s="22" t="n">
        <v>569.36</v>
      </c>
      <c r="N72" s="22"/>
    </row>
    <row r="73" customFormat="false" ht="15" hidden="false" customHeight="true" outlineLevel="0" collapsed="false">
      <c r="A73" s="20"/>
      <c r="B73" s="20"/>
      <c r="C73" s="20"/>
      <c r="D73" s="20"/>
      <c r="E73" s="20"/>
      <c r="F73" s="20"/>
      <c r="G73" s="13" t="s">
        <v>69</v>
      </c>
      <c r="H73" s="13"/>
      <c r="I73" s="13"/>
      <c r="J73" s="13"/>
      <c r="K73" s="21" t="n">
        <v>592.97</v>
      </c>
      <c r="L73" s="21"/>
      <c r="M73" s="22" t="n">
        <v>592.97</v>
      </c>
      <c r="N73" s="22"/>
    </row>
    <row r="74" customFormat="false" ht="32.25" hidden="false" customHeight="true" outlineLevel="0" collapsed="false">
      <c r="A74" s="19" t="s">
        <v>70</v>
      </c>
      <c r="B74" s="19"/>
      <c r="C74" s="19"/>
      <c r="D74" s="19"/>
      <c r="E74" s="19"/>
      <c r="F74" s="19"/>
      <c r="G74" s="19"/>
      <c r="H74" s="19"/>
      <c r="I74" s="19"/>
      <c r="J74" s="19"/>
      <c r="K74" s="19"/>
      <c r="L74" s="19"/>
      <c r="M74" s="2"/>
      <c r="N74" s="2"/>
    </row>
    <row r="75" customFormat="false" ht="15" hidden="false" customHeight="true" outlineLevel="0" collapsed="false">
      <c r="A75" s="20"/>
      <c r="B75" s="20"/>
      <c r="C75" s="20"/>
      <c r="D75" s="20"/>
      <c r="E75" s="20"/>
      <c r="F75" s="20"/>
      <c r="G75" s="13" t="s">
        <v>19</v>
      </c>
      <c r="H75" s="13"/>
      <c r="I75" s="13"/>
      <c r="J75" s="13"/>
      <c r="K75" s="22" t="n">
        <v>314.61</v>
      </c>
      <c r="L75" s="22"/>
      <c r="M75" s="22" t="n">
        <v>367.964912280702</v>
      </c>
      <c r="N75" s="22"/>
    </row>
    <row r="76" customFormat="false" ht="22.5" hidden="false" customHeight="true" outlineLevel="0" collapsed="false">
      <c r="A76" s="2"/>
      <c r="B76" s="2"/>
      <c r="C76" s="2"/>
      <c r="D76" s="2"/>
      <c r="E76" s="2"/>
      <c r="F76" s="2"/>
      <c r="G76" s="2"/>
      <c r="H76" s="2"/>
      <c r="I76" s="2"/>
      <c r="J76" s="2"/>
      <c r="K76" s="2"/>
      <c r="L76" s="2"/>
      <c r="M76" s="2"/>
      <c r="N76" s="2"/>
    </row>
    <row r="77" customFormat="false" ht="325.5" hidden="false" customHeight="true" outlineLevel="0" collapsed="false">
      <c r="A77" s="2"/>
      <c r="B77" s="2"/>
      <c r="C77" s="2"/>
      <c r="D77" s="2"/>
      <c r="E77" s="2"/>
      <c r="F77" s="2"/>
      <c r="G77" s="2"/>
      <c r="H77" s="2"/>
      <c r="I77" s="2"/>
      <c r="J77" s="2"/>
      <c r="K77" s="2"/>
      <c r="L77" s="2"/>
      <c r="M77" s="2"/>
      <c r="N77" s="2"/>
    </row>
    <row r="78" customFormat="false" ht="15.75" hidden="false" customHeight="true" outlineLevel="0" collapsed="false">
      <c r="A78" s="2"/>
      <c r="B78" s="2"/>
      <c r="C78" s="2"/>
      <c r="D78" s="2"/>
      <c r="E78" s="2"/>
      <c r="F78" s="2"/>
      <c r="G78" s="2"/>
      <c r="H78" s="2"/>
      <c r="I78" s="2"/>
      <c r="J78" s="2"/>
      <c r="K78" s="2"/>
      <c r="L78" s="2"/>
      <c r="M78" s="2"/>
      <c r="N78" s="2"/>
    </row>
    <row r="79" customFormat="false" ht="38.25" hidden="false" customHeight="true" outlineLevel="0" collapsed="false">
      <c r="A79" s="6" t="s">
        <v>71</v>
      </c>
      <c r="B79" s="6"/>
      <c r="C79" s="6"/>
      <c r="D79" s="6"/>
      <c r="E79" s="6"/>
      <c r="F79" s="6"/>
      <c r="G79" s="6"/>
      <c r="H79" s="6"/>
      <c r="I79" s="2"/>
      <c r="J79" s="2"/>
      <c r="K79" s="2"/>
      <c r="L79" s="2"/>
      <c r="M79" s="2"/>
      <c r="N79" s="2"/>
    </row>
    <row r="80" customFormat="false" ht="15" hidden="false" customHeight="true" outlineLevel="0" collapsed="false">
      <c r="A80" s="23" t="s">
        <v>23</v>
      </c>
      <c r="B80" s="23"/>
      <c r="C80" s="23"/>
      <c r="D80" s="24" t="s">
        <v>72</v>
      </c>
      <c r="E80" s="24"/>
      <c r="F80" s="25" t="n">
        <v>1.9558</v>
      </c>
      <c r="G80" s="25"/>
      <c r="H80" s="25"/>
      <c r="I80" s="2"/>
      <c r="J80" s="2"/>
      <c r="K80" s="2"/>
      <c r="L80" s="2"/>
      <c r="M80" s="2"/>
      <c r="N80" s="2"/>
    </row>
    <row r="81" customFormat="false" ht="15" hidden="false" customHeight="true" outlineLevel="0" collapsed="false">
      <c r="A81" s="26" t="s">
        <v>24</v>
      </c>
      <c r="B81" s="26"/>
      <c r="C81" s="26"/>
      <c r="D81" s="27" t="s">
        <v>73</v>
      </c>
      <c r="E81" s="27"/>
      <c r="F81" s="28" t="n">
        <v>7.512</v>
      </c>
      <c r="G81" s="28"/>
      <c r="H81" s="28"/>
      <c r="I81" s="2"/>
      <c r="J81" s="2"/>
      <c r="K81" s="2"/>
      <c r="L81" s="2"/>
      <c r="M81" s="2"/>
      <c r="N81" s="2"/>
    </row>
    <row r="82" customFormat="false" ht="15" hidden="false" customHeight="true" outlineLevel="0" collapsed="false">
      <c r="A82" s="26" t="s">
        <v>26</v>
      </c>
      <c r="B82" s="26"/>
      <c r="C82" s="26"/>
      <c r="D82" s="27" t="s">
        <v>74</v>
      </c>
      <c r="E82" s="27"/>
      <c r="F82" s="28" t="n">
        <v>27.021</v>
      </c>
      <c r="G82" s="28"/>
      <c r="H82" s="28"/>
      <c r="I82" s="2"/>
      <c r="J82" s="2"/>
      <c r="K82" s="2"/>
      <c r="L82" s="2"/>
      <c r="M82" s="2"/>
      <c r="N82" s="2"/>
    </row>
    <row r="83" customFormat="false" ht="15" hidden="false" customHeight="true" outlineLevel="0" collapsed="false">
      <c r="A83" s="26" t="s">
        <v>27</v>
      </c>
      <c r="B83" s="26"/>
      <c r="C83" s="26"/>
      <c r="D83" s="27" t="s">
        <v>75</v>
      </c>
      <c r="E83" s="27"/>
      <c r="F83" s="28" t="n">
        <v>7.4503</v>
      </c>
      <c r="G83" s="28"/>
      <c r="H83" s="28"/>
      <c r="I83" s="2"/>
      <c r="J83" s="2"/>
      <c r="K83" s="2"/>
      <c r="L83" s="2"/>
      <c r="M83" s="2"/>
      <c r="N83" s="2"/>
    </row>
    <row r="84" customFormat="false" ht="15" hidden="false" customHeight="true" outlineLevel="0" collapsed="false">
      <c r="A84" s="26" t="s">
        <v>33</v>
      </c>
      <c r="B84" s="26"/>
      <c r="C84" s="26"/>
      <c r="D84" s="27" t="s">
        <v>76</v>
      </c>
      <c r="E84" s="27"/>
      <c r="F84" s="28" t="n">
        <v>307.76</v>
      </c>
      <c r="G84" s="28"/>
      <c r="H84" s="28"/>
      <c r="I84" s="2"/>
      <c r="J84" s="2"/>
      <c r="K84" s="2"/>
      <c r="L84" s="2"/>
      <c r="M84" s="2"/>
      <c r="N84" s="2"/>
    </row>
    <row r="85" customFormat="false" ht="15" hidden="false" customHeight="true" outlineLevel="0" collapsed="false">
      <c r="A85" s="26" t="s">
        <v>41</v>
      </c>
      <c r="B85" s="26"/>
      <c r="C85" s="26"/>
      <c r="D85" s="27" t="s">
        <v>77</v>
      </c>
      <c r="E85" s="27"/>
      <c r="F85" s="28" t="n">
        <v>4.2925</v>
      </c>
      <c r="G85" s="28"/>
      <c r="H85" s="28"/>
      <c r="I85" s="2"/>
      <c r="J85" s="2"/>
      <c r="K85" s="2"/>
      <c r="L85" s="2"/>
      <c r="M85" s="2"/>
      <c r="N85" s="2"/>
    </row>
    <row r="86" customFormat="false" ht="15" hidden="false" customHeight="true" outlineLevel="0" collapsed="false">
      <c r="A86" s="26" t="s">
        <v>43</v>
      </c>
      <c r="B86" s="26"/>
      <c r="C86" s="26"/>
      <c r="D86" s="27" t="s">
        <v>78</v>
      </c>
      <c r="E86" s="27"/>
      <c r="F86" s="28" t="n">
        <v>4.4475</v>
      </c>
      <c r="G86" s="28"/>
      <c r="H86" s="28"/>
      <c r="I86" s="2"/>
      <c r="J86" s="2"/>
      <c r="K86" s="2"/>
      <c r="L86" s="2"/>
      <c r="M86" s="2"/>
      <c r="N86" s="2"/>
    </row>
    <row r="87" customFormat="false" ht="15" hidden="false" customHeight="true" outlineLevel="0" collapsed="false">
      <c r="A87" s="26" t="s">
        <v>47</v>
      </c>
      <c r="B87" s="26"/>
      <c r="C87" s="26"/>
      <c r="D87" s="27" t="s">
        <v>79</v>
      </c>
      <c r="E87" s="27"/>
      <c r="F87" s="28" t="n">
        <v>9.5688</v>
      </c>
      <c r="G87" s="28"/>
      <c r="H87" s="28"/>
      <c r="I87" s="2"/>
      <c r="J87" s="2"/>
      <c r="K87" s="2"/>
      <c r="L87" s="2"/>
      <c r="M87" s="2"/>
      <c r="N87" s="2"/>
    </row>
    <row r="88" customFormat="false" ht="15" hidden="false" customHeight="true" outlineLevel="0" collapsed="false">
      <c r="A88" s="29" t="s">
        <v>48</v>
      </c>
      <c r="B88" s="29"/>
      <c r="C88" s="29"/>
      <c r="D88" s="30" t="s">
        <v>80</v>
      </c>
      <c r="E88" s="30"/>
      <c r="F88" s="31" t="n">
        <v>0.855</v>
      </c>
      <c r="G88" s="31"/>
      <c r="H88" s="31"/>
      <c r="I88" s="2"/>
      <c r="J88" s="2"/>
      <c r="K88" s="2"/>
      <c r="L88" s="2"/>
      <c r="M88" s="2"/>
      <c r="N88" s="2"/>
    </row>
    <row r="89" customFormat="false" ht="13.5" hidden="false" customHeight="true" outlineLevel="0" collapsed="false">
      <c r="A89" s="2"/>
      <c r="B89" s="2"/>
      <c r="C89" s="2"/>
      <c r="D89" s="2"/>
      <c r="E89" s="2"/>
      <c r="F89" s="2"/>
      <c r="G89" s="2"/>
      <c r="H89" s="2"/>
      <c r="I89" s="2"/>
      <c r="J89" s="2"/>
      <c r="K89" s="2"/>
      <c r="L89" s="2"/>
      <c r="M89" s="2"/>
      <c r="N89" s="2"/>
    </row>
    <row r="90" customFormat="false" ht="24.25" hidden="false" customHeight="true" outlineLevel="0" collapsed="false">
      <c r="A90" s="32" t="s">
        <v>81</v>
      </c>
      <c r="B90" s="33" t="s">
        <v>82</v>
      </c>
      <c r="C90" s="33"/>
      <c r="D90" s="33"/>
      <c r="E90" s="33"/>
      <c r="F90" s="33"/>
      <c r="G90" s="33"/>
      <c r="H90" s="33"/>
      <c r="I90" s="33"/>
      <c r="J90" s="33"/>
      <c r="K90" s="33"/>
      <c r="L90" s="33"/>
      <c r="M90" s="33"/>
      <c r="N90" s="2"/>
    </row>
    <row r="91" customFormat="false" ht="37.75" hidden="false" customHeight="true" outlineLevel="0" collapsed="false">
      <c r="A91" s="32" t="s">
        <v>83</v>
      </c>
      <c r="B91" s="33" t="s">
        <v>84</v>
      </c>
      <c r="C91" s="33"/>
      <c r="D91" s="33"/>
      <c r="E91" s="33"/>
      <c r="F91" s="33"/>
      <c r="G91" s="33"/>
      <c r="H91" s="33"/>
      <c r="I91" s="33"/>
      <c r="J91" s="33"/>
      <c r="K91" s="33"/>
      <c r="L91" s="33"/>
      <c r="M91" s="33"/>
      <c r="N91" s="2"/>
    </row>
    <row r="92" customFormat="false" ht="37.75" hidden="false" customHeight="true" outlineLevel="0" collapsed="false">
      <c r="A92" s="32" t="s">
        <v>85</v>
      </c>
      <c r="B92" s="33" t="s">
        <v>86</v>
      </c>
      <c r="C92" s="33"/>
      <c r="D92" s="33"/>
      <c r="E92" s="33"/>
      <c r="F92" s="33"/>
      <c r="G92" s="33"/>
      <c r="H92" s="33"/>
      <c r="I92" s="33"/>
      <c r="J92" s="33"/>
      <c r="K92" s="33"/>
      <c r="L92" s="33"/>
      <c r="M92" s="33"/>
      <c r="N92" s="2"/>
    </row>
    <row r="93" customFormat="false" ht="29.25" hidden="false" customHeight="true" outlineLevel="0" collapsed="false">
      <c r="A93" s="32"/>
      <c r="B93" s="33" t="s">
        <v>87</v>
      </c>
      <c r="C93" s="33"/>
      <c r="D93" s="33"/>
      <c r="E93" s="33"/>
      <c r="F93" s="33"/>
      <c r="G93" s="33"/>
      <c r="H93" s="33"/>
      <c r="I93" s="33"/>
      <c r="J93" s="33"/>
      <c r="K93" s="33"/>
      <c r="L93" s="33"/>
      <c r="M93" s="33"/>
      <c r="N93" s="2"/>
    </row>
    <row r="94" customFormat="false" ht="37.75" hidden="false" customHeight="true" outlineLevel="0" collapsed="false">
      <c r="A94" s="32" t="s">
        <v>88</v>
      </c>
      <c r="B94" s="33" t="s">
        <v>89</v>
      </c>
      <c r="C94" s="33"/>
      <c r="D94" s="33"/>
      <c r="E94" s="33"/>
      <c r="F94" s="33"/>
      <c r="G94" s="33"/>
      <c r="H94" s="33"/>
      <c r="I94" s="33"/>
      <c r="J94" s="33"/>
      <c r="K94" s="33"/>
      <c r="L94" s="33"/>
      <c r="M94" s="33"/>
      <c r="N94" s="2"/>
    </row>
    <row r="95" customFormat="false" ht="37.75" hidden="false" customHeight="true" outlineLevel="0" collapsed="false">
      <c r="A95" s="32" t="s">
        <v>90</v>
      </c>
      <c r="B95" s="33" t="s">
        <v>91</v>
      </c>
      <c r="C95" s="33"/>
      <c r="D95" s="33"/>
      <c r="E95" s="33"/>
      <c r="F95" s="33"/>
      <c r="G95" s="33"/>
      <c r="H95" s="33"/>
      <c r="I95" s="33"/>
      <c r="J95" s="33"/>
      <c r="K95" s="33"/>
      <c r="L95" s="33"/>
      <c r="M95" s="33"/>
      <c r="N95" s="2"/>
    </row>
    <row r="96" customFormat="false" ht="7.5" hidden="false" customHeight="true" outlineLevel="0" collapsed="false">
      <c r="A96" s="2"/>
      <c r="B96" s="2"/>
      <c r="C96" s="2"/>
      <c r="D96" s="2"/>
      <c r="E96" s="2"/>
      <c r="F96" s="2"/>
      <c r="G96" s="2"/>
      <c r="H96" s="2"/>
      <c r="I96" s="2"/>
      <c r="J96" s="2"/>
      <c r="K96" s="2"/>
      <c r="L96" s="2"/>
      <c r="M96" s="2"/>
      <c r="N96" s="2"/>
    </row>
    <row r="97" customFormat="false" ht="284.75" hidden="false" customHeight="true" outlineLevel="0" collapsed="false">
      <c r="A97" s="33" t="s">
        <v>92</v>
      </c>
      <c r="B97" s="33"/>
      <c r="C97" s="33"/>
      <c r="D97" s="33"/>
      <c r="E97" s="33"/>
      <c r="F97" s="33"/>
      <c r="G97" s="33"/>
      <c r="H97" s="33"/>
      <c r="I97" s="33"/>
      <c r="J97" s="33"/>
      <c r="K97" s="33"/>
      <c r="L97" s="33"/>
      <c r="M97" s="33"/>
    </row>
  </sheetData>
  <mergeCells count="346">
    <mergeCell ref="C1:K1"/>
    <mergeCell ref="L1:N2"/>
    <mergeCell ref="C2:K3"/>
    <mergeCell ref="A4:N4"/>
    <mergeCell ref="A5:D5"/>
    <mergeCell ref="E5:G5"/>
    <mergeCell ref="H5:I5"/>
    <mergeCell ref="K5:L5"/>
    <mergeCell ref="M5:N5"/>
    <mergeCell ref="A6:D6"/>
    <mergeCell ref="E6:G6"/>
    <mergeCell ref="H6:I6"/>
    <mergeCell ref="K6:L6"/>
    <mergeCell ref="M6:N6"/>
    <mergeCell ref="A7:D7"/>
    <mergeCell ref="E7:G7"/>
    <mergeCell ref="H7:I7"/>
    <mergeCell ref="K7:L7"/>
    <mergeCell ref="M7:N7"/>
    <mergeCell ref="A8:D8"/>
    <mergeCell ref="E8:G8"/>
    <mergeCell ref="H8:I8"/>
    <mergeCell ref="K8:L8"/>
    <mergeCell ref="M8:N8"/>
    <mergeCell ref="A9:D9"/>
    <mergeCell ref="E9:G9"/>
    <mergeCell ref="H9:I9"/>
    <mergeCell ref="K9:L9"/>
    <mergeCell ref="M9:N9"/>
    <mergeCell ref="A10:D10"/>
    <mergeCell ref="E10:G10"/>
    <mergeCell ref="H10:I10"/>
    <mergeCell ref="K10:L10"/>
    <mergeCell ref="M10:N10"/>
    <mergeCell ref="A11:D11"/>
    <mergeCell ref="E11:G11"/>
    <mergeCell ref="H11:I11"/>
    <mergeCell ref="K11:L11"/>
    <mergeCell ref="M11:N11"/>
    <mergeCell ref="A12:D12"/>
    <mergeCell ref="E12:G12"/>
    <mergeCell ref="H12:I12"/>
    <mergeCell ref="K12:L12"/>
    <mergeCell ref="M12:N12"/>
    <mergeCell ref="A13:D13"/>
    <mergeCell ref="E13:G13"/>
    <mergeCell ref="H13:I13"/>
    <mergeCell ref="K13:L13"/>
    <mergeCell ref="M13:N13"/>
    <mergeCell ref="A14:D14"/>
    <mergeCell ref="E14:G14"/>
    <mergeCell ref="H14:I14"/>
    <mergeCell ref="K14:L14"/>
    <mergeCell ref="M14:N14"/>
    <mergeCell ref="A15:D15"/>
    <mergeCell ref="E15:G15"/>
    <mergeCell ref="H15:I15"/>
    <mergeCell ref="K15:L15"/>
    <mergeCell ref="M15:N15"/>
    <mergeCell ref="A16:N16"/>
    <mergeCell ref="A17:N17"/>
    <mergeCell ref="A18:D18"/>
    <mergeCell ref="E18:G18"/>
    <mergeCell ref="H18:I18"/>
    <mergeCell ref="K18:L18"/>
    <mergeCell ref="M18:N18"/>
    <mergeCell ref="A19:D19"/>
    <mergeCell ref="E19:G19"/>
    <mergeCell ref="H19:I19"/>
    <mergeCell ref="K19:L19"/>
    <mergeCell ref="M19:N19"/>
    <mergeCell ref="A20:D20"/>
    <mergeCell ref="E20:G20"/>
    <mergeCell ref="H20:I20"/>
    <mergeCell ref="K20:L20"/>
    <mergeCell ref="M20:N20"/>
    <mergeCell ref="A21:D21"/>
    <mergeCell ref="E21:G21"/>
    <mergeCell ref="H21:I21"/>
    <mergeCell ref="K21:L21"/>
    <mergeCell ref="M21:N21"/>
    <mergeCell ref="A22:D22"/>
    <mergeCell ref="E22:G22"/>
    <mergeCell ref="H22:I22"/>
    <mergeCell ref="K22:L22"/>
    <mergeCell ref="M22:N22"/>
    <mergeCell ref="A23:D23"/>
    <mergeCell ref="E23:G23"/>
    <mergeCell ref="H23:I23"/>
    <mergeCell ref="K23:L23"/>
    <mergeCell ref="M23:N23"/>
    <mergeCell ref="A24:D24"/>
    <mergeCell ref="E24:G24"/>
    <mergeCell ref="H24:I24"/>
    <mergeCell ref="K24:L24"/>
    <mergeCell ref="M24:N24"/>
    <mergeCell ref="A25:D25"/>
    <mergeCell ref="E25:G25"/>
    <mergeCell ref="H25:I25"/>
    <mergeCell ref="K25:L25"/>
    <mergeCell ref="M25:N25"/>
    <mergeCell ref="A26:D26"/>
    <mergeCell ref="E26:G26"/>
    <mergeCell ref="H26:I26"/>
    <mergeCell ref="K26:L26"/>
    <mergeCell ref="M26:N26"/>
    <mergeCell ref="A27:D27"/>
    <mergeCell ref="E27:G27"/>
    <mergeCell ref="H27:I27"/>
    <mergeCell ref="K27:L27"/>
    <mergeCell ref="M27:N27"/>
    <mergeCell ref="A28:D28"/>
    <mergeCell ref="E28:G28"/>
    <mergeCell ref="H28:I28"/>
    <mergeCell ref="K28:L28"/>
    <mergeCell ref="M28:N28"/>
    <mergeCell ref="A29:D29"/>
    <mergeCell ref="E29:G29"/>
    <mergeCell ref="H29:I29"/>
    <mergeCell ref="K29:L29"/>
    <mergeCell ref="M29:N29"/>
    <mergeCell ref="A30:D30"/>
    <mergeCell ref="E30:G30"/>
    <mergeCell ref="H30:I30"/>
    <mergeCell ref="K30:L30"/>
    <mergeCell ref="M30:N30"/>
    <mergeCell ref="A31:D31"/>
    <mergeCell ref="E31:G31"/>
    <mergeCell ref="H31:I31"/>
    <mergeCell ref="K31:L31"/>
    <mergeCell ref="M31:N31"/>
    <mergeCell ref="A32:D32"/>
    <mergeCell ref="E32:G32"/>
    <mergeCell ref="H32:I32"/>
    <mergeCell ref="K32:L32"/>
    <mergeCell ref="M32:N32"/>
    <mergeCell ref="A33:D33"/>
    <mergeCell ref="E33:G33"/>
    <mergeCell ref="H33:I33"/>
    <mergeCell ref="K33:L33"/>
    <mergeCell ref="M33:N33"/>
    <mergeCell ref="A34:D34"/>
    <mergeCell ref="E34:G34"/>
    <mergeCell ref="H34:I34"/>
    <mergeCell ref="K34:L34"/>
    <mergeCell ref="M34:N34"/>
    <mergeCell ref="A35:D35"/>
    <mergeCell ref="E35:G35"/>
    <mergeCell ref="H35:I35"/>
    <mergeCell ref="K35:L35"/>
    <mergeCell ref="M35:N35"/>
    <mergeCell ref="A36:D36"/>
    <mergeCell ref="E36:G36"/>
    <mergeCell ref="H36:I36"/>
    <mergeCell ref="K36:L36"/>
    <mergeCell ref="M36:N36"/>
    <mergeCell ref="A37:D37"/>
    <mergeCell ref="E37:G37"/>
    <mergeCell ref="H37:I37"/>
    <mergeCell ref="K37:L37"/>
    <mergeCell ref="M37:N37"/>
    <mergeCell ref="A38:D38"/>
    <mergeCell ref="E38:G38"/>
    <mergeCell ref="H38:I38"/>
    <mergeCell ref="K38:L38"/>
    <mergeCell ref="M38:N38"/>
    <mergeCell ref="A39:D39"/>
    <mergeCell ref="E39:G39"/>
    <mergeCell ref="H39:I39"/>
    <mergeCell ref="K39:L39"/>
    <mergeCell ref="M39:N39"/>
    <mergeCell ref="A40:D40"/>
    <mergeCell ref="E40:G40"/>
    <mergeCell ref="H40:I40"/>
    <mergeCell ref="K40:L40"/>
    <mergeCell ref="M40:N40"/>
    <mergeCell ref="A41:D41"/>
    <mergeCell ref="E41:G41"/>
    <mergeCell ref="H41:I41"/>
    <mergeCell ref="K41:L41"/>
    <mergeCell ref="M41:N41"/>
    <mergeCell ref="A42:D42"/>
    <mergeCell ref="E42:G42"/>
    <mergeCell ref="H42:I42"/>
    <mergeCell ref="K42:L42"/>
    <mergeCell ref="M42:N42"/>
    <mergeCell ref="A43:D43"/>
    <mergeCell ref="E43:G43"/>
    <mergeCell ref="H43:I43"/>
    <mergeCell ref="K43:L43"/>
    <mergeCell ref="M43:N43"/>
    <mergeCell ref="A44:D44"/>
    <mergeCell ref="E44:G44"/>
    <mergeCell ref="H44:I44"/>
    <mergeCell ref="K44:L44"/>
    <mergeCell ref="M44:N44"/>
    <mergeCell ref="A45:D45"/>
    <mergeCell ref="E45:G45"/>
    <mergeCell ref="H45:I45"/>
    <mergeCell ref="K45:L45"/>
    <mergeCell ref="M45:N45"/>
    <mergeCell ref="A46:D46"/>
    <mergeCell ref="E46:G46"/>
    <mergeCell ref="H46:I46"/>
    <mergeCell ref="K46:L46"/>
    <mergeCell ref="M46:N46"/>
    <mergeCell ref="A47:D47"/>
    <mergeCell ref="E47:G47"/>
    <mergeCell ref="H47:I47"/>
    <mergeCell ref="K47:L47"/>
    <mergeCell ref="M47:N47"/>
    <mergeCell ref="A48:D48"/>
    <mergeCell ref="E48:G48"/>
    <mergeCell ref="H48:I48"/>
    <mergeCell ref="K48:L48"/>
    <mergeCell ref="M48:N48"/>
    <mergeCell ref="A49:D49"/>
    <mergeCell ref="E49:G49"/>
    <mergeCell ref="H49:I49"/>
    <mergeCell ref="K49:L49"/>
    <mergeCell ref="M49:N49"/>
    <mergeCell ref="A51:J51"/>
    <mergeCell ref="K51:L51"/>
    <mergeCell ref="M51:N51"/>
    <mergeCell ref="A52:L52"/>
    <mergeCell ref="A53:F53"/>
    <mergeCell ref="G53:J53"/>
    <mergeCell ref="K53:L53"/>
    <mergeCell ref="M53:N53"/>
    <mergeCell ref="A54:L54"/>
    <mergeCell ref="A55:F55"/>
    <mergeCell ref="G55:J55"/>
    <mergeCell ref="K55:L55"/>
    <mergeCell ref="M55:N55"/>
    <mergeCell ref="A56:F56"/>
    <mergeCell ref="G56:J56"/>
    <mergeCell ref="K56:L56"/>
    <mergeCell ref="M56:N56"/>
    <mergeCell ref="A57:F57"/>
    <mergeCell ref="G57:J57"/>
    <mergeCell ref="K57:L57"/>
    <mergeCell ref="M57:N57"/>
    <mergeCell ref="A58:F58"/>
    <mergeCell ref="G58:J58"/>
    <mergeCell ref="K58:L58"/>
    <mergeCell ref="M58:N58"/>
    <mergeCell ref="A59:F59"/>
    <mergeCell ref="G59:J59"/>
    <mergeCell ref="K59:L59"/>
    <mergeCell ref="M59:N59"/>
    <mergeCell ref="A60:F60"/>
    <mergeCell ref="G60:J60"/>
    <mergeCell ref="K60:L60"/>
    <mergeCell ref="M60:N60"/>
    <mergeCell ref="A61:F61"/>
    <mergeCell ref="G61:J61"/>
    <mergeCell ref="K61:L61"/>
    <mergeCell ref="M61:N61"/>
    <mergeCell ref="A62:F62"/>
    <mergeCell ref="G62:J62"/>
    <mergeCell ref="K62:L62"/>
    <mergeCell ref="M62:N62"/>
    <mergeCell ref="A63:F63"/>
    <mergeCell ref="G63:J63"/>
    <mergeCell ref="K63:L63"/>
    <mergeCell ref="M63:N63"/>
    <mergeCell ref="A64:F64"/>
    <mergeCell ref="G64:J64"/>
    <mergeCell ref="K64:L64"/>
    <mergeCell ref="M64:N64"/>
    <mergeCell ref="A65:F65"/>
    <mergeCell ref="G65:J65"/>
    <mergeCell ref="K65:L65"/>
    <mergeCell ref="M65:N65"/>
    <mergeCell ref="A66:F66"/>
    <mergeCell ref="G66:J66"/>
    <mergeCell ref="K66:L66"/>
    <mergeCell ref="M66:N66"/>
    <mergeCell ref="A67:F67"/>
    <mergeCell ref="G67:J67"/>
    <mergeCell ref="K67:L67"/>
    <mergeCell ref="M67:N67"/>
    <mergeCell ref="A68:F68"/>
    <mergeCell ref="G68:J68"/>
    <mergeCell ref="K68:L68"/>
    <mergeCell ref="M68:N68"/>
    <mergeCell ref="A69:F69"/>
    <mergeCell ref="G69:J69"/>
    <mergeCell ref="K69:L69"/>
    <mergeCell ref="M69:N69"/>
    <mergeCell ref="A70:F70"/>
    <mergeCell ref="G70:J70"/>
    <mergeCell ref="K70:L70"/>
    <mergeCell ref="M70:N70"/>
    <mergeCell ref="A71:F71"/>
    <mergeCell ref="G71:J71"/>
    <mergeCell ref="K71:L71"/>
    <mergeCell ref="M71:N71"/>
    <mergeCell ref="A72:F72"/>
    <mergeCell ref="G72:J72"/>
    <mergeCell ref="K72:L72"/>
    <mergeCell ref="M72:N72"/>
    <mergeCell ref="A73:F73"/>
    <mergeCell ref="G73:J73"/>
    <mergeCell ref="K73:L73"/>
    <mergeCell ref="M73:N73"/>
    <mergeCell ref="A74:L74"/>
    <mergeCell ref="A75:F75"/>
    <mergeCell ref="G75:J75"/>
    <mergeCell ref="K75:L75"/>
    <mergeCell ref="M75:N75"/>
    <mergeCell ref="A79:H79"/>
    <mergeCell ref="A80:C80"/>
    <mergeCell ref="D80:E80"/>
    <mergeCell ref="F80:H80"/>
    <mergeCell ref="A81:C81"/>
    <mergeCell ref="D81:E81"/>
    <mergeCell ref="F81:H81"/>
    <mergeCell ref="A82:C82"/>
    <mergeCell ref="D82:E82"/>
    <mergeCell ref="F82:H82"/>
    <mergeCell ref="A83:C83"/>
    <mergeCell ref="D83:E83"/>
    <mergeCell ref="F83:H83"/>
    <mergeCell ref="A84:C84"/>
    <mergeCell ref="D84:E84"/>
    <mergeCell ref="F84:H84"/>
    <mergeCell ref="A85:C85"/>
    <mergeCell ref="D85:E85"/>
    <mergeCell ref="F85:H85"/>
    <mergeCell ref="A86:C86"/>
    <mergeCell ref="D86:E86"/>
    <mergeCell ref="F86:H86"/>
    <mergeCell ref="A87:C87"/>
    <mergeCell ref="D87:E87"/>
    <mergeCell ref="F87:H87"/>
    <mergeCell ref="A88:C88"/>
    <mergeCell ref="D88:E88"/>
    <mergeCell ref="F88:H88"/>
    <mergeCell ref="B90:M90"/>
    <mergeCell ref="B91:M91"/>
    <mergeCell ref="B92:M92"/>
    <mergeCell ref="B93:M93"/>
    <mergeCell ref="B94:M94"/>
    <mergeCell ref="B95:M95"/>
    <mergeCell ref="A97:M97"/>
  </mergeCells>
  <printOptions headings="false" gridLines="true" gridLinesSet="true" horizontalCentered="false" verticalCentered="false"/>
  <pageMargins left="0.35625" right="0.167361111111111" top="0.769444444444445" bottom="0.404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B1" s="1" t="s">
        <v>93</v>
      </c>
      <c r="C1" s="1" t="s">
        <v>94</v>
      </c>
      <c r="D1" s="1" t="s">
        <v>95</v>
      </c>
      <c r="E1" s="1" t="s">
        <v>96</v>
      </c>
      <c r="F1" s="1" t="s">
        <v>97</v>
      </c>
    </row>
    <row r="2" customFormat="false" ht="12.75" hidden="false" customHeight="false" outlineLevel="0" collapsed="false">
      <c r="A2" s="1" t="s">
        <v>98</v>
      </c>
      <c r="B2" s="1" t="n">
        <v>1187.52823498812</v>
      </c>
      <c r="C2" s="1" t="n">
        <v>650.858274904962</v>
      </c>
      <c r="D2" s="1" t="n">
        <v>1361.72094396455</v>
      </c>
      <c r="E2" s="1" t="n">
        <v>321.746475486139</v>
      </c>
      <c r="F2" s="1" t="n">
        <v>369.48879457369</v>
      </c>
    </row>
    <row r="3" customFormat="false" ht="12.75" hidden="false" customHeight="false" outlineLevel="0" collapsed="false">
      <c r="A3" s="1" t="s">
        <v>99</v>
      </c>
      <c r="B3" s="1" t="n">
        <v>1178.816926976</v>
      </c>
      <c r="C3" s="1" t="n">
        <v>656.779476128656</v>
      </c>
      <c r="D3" s="1" t="n">
        <v>1343.4703641412</v>
      </c>
      <c r="E3" s="1" t="n">
        <v>323.441158395625</v>
      </c>
      <c r="F3" s="1" t="n">
        <v>365.192469992888</v>
      </c>
    </row>
    <row r="4" customFormat="false" ht="12.75" hidden="false" customHeight="false" outlineLevel="0" collapsed="false">
      <c r="A4" s="1" t="s">
        <v>100</v>
      </c>
      <c r="B4" s="1" t="n">
        <v>1177.35313478242</v>
      </c>
      <c r="C4" s="1" t="n">
        <v>648.556876635467</v>
      </c>
      <c r="D4" s="1" t="n">
        <v>1334.9145201458</v>
      </c>
      <c r="E4" s="1" t="n">
        <v>312.727980690342</v>
      </c>
      <c r="F4" s="1" t="n">
        <v>365.667943547909</v>
      </c>
    </row>
    <row r="5" customFormat="false" ht="12.75" hidden="false" customHeight="false" outlineLevel="0" collapsed="false">
      <c r="A5" s="1" t="s">
        <v>101</v>
      </c>
      <c r="B5" s="1" t="n">
        <v>1185.1915558222</v>
      </c>
      <c r="C5" s="1" t="n">
        <v>665.942235566593</v>
      </c>
      <c r="D5" s="1" t="n">
        <v>1340.05346954806</v>
      </c>
      <c r="E5" s="1" t="n">
        <v>312.944750553707</v>
      </c>
      <c r="F5" s="1" t="n">
        <v>377.93291324387</v>
      </c>
    </row>
    <row r="6" customFormat="false" ht="12.75" hidden="false" customHeight="false" outlineLevel="0" collapsed="false">
      <c r="A6" s="1" t="s">
        <v>102</v>
      </c>
      <c r="B6" s="1" t="n">
        <v>1175.03499205265</v>
      </c>
      <c r="C6" s="1" t="n">
        <v>642.725582815043</v>
      </c>
      <c r="D6" s="1" t="n">
        <v>1329.83941311771</v>
      </c>
      <c r="E6" s="1" t="n">
        <v>324.310396661349</v>
      </c>
      <c r="F6" s="1" t="n">
        <v>368.649828732595</v>
      </c>
    </row>
    <row r="7" customFormat="false" ht="12.75" hidden="false" customHeight="false" outlineLevel="0" collapsed="false">
      <c r="A7" s="1" t="s">
        <v>103</v>
      </c>
      <c r="B7" s="1" t="n">
        <v>1168.57315613247</v>
      </c>
      <c r="C7" s="1" t="n">
        <v>637.144972915799</v>
      </c>
      <c r="D7" s="1" t="n">
        <v>1323.17953460931</v>
      </c>
      <c r="E7" s="1" t="n">
        <v>321.118876514642</v>
      </c>
      <c r="F7" s="1" t="n">
        <v>368.211769101528</v>
      </c>
    </row>
    <row r="8" customFormat="false" ht="12.75" hidden="false" customHeight="false" outlineLevel="0" collapsed="false">
      <c r="A8" s="1" t="s">
        <v>104</v>
      </c>
      <c r="B8" s="1" t="n">
        <v>1172.25008162557</v>
      </c>
      <c r="C8" s="1" t="n">
        <v>640.968224448238</v>
      </c>
      <c r="D8" s="1" t="n">
        <v>1326.75664444665</v>
      </c>
      <c r="E8" s="1" t="n">
        <v>314.068260758831</v>
      </c>
      <c r="F8" s="1" t="n">
        <v>371.46615083911</v>
      </c>
    </row>
    <row r="9" customFormat="false" ht="12.75" hidden="false" customHeight="false" outlineLevel="0" collapsed="false">
      <c r="A9" s="1" t="s">
        <v>105</v>
      </c>
      <c r="B9" s="1" t="n">
        <v>1183.46079540318</v>
      </c>
      <c r="C9" s="1" t="n">
        <v>663.69420559268</v>
      </c>
      <c r="D9" s="1" t="n">
        <v>1339.00997287854</v>
      </c>
      <c r="E9" s="1" t="n">
        <v>316.156964604295</v>
      </c>
      <c r="F9" s="1" t="n">
        <v>372.652555659335</v>
      </c>
    </row>
    <row r="10" customFormat="false" ht="12.75" hidden="false" customHeight="false" outlineLevel="0" collapsed="false">
      <c r="A10" s="1" t="s">
        <v>106</v>
      </c>
      <c r="B10" s="1" t="n">
        <v>1186.53491130635</v>
      </c>
      <c r="C10" s="1" t="n">
        <v>656.389965644992</v>
      </c>
      <c r="D10" s="1" t="n">
        <v>1344.40099918698</v>
      </c>
      <c r="E10" s="1" t="n">
        <v>314.21204221539</v>
      </c>
      <c r="F10" s="1" t="n">
        <v>365.148853447732</v>
      </c>
    </row>
    <row r="11" customFormat="false" ht="12.75" hidden="false" customHeight="false" outlineLevel="0" collapsed="false">
      <c r="A11" s="1" t="s">
        <v>107</v>
      </c>
      <c r="B11" s="1" t="n">
        <v>1178.78447595856</v>
      </c>
      <c r="C11" s="1" t="n">
        <v>640.430799637635</v>
      </c>
      <c r="D11" s="1" t="n">
        <v>1336.67457019592</v>
      </c>
      <c r="E11" s="1" t="n">
        <v>267.713844991845</v>
      </c>
      <c r="F11" s="1" t="n">
        <v>358.042618661185</v>
      </c>
    </row>
    <row r="12" customFormat="false" ht="12.75" hidden="false" customHeight="false" outlineLevel="0" collapsed="false">
      <c r="A12" s="1" t="s">
        <v>108</v>
      </c>
      <c r="B12" s="1" t="n">
        <v>1176.41529124757</v>
      </c>
      <c r="C12" s="1" t="n">
        <v>640.023809154983</v>
      </c>
      <c r="D12" s="1" t="n">
        <v>1338.05514335171</v>
      </c>
      <c r="E12" s="1" t="n">
        <v>308.402641356836</v>
      </c>
      <c r="F12" s="1" t="n">
        <v>359.422479205999</v>
      </c>
    </row>
    <row r="13" customFormat="false" ht="12.75" hidden="false" customHeight="false" outlineLevel="0" collapsed="false">
      <c r="A13" s="1" t="s">
        <v>109</v>
      </c>
      <c r="B13" s="1" t="n">
        <v>1161.55499374091</v>
      </c>
      <c r="C13" s="1" t="n">
        <v>615.424975682781</v>
      </c>
      <c r="D13" s="1" t="n">
        <v>1327.4248092046</v>
      </c>
      <c r="E13" s="1" t="n">
        <v>307.867942734008</v>
      </c>
      <c r="F13" s="1" t="n">
        <v>353.656692933143</v>
      </c>
    </row>
    <row r="14" customFormat="false" ht="12.75" hidden="false" customHeight="false" outlineLevel="0" collapsed="false">
      <c r="A14" s="1" t="s">
        <v>110</v>
      </c>
      <c r="B14" s="1" t="n">
        <v>1128.42193944165</v>
      </c>
      <c r="C14" s="1" t="n">
        <v>579.078275392922</v>
      </c>
      <c r="D14" s="1" t="n">
        <v>1301.62444000544</v>
      </c>
      <c r="E14" s="1" t="n">
        <v>303.686984227528</v>
      </c>
      <c r="F14" s="1" t="n">
        <v>337.765456979475</v>
      </c>
    </row>
    <row r="15" customFormat="false" ht="12.75" hidden="false" customHeight="false" outlineLevel="0" collapsed="false">
      <c r="A15" s="1" t="s">
        <v>111</v>
      </c>
      <c r="B15" s="1" t="n">
        <v>1090.28500899572</v>
      </c>
      <c r="C15" s="1" t="n">
        <v>554.431452642079</v>
      </c>
      <c r="D15" s="1" t="n">
        <v>1281.63458386211</v>
      </c>
      <c r="E15" s="1" t="n">
        <v>280.828683342404</v>
      </c>
      <c r="F15" s="1" t="n">
        <v>318.946310466259</v>
      </c>
    </row>
    <row r="16" customFormat="false" ht="12.75" hidden="false" customHeight="false" outlineLevel="0" collapsed="false">
      <c r="A16" s="1" t="s">
        <v>112</v>
      </c>
      <c r="B16" s="1" t="n">
        <v>1081.38798961485</v>
      </c>
      <c r="C16" s="1" t="n">
        <v>549.442229872961</v>
      </c>
      <c r="D16" s="1" t="n">
        <v>1273.98342989232</v>
      </c>
      <c r="E16" s="1" t="n">
        <v>276.777576873395</v>
      </c>
      <c r="F16" s="1" t="n">
        <v>315.093360370122</v>
      </c>
    </row>
    <row r="17" customFormat="false" ht="12.75" hidden="false" customHeight="false" outlineLevel="0" collapsed="false">
      <c r="A17" s="1" t="s">
        <v>113</v>
      </c>
      <c r="B17" s="1" t="n">
        <v>1054.21515609696</v>
      </c>
      <c r="C17" s="1" t="n">
        <v>518.684567123831</v>
      </c>
      <c r="D17" s="1" t="n">
        <v>1251.33403950306</v>
      </c>
      <c r="E17" s="1" t="n">
        <v>277.235601852132</v>
      </c>
      <c r="F17" s="1" t="n">
        <v>287.134689082888</v>
      </c>
    </row>
    <row r="18" customFormat="false" ht="12.75" hidden="false" customHeight="false" outlineLevel="0" collapsed="false">
      <c r="A18" s="1" t="s">
        <v>114</v>
      </c>
      <c r="B18" s="1" t="n">
        <v>1037.01079636446</v>
      </c>
      <c r="C18" s="1" t="n">
        <v>492.951112189387</v>
      </c>
      <c r="D18" s="1" t="n">
        <v>1247.76698044902</v>
      </c>
      <c r="E18" s="1" t="n">
        <v>255.919783420924</v>
      </c>
      <c r="F18" s="1" t="n">
        <v>288.353674122182</v>
      </c>
    </row>
    <row r="19" customFormat="false" ht="12.75" hidden="false" customHeight="false" outlineLevel="0" collapsed="false">
      <c r="A19" s="1" t="s">
        <v>115</v>
      </c>
      <c r="B19" s="1" t="n">
        <v>1039.8543792354</v>
      </c>
      <c r="C19" s="1" t="n">
        <v>512.700351763685</v>
      </c>
      <c r="D19" s="1" t="n">
        <v>1249.7271932756</v>
      </c>
      <c r="E19" s="1" t="n">
        <v>262.109935693976</v>
      </c>
      <c r="F19" s="1" t="n">
        <v>294.673790889381</v>
      </c>
    </row>
    <row r="20" customFormat="false" ht="12.75" hidden="false" customHeight="false" outlineLevel="0" collapsed="false">
      <c r="A20" s="1" t="s">
        <v>116</v>
      </c>
      <c r="B20" s="1" t="n">
        <v>1044.79677755392</v>
      </c>
      <c r="C20" s="1" t="n">
        <v>518.857676985523</v>
      </c>
      <c r="D20" s="1" t="n">
        <v>1239.97155092288</v>
      </c>
      <c r="E20" s="1" t="n">
        <v>264.658213934714</v>
      </c>
      <c r="F20" s="1" t="n">
        <v>296.405693092481</v>
      </c>
    </row>
    <row r="21" customFormat="false" ht="12.75" hidden="false" customHeight="false" outlineLevel="0" collapsed="false">
      <c r="A21" s="1" t="s">
        <v>117</v>
      </c>
      <c r="B21" s="1" t="n">
        <v>1030.21732052835</v>
      </c>
      <c r="C21" s="1" t="n">
        <v>504.705877511343</v>
      </c>
      <c r="D21" s="1" t="n">
        <v>1212.71736355698</v>
      </c>
      <c r="E21" s="1" t="n">
        <v>265.497719065294</v>
      </c>
      <c r="F21" s="1" t="n">
        <v>286.097195560129</v>
      </c>
    </row>
    <row r="22" customFormat="false" ht="12.75" hidden="false" customHeight="false" outlineLevel="0" collapsed="false">
      <c r="A22" s="1" t="s">
        <v>118</v>
      </c>
      <c r="B22" s="1" t="n">
        <v>1041.76075636354</v>
      </c>
      <c r="C22" s="1" t="n">
        <v>517.876564644117</v>
      </c>
      <c r="D22" s="1" t="n">
        <v>1215.44338124283</v>
      </c>
      <c r="E22" s="1" t="n">
        <v>265.133109927414</v>
      </c>
      <c r="F22" s="1" t="n">
        <v>291.151400782384</v>
      </c>
    </row>
    <row r="23" customFormat="false" ht="12.75" hidden="false" customHeight="false" outlineLevel="0" collapsed="false">
      <c r="A23" s="1" t="s">
        <v>119</v>
      </c>
      <c r="B23" s="1" t="n">
        <v>1045.4515682307</v>
      </c>
      <c r="C23" s="1" t="n">
        <v>520.837021338536</v>
      </c>
      <c r="D23" s="1" t="n">
        <v>1214.3346755856</v>
      </c>
      <c r="E23" s="1" t="n">
        <v>266.597796616082</v>
      </c>
      <c r="F23" s="1" t="n">
        <v>289.22359697495</v>
      </c>
    </row>
    <row r="24" customFormat="false" ht="12.75" hidden="false" customHeight="false" outlineLevel="0" collapsed="false">
      <c r="A24" s="1" t="s">
        <v>120</v>
      </c>
      <c r="B24" s="1" t="n">
        <v>1059.77936913569</v>
      </c>
      <c r="C24" s="1" t="n">
        <v>536.092112270618</v>
      </c>
      <c r="D24" s="1" t="n">
        <v>1224.04642067207</v>
      </c>
      <c r="E24" s="1" t="n">
        <v>266.249753632465</v>
      </c>
      <c r="F24" s="1" t="n">
        <v>305.838206342682</v>
      </c>
    </row>
    <row r="25" customFormat="false" ht="12.75" hidden="false" customHeight="false" outlineLevel="0" collapsed="false">
      <c r="A25" s="1" t="s">
        <v>121</v>
      </c>
      <c r="B25" s="1" t="n">
        <v>1082.7277427689</v>
      </c>
      <c r="C25" s="1" t="n">
        <v>566.822208430007</v>
      </c>
      <c r="D25" s="1" t="n">
        <v>1242.05312678495</v>
      </c>
      <c r="E25" s="1" t="n">
        <v>268.786672857324</v>
      </c>
      <c r="F25" s="1" t="n">
        <v>307.298452061563</v>
      </c>
    </row>
    <row r="26" customFormat="false" ht="12.75" hidden="false" customHeight="false" outlineLevel="0" collapsed="false">
      <c r="A26" s="1" t="s">
        <v>122</v>
      </c>
      <c r="B26" s="1" t="n">
        <v>1089.96545901276</v>
      </c>
      <c r="C26" s="1" t="n">
        <v>562.857897224528</v>
      </c>
      <c r="D26" s="1" t="n">
        <v>1249.5010689787</v>
      </c>
      <c r="E26" s="1" t="n">
        <v>277.669575048382</v>
      </c>
      <c r="F26" s="1" t="n">
        <v>312.858465742244</v>
      </c>
    </row>
    <row r="27" customFormat="false" ht="12.75" hidden="false" customHeight="false" outlineLevel="0" collapsed="false">
      <c r="A27" s="1" t="s">
        <v>123</v>
      </c>
      <c r="B27" s="1" t="n">
        <v>1084.85731563856</v>
      </c>
      <c r="C27" s="1" t="n">
        <v>551.967731607243</v>
      </c>
      <c r="D27" s="1" t="n">
        <v>1271.85343608613</v>
      </c>
      <c r="E27" s="1" t="n">
        <v>277.389281670901</v>
      </c>
      <c r="F27" s="1" t="n">
        <v>307.203330717504</v>
      </c>
    </row>
    <row r="28" customFormat="false" ht="12.75" hidden="false" customHeight="false" outlineLevel="0" collapsed="false">
      <c r="A28" s="1" t="s">
        <v>124</v>
      </c>
      <c r="B28" s="1" t="n">
        <v>1072.19604142383</v>
      </c>
      <c r="C28" s="1" t="n">
        <v>533.345348003498</v>
      </c>
      <c r="D28" s="1" t="n">
        <v>1271.33720924481</v>
      </c>
      <c r="E28" s="1" t="n">
        <v>275.206721073982</v>
      </c>
      <c r="F28" s="1" t="n">
        <v>308.294563143421</v>
      </c>
    </row>
    <row r="29" customFormat="false" ht="12.75" hidden="false" customHeight="false" outlineLevel="0" collapsed="false">
      <c r="A29" s="1" t="s">
        <v>125</v>
      </c>
      <c r="B29" s="1" t="n">
        <v>1087.77056009931</v>
      </c>
      <c r="C29" s="1" t="n">
        <v>565.965390468847</v>
      </c>
      <c r="D29" s="1" t="n">
        <v>1287.8143952752</v>
      </c>
      <c r="E29" s="1" t="n">
        <v>269.737063576501</v>
      </c>
      <c r="F29" s="1" t="n">
        <v>321.202274442545</v>
      </c>
    </row>
    <row r="30" customFormat="false" ht="12.75" hidden="false" customHeight="false" outlineLevel="0" collapsed="false">
      <c r="A30" s="1" t="s">
        <v>126</v>
      </c>
      <c r="B30" s="1" t="n">
        <v>1102.29026942086</v>
      </c>
      <c r="C30" s="1" t="n">
        <v>572.180699366894</v>
      </c>
      <c r="D30" s="1" t="n">
        <v>1301.57728971768</v>
      </c>
      <c r="E30" s="1" t="n">
        <v>266.879786546128</v>
      </c>
      <c r="F30" s="1" t="n">
        <v>326.106305116732</v>
      </c>
    </row>
    <row r="31" customFormat="false" ht="12.75" hidden="false" customHeight="false" outlineLevel="0" collapsed="false">
      <c r="A31" s="1" t="s">
        <v>127</v>
      </c>
      <c r="B31" s="1" t="n">
        <v>1117.4816704451</v>
      </c>
      <c r="C31" s="1" t="n">
        <v>594.951559007055</v>
      </c>
      <c r="D31" s="1" t="n">
        <v>1310.52497677543</v>
      </c>
      <c r="E31" s="1" t="n">
        <v>274.674537000076</v>
      </c>
      <c r="F31" s="1" t="n">
        <v>330.071875244897</v>
      </c>
    </row>
    <row r="32" customFormat="false" ht="12.75" hidden="false" customHeight="false" outlineLevel="0" collapsed="false">
      <c r="A32" s="1" t="s">
        <v>128</v>
      </c>
      <c r="B32" s="1" t="n">
        <v>1117.69290314087</v>
      </c>
      <c r="C32" s="1" t="n">
        <v>581.840352305679</v>
      </c>
      <c r="D32" s="1" t="n">
        <v>1305.51779032264</v>
      </c>
      <c r="E32" s="1" t="n">
        <v>277.594248757389</v>
      </c>
      <c r="F32" s="1" t="n">
        <v>337.837640481865</v>
      </c>
    </row>
    <row r="33" customFormat="false" ht="12.75" hidden="false" customHeight="false" outlineLevel="0" collapsed="false">
      <c r="A33" s="1" t="s">
        <v>129</v>
      </c>
      <c r="B33" s="1" t="n">
        <v>1123.96503148723</v>
      </c>
      <c r="C33" s="1" t="n">
        <v>585.681356160545</v>
      </c>
      <c r="D33" s="1" t="n">
        <v>1310.79317560979</v>
      </c>
      <c r="E33" s="1" t="n">
        <v>282.779162712372</v>
      </c>
      <c r="F33" s="1" t="n">
        <v>341.390208186639</v>
      </c>
    </row>
    <row r="34" customFormat="false" ht="12.75" hidden="false" customHeight="false" outlineLevel="0" collapsed="false">
      <c r="A34" s="1" t="s">
        <v>130</v>
      </c>
      <c r="B34" s="1" t="n">
        <v>1143.19923320298</v>
      </c>
      <c r="C34" s="1" t="n">
        <v>619.265280185476</v>
      </c>
      <c r="D34" s="1" t="n">
        <v>1325.54848696728</v>
      </c>
      <c r="E34" s="1" t="n">
        <v>284.225793531716</v>
      </c>
      <c r="F34" s="1" t="n">
        <v>349.286254178488</v>
      </c>
    </row>
    <row r="35" customFormat="false" ht="12.75" hidden="false" customHeight="false" outlineLevel="0" collapsed="false">
      <c r="A35" s="1" t="s">
        <v>131</v>
      </c>
      <c r="B35" s="1" t="n">
        <v>1168.7201489479</v>
      </c>
      <c r="C35" s="1" t="n">
        <v>634.75025954122</v>
      </c>
      <c r="D35" s="1" t="n">
        <v>1346.25671783639</v>
      </c>
      <c r="E35" s="1" t="n">
        <v>292.179856462744</v>
      </c>
      <c r="F35" s="1" t="n">
        <v>355.425248222366</v>
      </c>
    </row>
    <row r="36" customFormat="false" ht="12.75" hidden="false" customHeight="false" outlineLevel="0" collapsed="false">
      <c r="A36" s="1" t="s">
        <v>132</v>
      </c>
      <c r="B36" s="1" t="n">
        <v>1170.63248440304</v>
      </c>
      <c r="C36" s="1" t="n">
        <v>630.321600844211</v>
      </c>
      <c r="D36" s="1" t="n">
        <v>1344.85398469319</v>
      </c>
      <c r="E36" s="1" t="n">
        <v>293.02257278331</v>
      </c>
      <c r="F36" s="1" t="n">
        <v>356.344184595379</v>
      </c>
    </row>
    <row r="37" customFormat="false" ht="12.75" hidden="false" customHeight="false" outlineLevel="0" collapsed="false">
      <c r="A37" s="1" t="s">
        <v>133</v>
      </c>
      <c r="B37" s="1" t="n">
        <v>1167.81341560409</v>
      </c>
      <c r="C37" s="1" t="n">
        <v>630.348104730781</v>
      </c>
      <c r="D37" s="1" t="n">
        <v>1337.58713840867</v>
      </c>
      <c r="E37" s="1" t="n">
        <v>293.584661803723</v>
      </c>
      <c r="F37" s="1" t="n">
        <v>375.696388811745</v>
      </c>
    </row>
    <row r="38" customFormat="false" ht="12.75" hidden="false" customHeight="false" outlineLevel="0" collapsed="false">
      <c r="A38" s="1" t="s">
        <v>134</v>
      </c>
      <c r="B38" s="1" t="n">
        <v>1164.67729594333</v>
      </c>
      <c r="C38" s="1" t="n">
        <v>622.4334538336</v>
      </c>
      <c r="D38" s="1" t="n">
        <v>1335.13261219517</v>
      </c>
      <c r="E38" s="1" t="n">
        <v>300.942943961605</v>
      </c>
      <c r="F38" s="1" t="n">
        <v>370.761848989302</v>
      </c>
    </row>
    <row r="39" customFormat="false" ht="12.75" hidden="false" customHeight="false" outlineLevel="0" collapsed="false">
      <c r="A39" s="1" t="s">
        <v>135</v>
      </c>
      <c r="B39" s="1" t="n">
        <v>1154.11469444386</v>
      </c>
      <c r="C39" s="1" t="n">
        <v>623.050076185546</v>
      </c>
      <c r="D39" s="1" t="n">
        <v>1323.19536501689</v>
      </c>
      <c r="E39" s="1" t="n">
        <v>300.329894018001</v>
      </c>
      <c r="F39" s="1" t="n">
        <v>381.310888670917</v>
      </c>
    </row>
    <row r="40" customFormat="false" ht="12.75" hidden="false" customHeight="false" outlineLevel="0" collapsed="false">
      <c r="A40" s="1" t="s">
        <v>136</v>
      </c>
      <c r="B40" s="1" t="n">
        <v>1153.93469559043</v>
      </c>
      <c r="C40" s="1" t="n">
        <v>622.455383560824</v>
      </c>
      <c r="D40" s="1" t="n">
        <v>1319.22457651221</v>
      </c>
      <c r="E40" s="1" t="n">
        <v>302.796350912126</v>
      </c>
      <c r="F40" s="1" t="n">
        <v>380.198691460764</v>
      </c>
    </row>
    <row r="41" customFormat="false" ht="12.75" hidden="false" customHeight="false" outlineLevel="0" collapsed="false">
      <c r="A41" s="1" t="s">
        <v>137</v>
      </c>
      <c r="B41" s="1" t="n">
        <v>1143.34605639194</v>
      </c>
      <c r="C41" s="1" t="n">
        <v>612.122221309921</v>
      </c>
      <c r="D41" s="1" t="n">
        <v>1300.56997560288</v>
      </c>
      <c r="E41" s="1" t="n">
        <v>307.935572702764</v>
      </c>
      <c r="F41" s="1" t="n">
        <v>386.081455916576</v>
      </c>
    </row>
    <row r="42" customFormat="false" ht="12.75" hidden="false" customHeight="false" outlineLevel="0" collapsed="false">
      <c r="A42" s="1" t="s">
        <v>138</v>
      </c>
      <c r="B42" s="1" t="n">
        <v>1141.61317278908</v>
      </c>
      <c r="C42" s="1" t="n">
        <v>604.538373361681</v>
      </c>
      <c r="D42" s="1" t="n">
        <v>1298.65838068506</v>
      </c>
      <c r="E42" s="1" t="n">
        <v>303.026692769245</v>
      </c>
      <c r="F42" s="1" t="n">
        <v>382.018139396379</v>
      </c>
    </row>
    <row r="43" customFormat="false" ht="12.75" hidden="false" customHeight="false" outlineLevel="0" collapsed="false">
      <c r="A43" s="1" t="s">
        <v>139</v>
      </c>
      <c r="B43" s="1" t="n">
        <v>1136.77147422687</v>
      </c>
      <c r="C43" s="1" t="n">
        <v>598.773987983012</v>
      </c>
      <c r="D43" s="1" t="n">
        <v>1292.77078863008</v>
      </c>
      <c r="E43" s="1" t="n">
        <v>305.324272659276</v>
      </c>
      <c r="F43" s="1" t="n">
        <v>383.777430448554</v>
      </c>
    </row>
    <row r="44" customFormat="false" ht="12.75" hidden="false" customHeight="false" outlineLevel="0" collapsed="false">
      <c r="A44" s="1" t="s">
        <v>140</v>
      </c>
      <c r="B44" s="1" t="n">
        <v>1120.34287597241</v>
      </c>
      <c r="C44" s="1" t="n">
        <v>581.950397235417</v>
      </c>
      <c r="D44" s="1" t="n">
        <v>1279.2818230503</v>
      </c>
      <c r="E44" s="1" t="n">
        <v>303.096106468224</v>
      </c>
      <c r="F44" s="1" t="n">
        <v>372.494856213474</v>
      </c>
    </row>
    <row r="45" customFormat="false" ht="12.75" hidden="false" customHeight="false" outlineLevel="0" collapsed="false">
      <c r="A45" s="1" t="s">
        <v>141</v>
      </c>
      <c r="B45" s="1" t="n">
        <v>1109.40643577282</v>
      </c>
      <c r="C45" s="1" t="n">
        <v>562.465307490364</v>
      </c>
      <c r="D45" s="1" t="n">
        <v>1271.24445589666</v>
      </c>
      <c r="E45" s="1" t="n">
        <v>298.935886373542</v>
      </c>
      <c r="F45" s="1" t="n">
        <v>363.65487918488</v>
      </c>
    </row>
    <row r="46" customFormat="false" ht="12.75" hidden="false" customHeight="false" outlineLevel="0" collapsed="false">
      <c r="A46" s="1" t="s">
        <v>142</v>
      </c>
      <c r="B46" s="1" t="n">
        <v>1112.3248937276</v>
      </c>
      <c r="C46" s="1" t="n">
        <v>586.305172232611</v>
      </c>
      <c r="D46" s="1" t="n">
        <v>1269.25080989222</v>
      </c>
      <c r="E46" s="1" t="n">
        <v>297.008314752978</v>
      </c>
      <c r="F46" s="1" t="n">
        <v>369.007423122814</v>
      </c>
    </row>
    <row r="47" customFormat="false" ht="12.75" hidden="false" customHeight="false" outlineLevel="0" collapsed="false">
      <c r="A47" s="1" t="s">
        <v>143</v>
      </c>
      <c r="B47" s="1" t="n">
        <v>1130.5305492585</v>
      </c>
      <c r="C47" s="1" t="n">
        <v>610.741978584938</v>
      </c>
      <c r="D47" s="1" t="n">
        <v>1283.20619914879</v>
      </c>
      <c r="E47" s="1" t="n">
        <v>296.574558512486</v>
      </c>
      <c r="F47" s="1" t="n">
        <v>380.721591464287</v>
      </c>
    </row>
    <row r="48" customFormat="false" ht="12.75" hidden="false" customHeight="false" outlineLevel="0" collapsed="false">
      <c r="A48" s="1" t="s">
        <v>144</v>
      </c>
      <c r="B48" s="1" t="n">
        <v>1142.13506503918</v>
      </c>
      <c r="C48" s="1" t="n">
        <v>620.6509352587</v>
      </c>
      <c r="D48" s="1" t="n">
        <v>1294.12393989225</v>
      </c>
      <c r="E48" s="1" t="n">
        <v>300.15624047652</v>
      </c>
      <c r="F48" s="1" t="n">
        <v>389.251809466801</v>
      </c>
    </row>
    <row r="49" customFormat="false" ht="12.75" hidden="false" customHeight="false" outlineLevel="0" collapsed="false">
      <c r="A49" s="1" t="s">
        <v>145</v>
      </c>
      <c r="B49" s="1" t="n">
        <v>1138.88541876905</v>
      </c>
      <c r="C49" s="1" t="n">
        <v>614.392362175616</v>
      </c>
      <c r="D49" s="1" t="n">
        <v>1292.53626201163</v>
      </c>
      <c r="E49" s="1" t="n">
        <v>307.475542882539</v>
      </c>
      <c r="F49" s="1" t="n">
        <v>387.115818440507</v>
      </c>
    </row>
    <row r="50" customFormat="false" ht="12.75" hidden="false" customHeight="false" outlineLevel="0" collapsed="false">
      <c r="A50" s="1" t="s">
        <v>146</v>
      </c>
      <c r="B50" s="1" t="n">
        <v>1141.99158859548</v>
      </c>
      <c r="C50" s="1" t="n">
        <v>607.99979600019</v>
      </c>
      <c r="D50" s="1" t="n">
        <v>1300.53162836738</v>
      </c>
      <c r="E50" s="1" t="n">
        <v>308.235498532882</v>
      </c>
      <c r="F50" s="1" t="n">
        <v>394.155608977545</v>
      </c>
    </row>
    <row r="51" customFormat="false" ht="12.75" hidden="false" customHeight="false" outlineLevel="0" collapsed="false">
      <c r="A51" s="1" t="s">
        <v>147</v>
      </c>
      <c r="B51" s="1" t="n">
        <v>1135.95410273172</v>
      </c>
      <c r="C51" s="1" t="n">
        <v>604.863380280395</v>
      </c>
      <c r="D51" s="1" t="n">
        <v>1296.24750021732</v>
      </c>
      <c r="E51" s="1" t="n">
        <v>318.784498795826</v>
      </c>
      <c r="F51" s="1" t="n">
        <v>385.965072362215</v>
      </c>
    </row>
  </sheetData>
  <printOptions headings="false" gridLines="false" gridLinesSet="true" horizontalCentered="false" verticalCentered="false"/>
  <pageMargins left="0.784027777777778" right="0.784027777777778" top="0.980555555555556" bottom="0.980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