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Dalimex zamówienia" sheetId="1" state="visible" r:id="rId2"/>
    <sheet name="Dalimex zapotrzebowania" sheetId="2" state="visible" r:id="rId3"/>
    <sheet name="Dalimex do wysłania" sheetId="3" state="visible" r:id="rId4"/>
  </sheets>
  <definedNames>
    <definedName function="false" hidden="false" localSheetId="2" name="_xlnm.Print_Area" vbProcedure="false">'Dalimex do wysłania'!$A$1:$H$179</definedName>
    <definedName function="false" hidden="false" localSheetId="0" name="_xlnm.Print_Area" vbProcedure="false">'Dalimex zamówienia'!$A$1:$H$179</definedName>
    <definedName function="false" hidden="true" localSheetId="0" name="_xlnm._FilterDatabase" vbProcedure="false">'Dalimex zamówienia'!$C$15:$H$142</definedName>
    <definedName function="false" hidden="false" localSheetId="1" name="_xlnm.Print_Area" vbProcedure="false">'Dalimex zapotrzebowania'!$A$1:$H$62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'Dalimex do wysłania'!$A$15:$H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Rycyk Szymon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15% upustu od cen katalogowych na nie wymieniony powyżej asort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143</xdr:row>
                <xdr:rowOff>4</xdr:rowOff>
              </xdr:from>
              <xdr:to>
                <xdr:col>7</xdr:col>
                <xdr:colOff>187</xdr:colOff>
                <xdr:row>148</xdr:row>
                <xdr:rowOff>17</xdr:rowOff>
              </xdr:to>
            </anchor>
          </commentPr>
        </mc:Choice>
        <mc:Fallback/>
      </mc:AlternateContent>
    </comment>
    <comment ref="G1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Rycyk Szymon:
</t>
        </r>
        <r>
          <rPr>
            <b val="true"/>
            <sz val="14"/>
            <color rgb="FF000000"/>
            <rFont val="Tahoma"/>
            <family val="2"/>
            <charset val="238"/>
          </rPr>
          <t xml:space="preserve">DROBNE WYPOSAŻENIE I INWENTAR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27</xdr:row>
                <xdr:rowOff>13</xdr:rowOff>
              </xdr:from>
              <xdr:to>
                <xdr:col>8</xdr:col>
                <xdr:colOff>64</xdr:colOff>
                <xdr:row>131</xdr:row>
                <xdr:rowOff>7</xdr:rowOff>
              </xdr:to>
            </anchor>
          </commentPr>
        </mc:Choice>
        <mc:Fallback/>
      </mc:AlternateContent>
    </comment>
    <comment ref="G1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Rycyk Szymon:
</t>
        </r>
        <r>
          <rPr>
            <b val="true"/>
            <sz val="14"/>
            <color rgb="FF000000"/>
            <rFont val="Tahoma"/>
            <family val="2"/>
            <charset val="238"/>
          </rPr>
          <t xml:space="preserve">MATERIAŁY ZWIĄZANE Z OBROTEM GOTÓWK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32</xdr:row>
                <xdr:rowOff>12</xdr:rowOff>
              </xdr:from>
              <xdr:to>
                <xdr:col>9</xdr:col>
                <xdr:colOff>6</xdr:colOff>
                <xdr:row>136</xdr:row>
                <xdr:rowOff>19</xdr:rowOff>
              </xdr:to>
            </anchor>
          </commentPr>
        </mc:Choice>
        <mc:Fallback/>
      </mc:AlternateContent>
    </comment>
    <comment ref="G1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Rycyk Szymon:
</t>
        </r>
        <r>
          <rPr>
            <b val="true"/>
            <sz val="14"/>
            <color rgb="FF000000"/>
            <rFont val="Tahoma"/>
            <family val="2"/>
            <charset val="238"/>
          </rPr>
          <t xml:space="preserve">POZOSTAŁ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137</xdr:row>
                <xdr:rowOff>16</xdr:rowOff>
              </xdr:from>
              <xdr:to>
                <xdr:col>8</xdr:col>
                <xdr:colOff>-20</xdr:colOff>
                <xdr:row>14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3" uniqueCount="281">
  <si>
    <t xml:space="preserve"> </t>
  </si>
  <si>
    <t xml:space="preserve">Załącznik nr 4 do umowy</t>
  </si>
  <si>
    <t xml:space="preserve">Lublin, dnia:</t>
  </si>
  <si>
    <t xml:space="preserve">RABAN:</t>
  </si>
  <si>
    <t xml:space="preserve">3580</t>
  </si>
  <si>
    <t xml:space="preserve">Pieczątka jednostki</t>
  </si>
  <si>
    <t xml:space="preserve">Dalimex Sp. z o.o.</t>
  </si>
  <si>
    <t xml:space="preserve">odbierającej materiały piśmienno biurowe</t>
  </si>
  <si>
    <t xml:space="preserve">uL. Obywatelska 4</t>
  </si>
  <si>
    <t xml:space="preserve">20-092 Lublin</t>
  </si>
  <si>
    <t xml:space="preserve">ZAMÓWIENIE NA MATERIAŁY PIŚMIENNO-BIUROWE</t>
  </si>
  <si>
    <t xml:space="preserve">W oparciu o Umowę 32/PEKAO/BZPS/DALIMEX/2012 zamawiamy niżej wymienione materiały piśmienno-biurowe dla Banku Polska Kasa Opieki SA, według następującej specyfikacji:</t>
  </si>
  <si>
    <t xml:space="preserve">od 01.10.2012</t>
  </si>
  <si>
    <t xml:space="preserve">Lp.</t>
  </si>
  <si>
    <t xml:space="preserve">Kod Dalimex</t>
  </si>
  <si>
    <t xml:space="preserve">Asortyment</t>
  </si>
  <si>
    <t xml:space="preserve">JM</t>
  </si>
  <si>
    <t xml:space="preserve">Cena netto w PLN</t>
  </si>
  <si>
    <t xml:space="preserve">Ilość</t>
  </si>
  <si>
    <t xml:space="preserve">Wartość netto w PLN</t>
  </si>
  <si>
    <t xml:space="preserve">Uwagi</t>
  </si>
  <si>
    <t xml:space="preserve">BLOCZEK SAMOPRZYLEPNY DUŻY POST-IT 76-127 </t>
  </si>
  <si>
    <t xml:space="preserve">bloczek</t>
  </si>
  <si>
    <t xml:space="preserve">BLOCZEK SAMOPRZYLEPNY MAŁY POST-IT 38-51</t>
  </si>
  <si>
    <t xml:space="preserve">BLOCZEK SAMOPRZYLEPNY ŚREDNI POST - IT 76-76 </t>
  </si>
  <si>
    <t xml:space="preserve">BLOCZEK ZWYKŁY BIAŁY 85X85</t>
  </si>
  <si>
    <t xml:space="preserve">sztuka</t>
  </si>
  <si>
    <t xml:space="preserve">BLOK FILIPCHART GŁADKI 50-KARTKOWY /WYMIAR 650X1000MM/</t>
  </si>
  <si>
    <t xml:space="preserve">BLOK MAKULATUROWY A4/50 KRATKA</t>
  </si>
  <si>
    <t xml:space="preserve">BLOK MAKULATUROWY A5/50 KRATKA</t>
  </si>
  <si>
    <t xml:space="preserve">BRULION 96K A4 TWARDA OPRAWA KRATKA</t>
  </si>
  <si>
    <t xml:space="preserve">BRULION 96K A5 TWARDA OPRAWA KRATKA</t>
  </si>
  <si>
    <t xml:space="preserve">CIENKOPIS RÓŻNE KOLORY</t>
  </si>
  <si>
    <t xml:space="preserve">Rrystor</t>
  </si>
  <si>
    <t xml:space="preserve">CLIP DO PAPIERU 19 MM /OPAK.=12SZT/</t>
  </si>
  <si>
    <t xml:space="preserve">opakowanie</t>
  </si>
  <si>
    <t xml:space="preserve">Leviatan</t>
  </si>
  <si>
    <t xml:space="preserve">CLIP DO PAPIERU 25 MM /OPAK.=12SZT/</t>
  </si>
  <si>
    <t xml:space="preserve">CLIP DO PAPIERU 41 MM /OPAK.=12SZT/</t>
  </si>
  <si>
    <t xml:space="preserve">DATOWNIK AUTOMATYCZNY</t>
  </si>
  <si>
    <t xml:space="preserve">Trodat</t>
  </si>
  <si>
    <t xml:space="preserve">DŁUGOPIS JEDNORAZOWY</t>
  </si>
  <si>
    <t xml:space="preserve">BIC</t>
  </si>
  <si>
    <t xml:space="preserve">DŁUGOPIS RECEPCYJNY Z ŁAŃCUSZKIEM</t>
  </si>
  <si>
    <t xml:space="preserve">DŁUGOPIS WYMIENNYM WKŁADEM /DŁUGOŚĆ PISANIA POWYŻEJ 500M/</t>
  </si>
  <si>
    <t xml:space="preserve">DŁUGOPIS ZELOWY BOY GEL ECO</t>
  </si>
  <si>
    <t xml:space="preserve">Ryster</t>
  </si>
  <si>
    <t xml:space="preserve">DOZOWNIK DO TAŚMY KLEJĄCEJ</t>
  </si>
  <si>
    <t xml:space="preserve">sdm</t>
  </si>
  <si>
    <t xml:space="preserve">DRATWA, NIĆ LNIANA /DO PLOMBY FI 12/ KŁĘBEK 10DKG</t>
  </si>
  <si>
    <t xml:space="preserve">DRUK DELEGACJI /BLOCZEK 100KARTEK/</t>
  </si>
  <si>
    <t xml:space="preserve">Retor</t>
  </si>
  <si>
    <t xml:space="preserve">DZIURKACZ SAX 325 LUB LACO L300</t>
  </si>
  <si>
    <t xml:space="preserve">Laco</t>
  </si>
  <si>
    <t xml:space="preserve">ETYKIETY W ARKUSZU /100 ARKUSZY W OPAKOWANIU - RÓŻNE WYMIARY/</t>
  </si>
  <si>
    <t xml:space="preserve">Emerson</t>
  </si>
  <si>
    <t xml:space="preserve">FLAMASTER RÓŻNE KOLORY</t>
  </si>
  <si>
    <t xml:space="preserve">Kamet</t>
  </si>
  <si>
    <t xml:space="preserve">FLAMASTER Z GĄBKĄ DO TABLIC (4 SZTUKI + GĄBKA)</t>
  </si>
  <si>
    <t xml:space="preserve">komplet</t>
  </si>
  <si>
    <t xml:space="preserve">FOLIOPIS /S i F/ RÓŻNE KOLORY</t>
  </si>
  <si>
    <t xml:space="preserve">GRZBIET DO BINDOWNICY 10 MM/100 SZT /OPAK.=100SZT/</t>
  </si>
  <si>
    <t xml:space="preserve">Argo</t>
  </si>
  <si>
    <t xml:space="preserve">GRZBIET DO BINDOWNICY 12 MM/100 SZT /OPAK.=100SZT/</t>
  </si>
  <si>
    <t xml:space="preserve">GRZBIET DO BINDOWNICY 16 MM/100 SZT /OPAK.=100SZT/</t>
  </si>
  <si>
    <t xml:space="preserve">GRZBIET DO BINDOWNICY 20 MM/100 SZT /OPAK.=100SZT/</t>
  </si>
  <si>
    <t xml:space="preserve">GRZBIET DO BINDOWNICY 28 MM/100 SZT /OPAK.=50SZT/</t>
  </si>
  <si>
    <t xml:space="preserve">GRZBIET DO BINDOWNICY 38 MM/100 SZT /OPAK.=50SZT/</t>
  </si>
  <si>
    <t xml:space="preserve">GUMKA DO ŚCIERANIA POLIMEROWA MIĘKKA</t>
  </si>
  <si>
    <t xml:space="preserve">Maped</t>
  </si>
  <si>
    <t xml:space="preserve">GUMKI RECEPTURKI SZEROKIE /OPAK.=0,5KG/</t>
  </si>
  <si>
    <t xml:space="preserve">Donau</t>
  </si>
  <si>
    <t xml:space="preserve">IDENTYFIKATOR</t>
  </si>
  <si>
    <t xml:space="preserve">IDENTYFIKATOR NA TASIEMCE /HOLDER/</t>
  </si>
  <si>
    <t xml:space="preserve">KLEJ W PŁYNIE</t>
  </si>
  <si>
    <t xml:space="preserve">Pritt</t>
  </si>
  <si>
    <t xml:space="preserve">KLEJ W SZTYFCIE /8G/</t>
  </si>
  <si>
    <t xml:space="preserve">Amos</t>
  </si>
  <si>
    <t xml:space="preserve">KOREKTOR W PISAKU /METALOWA KOŃCÓWKA/</t>
  </si>
  <si>
    <t xml:space="preserve">KOREKTOR W PŁYNIE </t>
  </si>
  <si>
    <t xml:space="preserve">KOSZULKA A-4 /Z FOLII DO SEGREGATORA OPAK.=100SZT/ GROSZKOWE</t>
  </si>
  <si>
    <t xml:space="preserve">KOSZULKA A-5 /Z FOLII DO SEGREGATORA OPAK.=100SZT/ GROSZKOWE</t>
  </si>
  <si>
    <t xml:space="preserve">KSIĄŻKA EWIDENCJIKLUCZY WKT 108</t>
  </si>
  <si>
    <t xml:space="preserve">Rotor</t>
  </si>
  <si>
    <t xml:space="preserve">KSIĄŻKA KANCELARYJNA /100 KARTEK TWARDA OPRAWA/</t>
  </si>
  <si>
    <t xml:space="preserve">Barbara</t>
  </si>
  <si>
    <t xml:space="preserve">LINIJKA 30 CM </t>
  </si>
  <si>
    <t xml:space="preserve">-</t>
  </si>
  <si>
    <t xml:space="preserve">MARKER PERMANENTNY GRUBA KOŃCÓWKA /RÓŻNE KOLORY/</t>
  </si>
  <si>
    <t xml:space="preserve">NAWILŻACZ GLICERYNOWY</t>
  </si>
  <si>
    <t xml:space="preserve">Noex</t>
  </si>
  <si>
    <t xml:space="preserve">NOŻYCZKI ŚREDNIE</t>
  </si>
  <si>
    <t xml:space="preserve">NOŻYK Z WYMIENNYM OSTRZEM DO PAPIERU, TECHNICZNY</t>
  </si>
  <si>
    <t xml:space="preserve">OBWOLUTA A5 TYP L FOLIA PVC MIN 20MIC</t>
  </si>
  <si>
    <t xml:space="preserve">Biurfal</t>
  </si>
  <si>
    <t xml:space="preserve">OBWOLUTA A5 TYP U FOLIA PVC MIN 20MIC</t>
  </si>
  <si>
    <t xml:space="preserve">OFERTÓWKA A-4 /OBWOLUTY Z FOLII, SZTYWNE OPAK.=25SZT/</t>
  </si>
  <si>
    <t xml:space="preserve">OKŁADKI KARTONOWE NIEBIESKIE SKÓROPODOBNE DO BINDOWNICY /OPAK.=100SZT/</t>
  </si>
  <si>
    <t xml:space="preserve">OKŁADKI PLASTIKOWE PRZEZROCZYSTE DO BINDOWNICY /OPAK.=100SZT/</t>
  </si>
  <si>
    <t xml:space="preserve">OŁÓWEK AUTOMATYCZNY NA WKŁADY 0,5MM</t>
  </si>
  <si>
    <t xml:space="preserve">OŁÓWEK HB ZWYKŁY</t>
  </si>
  <si>
    <t xml:space="preserve">Stabilo</t>
  </si>
  <si>
    <t xml:space="preserve">PAPIER DO FAKSU 210X30M</t>
  </si>
  <si>
    <t xml:space="preserve">rolka</t>
  </si>
  <si>
    <t xml:space="preserve">PENDAFLEX TECZKI ZAWIESZKOWE NIEBIESKIE</t>
  </si>
  <si>
    <t xml:space="preserve">Esselte</t>
  </si>
  <si>
    <t xml:space="preserve">PODAJNIK NA SPINACZE</t>
  </si>
  <si>
    <t xml:space="preserve">PODUSZKA DO STEMLI KAUCZUKOWYCH WYM. 70X110</t>
  </si>
  <si>
    <t xml:space="preserve">PODUSZKA DO STEMPLI METALOWYCH </t>
  </si>
  <si>
    <t xml:space="preserve">PRZEKŁADKA A4 DO SEGREGATORA (10 KOLORÓW PLASTIKOWE)</t>
  </si>
  <si>
    <t xml:space="preserve">PRZEKŁADKA A4 DO SEGREGATORA (10 KOLORÓW TEKTUROWE)</t>
  </si>
  <si>
    <t xml:space="preserve">PRZEKŁADKI DO SEGREGATORA WĄSKIE 240X105MM</t>
  </si>
  <si>
    <t xml:space="preserve">ROLKA PAPIEROWA 57 MM DO KALKULATORÓW</t>
  </si>
  <si>
    <t xml:space="preserve">ROLKA PAPIEROWA 69 MM DO KALKULATORÓW</t>
  </si>
  <si>
    <t xml:space="preserve">ROLKA PAPIEROWA TERMICZNA 110MM</t>
  </si>
  <si>
    <t xml:space="preserve">ROZSZYWACZ </t>
  </si>
  <si>
    <t xml:space="preserve">SEGREGATOR PLASTIKOWY A4/5CM</t>
  </si>
  <si>
    <t xml:space="preserve">SEGREGATOR PLASTIKOWY A4/7CM</t>
  </si>
  <si>
    <t xml:space="preserve">SKOROSZYT PAPIEROWY A4 WPINANY DO SEGREGATORA</t>
  </si>
  <si>
    <t xml:space="preserve">SKOROSZYT PLASTIKOWY A4</t>
  </si>
  <si>
    <t xml:space="preserve">SKOROSZYT PLASTIKOWY A4 WPINANY DO SEGREGATORA</t>
  </si>
  <si>
    <t xml:space="preserve">SKOROSZYT TEKTUROWY A4 </t>
  </si>
  <si>
    <t xml:space="preserve">Kieltech</t>
  </si>
  <si>
    <t xml:space="preserve">SKOROSZYT TEKTUROWY Z ZAWIESZKĄ A4 PEŁNY </t>
  </si>
  <si>
    <t xml:space="preserve">SKOROWIDZ A5</t>
  </si>
  <si>
    <t xml:space="preserve">grand</t>
  </si>
  <si>
    <t xml:space="preserve">SPINACZ KRZYŻAKOWE "2" /50SZT. W OPAKOWANIU/</t>
  </si>
  <si>
    <t xml:space="preserve">SPINACZE METALOWE /OPAK=100SZT./</t>
  </si>
  <si>
    <t xml:space="preserve">TAŚMA KLEJĄCA /DŁ=33M/ PASUJĄCA DO DOZOWNIKA</t>
  </si>
  <si>
    <t xml:space="preserve">Dalpo</t>
  </si>
  <si>
    <t xml:space="preserve">TAŚMA KLEJĄCA MAGIC METALOWA DO BANKNOTÓW 19X33 PASUJĄCA DO DOZOWNIKA</t>
  </si>
  <si>
    <t xml:space="preserve">TAŚMA PAKOWA 50MM - 50MB</t>
  </si>
  <si>
    <t xml:space="preserve">Grand</t>
  </si>
  <si>
    <t xml:space="preserve">TECZKA DO PODPISU A4 /BRZEG HARMONIJKOWY, 10 DO 12 KARTEK/</t>
  </si>
  <si>
    <t xml:space="preserve">Warta</t>
  </si>
  <si>
    <t xml:space="preserve">TECZKA WIĄZANA TEKTUROWA</t>
  </si>
  <si>
    <t xml:space="preserve">TECZKA Z GUMKĄ</t>
  </si>
  <si>
    <t xml:space="preserve">TEMPERÓWKA METALOWA</t>
  </si>
  <si>
    <t xml:space="preserve">TUSZ DO STEMPLI KAUCZUKOWYCH = RÓŻNE KOLORY</t>
  </si>
  <si>
    <t xml:space="preserve">TUSZ DO STEMPLI METALOWYCH = RÓŻNE KOLORY</t>
  </si>
  <si>
    <t xml:space="preserve">Noris</t>
  </si>
  <si>
    <t xml:space="preserve">WĄSY DO ARCHIWIZACJI /OPAK=100SZT/</t>
  </si>
  <si>
    <t xml:space="preserve">Fellows</t>
  </si>
  <si>
    <t xml:space="preserve">WĄSY SKOROSZYTOWE /OPAK=25SZT/</t>
  </si>
  <si>
    <t xml:space="preserve">Durable</t>
  </si>
  <si>
    <t xml:space="preserve">WKŁADY DO DŁUGOPISU PASUJĄCE DO WYBRANEGO MODELU</t>
  </si>
  <si>
    <t xml:space="preserve">WKŁADY DO DŁUGOPISU ŻELOWEGO BOY GEL ECO</t>
  </si>
  <si>
    <t xml:space="preserve">WKŁADY DO OŁÓWKA 0,5MM</t>
  </si>
  <si>
    <t xml:space="preserve">Lyra</t>
  </si>
  <si>
    <t xml:space="preserve">WORKI DO NISZCZARKI 120L /OPAK=20SZT/ BARDZO MOCNE</t>
  </si>
  <si>
    <t xml:space="preserve">Stella ECO</t>
  </si>
  <si>
    <t xml:space="preserve">WORKI DO NISZCZARKI 240L /OPAK=20SZT/ BARDZO MOCNE</t>
  </si>
  <si>
    <t xml:space="preserve">ZAKREŚLACZ TEKSTU /FLUORESCENCYJNY/ RÓŻNE KOLORY</t>
  </si>
  <si>
    <t xml:space="preserve">ZAWIESZKI DO KLUCZY</t>
  </si>
  <si>
    <t xml:space="preserve">ZESZYT 32K A5 DANMARK</t>
  </si>
  <si>
    <t xml:space="preserve">interpack</t>
  </si>
  <si>
    <t xml:space="preserve">ZSZYWACZ - ZSZYWA MIN 25 KART - ZSZYWKI 24MM</t>
  </si>
  <si>
    <t xml:space="preserve">ZSZYWKI 24/6 MM /OPAK=1000SZT/</t>
  </si>
  <si>
    <t xml:space="preserve">ZSZYWKI 24/8 MM /OPAK=1000SZT/</t>
  </si>
  <si>
    <t xml:space="preserve">BATERIA LR03 ALKALICZNA</t>
  </si>
  <si>
    <t xml:space="preserve">Energizer</t>
  </si>
  <si>
    <t xml:space="preserve">BATERIA LR14 ALKALICZNA</t>
  </si>
  <si>
    <t xml:space="preserve">BATERIA LR20 ALKALICZNA</t>
  </si>
  <si>
    <t xml:space="preserve">BATERIA LR6 ALKALICZNA</t>
  </si>
  <si>
    <t xml:space="preserve">BATERIA LR9 ALKALICZNA</t>
  </si>
  <si>
    <t xml:space="preserve">ROLKA BARWIĄCA DO KALKULATORA TYPU IR 40T</t>
  </si>
  <si>
    <t xml:space="preserve">Black Point</t>
  </si>
  <si>
    <t xml:space="preserve">ROLKA BARWIĄCA DO KALKULATORA TYPU IR 80T</t>
  </si>
  <si>
    <t xml:space="preserve">TAŚMA BARWIĄCA DO KALKULATORA CITIZEN CZERW-CZARNA 13X6</t>
  </si>
  <si>
    <t xml:space="preserve">TAŚMA BARWIĄCA DO KALKULATORA CITIZEN CZERW-CZARNA 13MM IRC 345 LASER</t>
  </si>
  <si>
    <t xml:space="preserve">TAŚMA BARWIĄCA IR72 DO KALKULATORA CASIO FR5200</t>
  </si>
  <si>
    <t xml:space="preserve">TAŚMA BARWIĄCA IR800P DO KALKULATORA CASIO FR3400</t>
  </si>
  <si>
    <t xml:space="preserve">KSIĄZKA POCZTOWA NADAWCZA /10 WIERSZY NA STRONIE/</t>
  </si>
  <si>
    <t xml:space="preserve">KALKULATOR CITIZEN CX 123II</t>
  </si>
  <si>
    <t xml:space="preserve">CZAJNIK BEZPRZEWODOWY ZELMER 332</t>
  </si>
  <si>
    <t xml:space="preserve">razem netto</t>
  </si>
  <si>
    <t xml:space="preserve">Materiały pismienno - biurowe prosimy dostarczyć na adres jednostki jak niżej:</t>
  </si>
  <si>
    <t xml:space="preserve">Bank Pekao SA I O/Strzyżów ul. Kilińskiego 8   38-100 Strzyżów</t>
  </si>
  <si>
    <t xml:space="preserve">/Adres Jednostki Organizacyjnej Kupującego/</t>
  </si>
  <si>
    <t xml:space="preserve">Osoba odpowiedzialna za odbiór dostawy</t>
  </si>
  <si>
    <t xml:space="preserve">Stanisław Nowicki tel. 17 2765479</t>
  </si>
  <si>
    <t xml:space="preserve">…………………………………………………………………………………………</t>
  </si>
  <si>
    <t xml:space="preserve">/Imię, Nazwisko, Telefon/</t>
  </si>
  <si>
    <t xml:space="preserve">…………………………………………………..</t>
  </si>
  <si>
    <t xml:space="preserve">/Pieczątka oraz podpis osób upoważnionych 
do składania zamówień/</t>
  </si>
  <si>
    <t xml:space="preserve">Wykonanie budżetu  dla konta 751000002100 na dzień:</t>
  </si>
  <si>
    <t xml:space="preserve">wynosi: </t>
  </si>
  <si>
    <t xml:space="preserve">%</t>
  </si>
  <si>
    <r>
      <rPr>
        <sz val="12"/>
        <rFont val="Arial"/>
        <family val="2"/>
        <charset val="238"/>
      </rPr>
      <t xml:space="preserve">Wykonanie budżetu dla wiązki </t>
    </r>
    <r>
      <rPr>
        <sz val="10"/>
        <rFont val="Arial"/>
        <family val="2"/>
        <charset val="238"/>
      </rPr>
      <t xml:space="preserve">(jeżeli budżet dla konta 751000002100 przekroczony)</t>
    </r>
  </si>
  <si>
    <t xml:space="preserve">Bank Polska Kasa Opieki S.A. z siedzibą w Warszawie, wpisany pod numerem KRS:0000014843 do Rejestru Przedsiębiorców,</t>
  </si>
  <si>
    <t xml:space="preserve">prowadzonego przez Sąd Rejonowy dla miasta stołecznego Warszawy, XII Wydział Gospodarczy Krajowego Rejestru Sądowego:</t>
  </si>
  <si>
    <t xml:space="preserve">NIP:526 00 06 841; wysokość kapitału zakładowego i kapitału wpłaconego :262 367 367 złotych według stanu na dzień 16 marca 2011r.</t>
  </si>
  <si>
    <t xml:space="preserve">Zestawienie syntetyczne pomocne przy wykonaniu zapotrzebowania</t>
  </si>
  <si>
    <t xml:space="preserve">ZAMÓWIENIE NA MATERIAŁY PIŚMIENNO-BIUROWE / zapotrzebowanie ERP</t>
  </si>
  <si>
    <t xml:space="preserve">Konto</t>
  </si>
  <si>
    <t xml:space="preserve">Cena netto w PLN / wprowadzić w zapotrzebowanie ERP</t>
  </si>
  <si>
    <t xml:space="preserve">Wartość netto w PLN / woartość obciążenia budżetowa</t>
  </si>
  <si>
    <t xml:space="preserve">7510-2100</t>
  </si>
  <si>
    <t xml:space="preserve">257821_MATERIAŁY PIŚMIENNE I BIUROWE (bez inf.)</t>
  </si>
  <si>
    <t xml:space="preserve">7510-3310</t>
  </si>
  <si>
    <t xml:space="preserve">257821_DROBNE WYPOSAŻENIE I INWENTARZ</t>
  </si>
  <si>
    <t xml:space="preserve">7510-3100</t>
  </si>
  <si>
    <t xml:space="preserve">257821_MATERIAŁY DO EKSPLOATACJI MASZYN I URZĄDZEŃ (bez inf.)</t>
  </si>
  <si>
    <t xml:space="preserve">7510-2300</t>
  </si>
  <si>
    <t xml:space="preserve">257821_MATERIAŁY ZWIĄZANE Z OBROTEM GOTÓWKOWYM</t>
  </si>
  <si>
    <t xml:space="preserve">7514-2010</t>
  </si>
  <si>
    <t xml:space="preserve">257821_USŁUGI POCZTOWE</t>
  </si>
  <si>
    <t xml:space="preserve">Bank Pekao SA I/O Strzyżów ul. Kilińskiego 8  38-100 Strzyżów</t>
  </si>
  <si>
    <t xml:space="preserve">Stanisław Nowicki, tel. 17 276 54 79 </t>
  </si>
  <si>
    <t xml:space="preserve">ZZ257821-82</t>
  </si>
  <si>
    <t xml:space="preserve">030146</t>
  </si>
  <si>
    <t xml:space="preserve">024479</t>
  </si>
  <si>
    <t xml:space="preserve">110068</t>
  </si>
  <si>
    <t xml:space="preserve">300045/1</t>
  </si>
  <si>
    <t xml:space="preserve">034437</t>
  </si>
  <si>
    <t xml:space="preserve">170021</t>
  </si>
  <si>
    <t xml:space="preserve">431113*</t>
  </si>
  <si>
    <t xml:space="preserve">048872</t>
  </si>
  <si>
    <t xml:space="preserve">023254</t>
  </si>
  <si>
    <t xml:space="preserve">010135</t>
  </si>
  <si>
    <t xml:space="preserve">028788</t>
  </si>
  <si>
    <t xml:space="preserve">024807</t>
  </si>
  <si>
    <t xml:space="preserve">030666</t>
  </si>
  <si>
    <t xml:space="preserve">023217</t>
  </si>
  <si>
    <t xml:space="preserve">088991</t>
  </si>
  <si>
    <t xml:space="preserve">080059-01</t>
  </si>
  <si>
    <t xml:space="preserve">080060-01</t>
  </si>
  <si>
    <t xml:space="preserve">080062-01</t>
  </si>
  <si>
    <t xml:space="preserve">080063-01</t>
  </si>
  <si>
    <t xml:space="preserve">080066-01</t>
  </si>
  <si>
    <t xml:space="preserve">080068-01</t>
  </si>
  <si>
    <t xml:space="preserve">063555</t>
  </si>
  <si>
    <t xml:space="preserve">GUM200/KG/80MM</t>
  </si>
  <si>
    <t xml:space="preserve">921189</t>
  </si>
  <si>
    <t xml:space="preserve">080173</t>
  </si>
  <si>
    <t xml:space="preserve">470060</t>
  </si>
  <si>
    <t xml:space="preserve">024838</t>
  </si>
  <si>
    <t xml:space="preserve">030214</t>
  </si>
  <si>
    <t xml:space="preserve">030124</t>
  </si>
  <si>
    <t xml:space="preserve">012298</t>
  </si>
  <si>
    <t xml:space="preserve">023417</t>
  </si>
  <si>
    <t xml:space="preserve">024021</t>
  </si>
  <si>
    <t xml:space="preserve">180020</t>
  </si>
  <si>
    <t xml:space="preserve">080086</t>
  </si>
  <si>
    <t xml:space="preserve">080069</t>
  </si>
  <si>
    <t xml:space="preserve">070215</t>
  </si>
  <si>
    <t xml:space="preserve">023277</t>
  </si>
  <si>
    <t xml:space="preserve">030092</t>
  </si>
  <si>
    <t xml:space="preserve">030163</t>
  </si>
  <si>
    <t xml:space="preserve">030091/5</t>
  </si>
  <si>
    <t xml:space="preserve">023306</t>
  </si>
  <si>
    <t xml:space="preserve">029956</t>
  </si>
  <si>
    <t xml:space="preserve">029957/2</t>
  </si>
  <si>
    <t xml:space="preserve">013086</t>
  </si>
  <si>
    <t xml:space="preserve">020090</t>
  </si>
  <si>
    <t xml:space="preserve">020088</t>
  </si>
  <si>
    <t xml:space="preserve">090063</t>
  </si>
  <si>
    <t xml:space="preserve">090065</t>
  </si>
  <si>
    <t xml:space="preserve">TE002</t>
  </si>
  <si>
    <t xml:space="preserve">029971</t>
  </si>
  <si>
    <t xml:space="preserve">029965</t>
  </si>
  <si>
    <t xml:space="preserve">030065/1</t>
  </si>
  <si>
    <t xml:space="preserve">520208</t>
  </si>
  <si>
    <t xml:space="preserve">520211-NIEB</t>
  </si>
  <si>
    <t xml:space="preserve">921406</t>
  </si>
  <si>
    <t xml:space="preserve">152211</t>
  </si>
  <si>
    <t xml:space="preserve">023569</t>
  </si>
  <si>
    <t xml:space="preserve">012604</t>
  </si>
  <si>
    <t xml:space="preserve">030072</t>
  </si>
  <si>
    <t xml:space="preserve">080177</t>
  </si>
  <si>
    <t xml:space="preserve">024768</t>
  </si>
  <si>
    <t xml:space="preserve">020024</t>
  </si>
  <si>
    <t xml:space="preserve">023503</t>
  </si>
  <si>
    <t xml:space="preserve">021954</t>
  </si>
  <si>
    <t xml:space="preserve">000624</t>
  </si>
  <si>
    <t xml:space="preserve">000623</t>
  </si>
  <si>
    <t xml:space="preserve">K953972</t>
  </si>
  <si>
    <t xml:space="preserve">025016</t>
  </si>
  <si>
    <t xml:space="preserve">401373/1</t>
  </si>
  <si>
    <t xml:space="preserve">Piotr Lebioda-Kierownik Biura Obsługi Sieci w Lublinie</t>
  </si>
  <si>
    <t xml:space="preserve">Andrzej Targoński-Gł.Specjalist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_-* #,##0.00&quot; zł&quot;_-;\-* #,##0.00&quot; zł&quot;_-;_-* \-??&quot; zł&quot;_-;_-@_-"/>
    <numFmt numFmtId="168" formatCode="General"/>
    <numFmt numFmtId="169" formatCode="#,##0.00\ _z_ł"/>
    <numFmt numFmtId="170" formatCode="0.0"/>
    <numFmt numFmtId="171" formatCode="0.00"/>
    <numFmt numFmtId="172" formatCode="yyyy/mm/dd;@"/>
    <numFmt numFmtId="173" formatCode="#,##0"/>
    <numFmt numFmtId="174" formatCode="_-* #,##0.00\ _z_ł_-;\-* #,##0.00\ _z_ł_-;_-* \-??\ _z_ł_-;_-@_-"/>
    <numFmt numFmtId="175" formatCode="_-* #,##0\ _z_ł_-;\-* #,##0\ _z_ł_-;_-* \-??\ _z_ł_-;_-@_-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20"/>
      <name val="Arial"/>
      <family val="2"/>
      <charset val="238"/>
    </font>
    <font>
      <sz val="14"/>
      <name val="Arial"/>
      <family val="2"/>
      <charset val="238"/>
    </font>
    <font>
      <sz val="8"/>
      <name val="Arial CE"/>
      <family val="2"/>
      <charset val="238"/>
    </font>
    <font>
      <b val="true"/>
      <sz val="22"/>
      <name val="Arial CE"/>
      <family val="0"/>
      <charset val="238"/>
    </font>
    <font>
      <b val="true"/>
      <sz val="10"/>
      <name val="Arial CE"/>
      <family val="2"/>
      <charset val="238"/>
    </font>
    <font>
      <sz val="16"/>
      <name val="Arial CE"/>
      <family val="2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b val="true"/>
      <sz val="16"/>
      <color rgb="FF000000"/>
      <name val="Tahoma"/>
      <family val="2"/>
      <charset val="238"/>
    </font>
    <font>
      <b val="true"/>
      <sz val="14"/>
      <color rgb="FF000000"/>
      <name val="Tahoma"/>
      <family val="2"/>
      <charset val="238"/>
    </font>
    <font>
      <b val="true"/>
      <i val="true"/>
      <sz val="14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4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9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9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9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9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2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9" fillId="2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9" fillId="2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2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9" fillId="2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2" borderId="2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9" fillId="2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9" fillId="2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8080"/>
        </patternFill>
      </fill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8080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Dalimex zapotrzebowan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limex zapotrzebowania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limex zamówien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limex zamówienia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Ukryj zer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kryj zer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Odkryj wszystk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dkryj wszystki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38" activeCellId="0" sqref="C138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6.42"/>
    <col collapsed="false" customWidth="true" hidden="false" outlineLevel="0" max="3" min="3" style="2" width="78.7"/>
    <col collapsed="false" customWidth="true" hidden="false" outlineLevel="0" max="4" min="4" style="3" width="15.41"/>
    <col collapsed="false" customWidth="true" hidden="false" outlineLevel="0" max="5" min="5" style="4" width="9.85"/>
    <col collapsed="false" customWidth="true" hidden="false" outlineLevel="0" max="6" min="6" style="5" width="9.14"/>
    <col collapsed="false" customWidth="true" hidden="false" outlineLevel="0" max="7" min="7" style="6" width="18.85"/>
    <col collapsed="false" customWidth="true" hidden="false" outlineLevel="0" max="8" min="8" style="6" width="30.7"/>
    <col collapsed="false" customWidth="false" hidden="false" outlineLevel="0" max="9" min="9" style="6" width="8.85"/>
    <col collapsed="false" customWidth="true" hidden="false" outlineLevel="0" max="10" min="10" style="6" width="9.28"/>
    <col collapsed="false" customWidth="false" hidden="false" outlineLevel="0" max="257" min="11" style="6" width="8.85"/>
  </cols>
  <sheetData>
    <row r="1" customFormat="false" ht="12" hidden="false" customHeight="false" outlineLevel="0" collapsed="false">
      <c r="A1" s="7"/>
      <c r="B1" s="7"/>
      <c r="C1" s="8"/>
      <c r="D1" s="9"/>
      <c r="E1" s="10"/>
      <c r="F1" s="9"/>
      <c r="G1" s="9"/>
    </row>
    <row r="2" customFormat="false" ht="12" hidden="false" customHeight="false" outlineLevel="0" collapsed="false">
      <c r="A2" s="7"/>
      <c r="B2" s="7"/>
      <c r="C2" s="8"/>
      <c r="D2" s="9"/>
      <c r="E2" s="10"/>
      <c r="F2" s="9"/>
      <c r="G2" s="9"/>
    </row>
    <row r="3" customFormat="false" ht="12" hidden="false" customHeight="false" outlineLevel="0" collapsed="false">
      <c r="A3" s="7"/>
      <c r="B3" s="7"/>
      <c r="C3" s="8" t="s">
        <v>0</v>
      </c>
      <c r="D3" s="9"/>
      <c r="E3" s="10"/>
      <c r="F3" s="9"/>
      <c r="G3" s="9"/>
    </row>
    <row r="4" customFormat="false" ht="20.25" hidden="false" customHeight="false" outlineLevel="0" collapsed="false">
      <c r="A4" s="11"/>
      <c r="B4" s="11"/>
      <c r="C4" s="12"/>
      <c r="D4" s="11"/>
      <c r="E4" s="11"/>
      <c r="F4" s="13" t="s">
        <v>1</v>
      </c>
      <c r="G4" s="11"/>
    </row>
    <row r="5" customFormat="false" ht="24" hidden="false" customHeight="true" outlineLevel="0" collapsed="false">
      <c r="A5" s="14"/>
      <c r="B5" s="14"/>
      <c r="C5" s="9"/>
      <c r="D5" s="15" t="s">
        <v>2</v>
      </c>
      <c r="E5" s="16" t="n">
        <f aca="true">NOW()</f>
        <v>46233.0074238256</v>
      </c>
      <c r="F5" s="16"/>
      <c r="G5" s="17" t="s">
        <v>3</v>
      </c>
      <c r="H5" s="18" t="s">
        <v>4</v>
      </c>
    </row>
    <row r="6" customFormat="false" ht="15.75" hidden="false" customHeight="true" outlineLevel="0" collapsed="false">
      <c r="A6" s="14"/>
      <c r="B6" s="14"/>
      <c r="C6" s="9"/>
      <c r="G6" s="19"/>
      <c r="H6" s="20"/>
      <c r="I6" s="20"/>
    </row>
    <row r="7" customFormat="false" ht="15" hidden="false" customHeight="false" outlineLevel="0" collapsed="false">
      <c r="A7" s="14"/>
      <c r="B7" s="14"/>
      <c r="C7" s="21"/>
      <c r="D7" s="22"/>
      <c r="E7" s="23"/>
      <c r="F7" s="9"/>
      <c r="G7" s="9"/>
    </row>
    <row r="8" customFormat="false" ht="15.75" hidden="false" customHeight="false" outlineLevel="0" collapsed="false">
      <c r="A8" s="14" t="s">
        <v>5</v>
      </c>
      <c r="B8" s="7"/>
      <c r="C8" s="24"/>
      <c r="D8" s="25" t="s">
        <v>6</v>
      </c>
      <c r="E8" s="23"/>
      <c r="F8" s="9"/>
      <c r="G8" s="9"/>
    </row>
    <row r="9" customFormat="false" ht="15.75" hidden="false" customHeight="false" outlineLevel="0" collapsed="false">
      <c r="A9" s="14" t="s">
        <v>7</v>
      </c>
      <c r="B9" s="7"/>
      <c r="C9" s="26"/>
      <c r="D9" s="25" t="s">
        <v>8</v>
      </c>
      <c r="E9" s="23"/>
      <c r="F9" s="9"/>
      <c r="G9" s="9"/>
    </row>
    <row r="10" customFormat="false" ht="15.75" hidden="false" customHeight="false" outlineLevel="0" collapsed="false">
      <c r="A10" s="27"/>
      <c r="B10" s="27"/>
      <c r="C10" s="9"/>
      <c r="D10" s="28" t="s">
        <v>9</v>
      </c>
      <c r="E10" s="29"/>
      <c r="F10" s="9"/>
      <c r="G10" s="9"/>
    </row>
    <row r="11" s="31" customFormat="true" ht="29.25" hidden="false" customHeight="true" outlineLevel="0" collapsed="false">
      <c r="A11" s="30" t="s">
        <v>10</v>
      </c>
      <c r="B11" s="30"/>
      <c r="C11" s="30"/>
      <c r="D11" s="30"/>
      <c r="E11" s="30"/>
      <c r="F11" s="30"/>
      <c r="G11" s="30"/>
    </row>
    <row r="12" s="31" customFormat="true" ht="15.75" hidden="false" customHeight="false" outlineLevel="0" collapsed="false">
      <c r="A12" s="32"/>
      <c r="B12" s="32"/>
      <c r="C12" s="33"/>
      <c r="D12" s="34"/>
      <c r="E12" s="34"/>
      <c r="F12" s="21"/>
      <c r="G12" s="35"/>
    </row>
    <row r="13" s="37" customFormat="true" ht="12" hidden="false" customHeight="true" outlineLevel="0" collapsed="false">
      <c r="A13" s="36" t="s">
        <v>11</v>
      </c>
      <c r="B13" s="36"/>
      <c r="C13" s="36"/>
      <c r="D13" s="36"/>
      <c r="E13" s="36"/>
      <c r="F13" s="36"/>
      <c r="G13" s="36"/>
    </row>
    <row r="14" s="37" customFormat="true" ht="26.25" hidden="false" customHeight="true" outlineLevel="0" collapsed="false">
      <c r="A14" s="36"/>
      <c r="B14" s="36"/>
      <c r="C14" s="36"/>
      <c r="D14" s="36"/>
      <c r="E14" s="36"/>
      <c r="F14" s="36"/>
      <c r="G14" s="36"/>
      <c r="H14" s="38" t="s">
        <v>12</v>
      </c>
    </row>
    <row r="15" s="47" customFormat="true" ht="39" hidden="false" customHeight="true" outlineLevel="0" collapsed="false">
      <c r="A15" s="39" t="s">
        <v>13</v>
      </c>
      <c r="B15" s="40" t="s">
        <v>14</v>
      </c>
      <c r="C15" s="41" t="s">
        <v>15</v>
      </c>
      <c r="D15" s="42" t="s">
        <v>16</v>
      </c>
      <c r="E15" s="43" t="s">
        <v>17</v>
      </c>
      <c r="F15" s="44" t="s">
        <v>18</v>
      </c>
      <c r="G15" s="45" t="s">
        <v>19</v>
      </c>
      <c r="H15" s="46" t="s">
        <v>20</v>
      </c>
    </row>
    <row r="16" s="56" customFormat="true" ht="15.75" hidden="false" customHeight="false" outlineLevel="0" collapsed="false">
      <c r="A16" s="48" t="n">
        <f aca="false">ROW()-15</f>
        <v>1</v>
      </c>
      <c r="B16" s="49"/>
      <c r="C16" s="50" t="s">
        <v>21</v>
      </c>
      <c r="D16" s="51" t="s">
        <v>22</v>
      </c>
      <c r="E16" s="52" t="n">
        <v>1.34</v>
      </c>
      <c r="F16" s="53"/>
      <c r="G16" s="54" t="n">
        <f aca="false">F16*E16</f>
        <v>0</v>
      </c>
      <c r="H16" s="55"/>
      <c r="J16" s="56" t="str">
        <f aca="false">UPPER(C16)</f>
        <v>BLOCZEK SAMOPRZYLEPNY DUŻY POST-IT 76-127 </v>
      </c>
    </row>
    <row r="17" s="56" customFormat="true" ht="15.75" hidden="false" customHeight="false" outlineLevel="0" collapsed="false">
      <c r="A17" s="57" t="n">
        <f aca="false">ROW()-15</f>
        <v>2</v>
      </c>
      <c r="B17" s="58"/>
      <c r="C17" s="59" t="s">
        <v>23</v>
      </c>
      <c r="D17" s="60" t="s">
        <v>22</v>
      </c>
      <c r="E17" s="61" t="n">
        <v>0.45</v>
      </c>
      <c r="F17" s="62"/>
      <c r="G17" s="63" t="n">
        <f aca="false">F17*E17</f>
        <v>0</v>
      </c>
      <c r="H17" s="55"/>
      <c r="J17" s="56" t="str">
        <f aca="false">UPPER(C17)</f>
        <v>BLOCZEK SAMOPRZYLEPNY MAŁY POST-IT 38-51</v>
      </c>
    </row>
    <row r="18" s="56" customFormat="true" ht="15.75" hidden="false" customHeight="false" outlineLevel="0" collapsed="false">
      <c r="A18" s="57" t="n">
        <f aca="false">ROW()-15</f>
        <v>3</v>
      </c>
      <c r="B18" s="58"/>
      <c r="C18" s="59" t="s">
        <v>24</v>
      </c>
      <c r="D18" s="60" t="s">
        <v>22</v>
      </c>
      <c r="E18" s="61" t="n">
        <v>0.56</v>
      </c>
      <c r="F18" s="62"/>
      <c r="G18" s="63" t="n">
        <f aca="false">F18*E18</f>
        <v>0</v>
      </c>
      <c r="H18" s="55"/>
      <c r="J18" s="56" t="str">
        <f aca="false">UPPER(C18)</f>
        <v>BLOCZEK SAMOPRZYLEPNY ŚREDNI POST - IT 76-76 </v>
      </c>
    </row>
    <row r="19" s="56" customFormat="true" ht="15.75" hidden="false" customHeight="false" outlineLevel="0" collapsed="false">
      <c r="A19" s="57" t="n">
        <f aca="false">ROW()-15</f>
        <v>4</v>
      </c>
      <c r="B19" s="58"/>
      <c r="C19" s="59" t="s">
        <v>25</v>
      </c>
      <c r="D19" s="60" t="s">
        <v>26</v>
      </c>
      <c r="E19" s="61" t="n">
        <v>1.34</v>
      </c>
      <c r="F19" s="62"/>
      <c r="G19" s="63" t="n">
        <f aca="false">F19*E19</f>
        <v>0</v>
      </c>
      <c r="H19" s="55"/>
      <c r="J19" s="56" t="str">
        <f aca="false">UPPER(C19)</f>
        <v>BLOCZEK ZWYKŁY BIAŁY 85X85</v>
      </c>
    </row>
    <row r="20" s="56" customFormat="true" ht="15.75" hidden="false" customHeight="false" outlineLevel="0" collapsed="false">
      <c r="A20" s="57" t="n">
        <f aca="false">ROW()-15</f>
        <v>5</v>
      </c>
      <c r="B20" s="58"/>
      <c r="C20" s="59" t="s">
        <v>27</v>
      </c>
      <c r="D20" s="60" t="s">
        <v>26</v>
      </c>
      <c r="E20" s="61" t="n">
        <v>14.65</v>
      </c>
      <c r="F20" s="62"/>
      <c r="G20" s="63" t="n">
        <f aca="false">F20*E20</f>
        <v>0</v>
      </c>
      <c r="H20" s="64"/>
      <c r="J20" s="56" t="str">
        <f aca="false">UPPER(C20)</f>
        <v>BLOK FILIPCHART GŁADKI 50-KARTKOWY /WYMIAR 650X1000MM/</v>
      </c>
    </row>
    <row r="21" s="56" customFormat="true" ht="15.75" hidden="false" customHeight="false" outlineLevel="0" collapsed="false">
      <c r="A21" s="57" t="n">
        <f aca="false">ROW()-15</f>
        <v>6</v>
      </c>
      <c r="B21" s="58"/>
      <c r="C21" s="59" t="s">
        <v>28</v>
      </c>
      <c r="D21" s="60" t="s">
        <v>26</v>
      </c>
      <c r="E21" s="61" t="n">
        <v>1.15</v>
      </c>
      <c r="F21" s="62"/>
      <c r="G21" s="63" t="n">
        <f aca="false">F21*E21</f>
        <v>0</v>
      </c>
      <c r="H21" s="64"/>
      <c r="J21" s="56" t="str">
        <f aca="false">UPPER(C21)</f>
        <v>BLOK MAKULATUROWY A4/50 KRATKA</v>
      </c>
    </row>
    <row r="22" s="56" customFormat="true" ht="15.75" hidden="false" customHeight="false" outlineLevel="0" collapsed="false">
      <c r="A22" s="57" t="n">
        <f aca="false">ROW()-15</f>
        <v>7</v>
      </c>
      <c r="B22" s="58"/>
      <c r="C22" s="59" t="s">
        <v>29</v>
      </c>
      <c r="D22" s="60" t="s">
        <v>26</v>
      </c>
      <c r="E22" s="61" t="n">
        <v>0.62</v>
      </c>
      <c r="F22" s="62"/>
      <c r="G22" s="63" t="n">
        <f aca="false">F22*E22</f>
        <v>0</v>
      </c>
      <c r="H22" s="64"/>
      <c r="J22" s="56" t="str">
        <f aca="false">UPPER(C22)</f>
        <v>BLOK MAKULATUROWY A5/50 KRATKA</v>
      </c>
    </row>
    <row r="23" s="56" customFormat="true" ht="15.75" hidden="false" customHeight="false" outlineLevel="0" collapsed="false">
      <c r="A23" s="57" t="n">
        <f aca="false">ROW()-15</f>
        <v>8</v>
      </c>
      <c r="B23" s="65"/>
      <c r="C23" s="59" t="s">
        <v>30</v>
      </c>
      <c r="D23" s="60" t="s">
        <v>26</v>
      </c>
      <c r="E23" s="61" t="n">
        <v>2.94</v>
      </c>
      <c r="F23" s="62"/>
      <c r="G23" s="63" t="n">
        <f aca="false">F23*E23</f>
        <v>0</v>
      </c>
      <c r="H23" s="64"/>
      <c r="J23" s="56" t="str">
        <f aca="false">UPPER(C23)</f>
        <v>BRULION 96K A4 TWARDA OPRAWA KRATKA</v>
      </c>
    </row>
    <row r="24" s="56" customFormat="true" ht="15.75" hidden="false" customHeight="false" outlineLevel="0" collapsed="false">
      <c r="A24" s="57" t="n">
        <f aca="false">ROW()-15</f>
        <v>9</v>
      </c>
      <c r="B24" s="58"/>
      <c r="C24" s="59" t="s">
        <v>31</v>
      </c>
      <c r="D24" s="60" t="s">
        <v>26</v>
      </c>
      <c r="E24" s="61" t="n">
        <v>1.61</v>
      </c>
      <c r="F24" s="62"/>
      <c r="G24" s="63" t="n">
        <f aca="false">F24*E24</f>
        <v>0</v>
      </c>
      <c r="H24" s="64"/>
      <c r="J24" s="56" t="str">
        <f aca="false">UPPER(C24)</f>
        <v>BRULION 96K A5 TWARDA OPRAWA KRATKA</v>
      </c>
    </row>
    <row r="25" s="56" customFormat="true" ht="15.75" hidden="false" customHeight="false" outlineLevel="0" collapsed="false">
      <c r="A25" s="57" t="n">
        <f aca="false">ROW()-15</f>
        <v>10</v>
      </c>
      <c r="B25" s="58"/>
      <c r="C25" s="59" t="s">
        <v>32</v>
      </c>
      <c r="D25" s="60" t="s">
        <v>26</v>
      </c>
      <c r="E25" s="61" t="n">
        <v>1</v>
      </c>
      <c r="F25" s="62"/>
      <c r="G25" s="63" t="n">
        <f aca="false">F25*E25</f>
        <v>0</v>
      </c>
      <c r="H25" s="64" t="s">
        <v>33</v>
      </c>
      <c r="J25" s="56" t="str">
        <f aca="false">UPPER(C25)</f>
        <v>CIENKOPIS RÓŻNE KOLORY</v>
      </c>
    </row>
    <row r="26" s="56" customFormat="true" ht="15.75" hidden="false" customHeight="false" outlineLevel="0" collapsed="false">
      <c r="A26" s="57" t="n">
        <f aca="false">ROW()-15</f>
        <v>11</v>
      </c>
      <c r="B26" s="58"/>
      <c r="C26" s="59" t="s">
        <v>34</v>
      </c>
      <c r="D26" s="60" t="s">
        <v>35</v>
      </c>
      <c r="E26" s="61" t="n">
        <v>0.59</v>
      </c>
      <c r="F26" s="62"/>
      <c r="G26" s="63" t="n">
        <f aca="false">F26*E26</f>
        <v>0</v>
      </c>
      <c r="H26" s="64" t="s">
        <v>36</v>
      </c>
      <c r="J26" s="56" t="str">
        <f aca="false">UPPER(C26)</f>
        <v>CLIP DO PAPIERU 19 MM /OPAK.=12SZT/</v>
      </c>
    </row>
    <row r="27" s="56" customFormat="true" ht="15.75" hidden="false" customHeight="false" outlineLevel="0" collapsed="false">
      <c r="A27" s="57" t="n">
        <f aca="false">ROW()-15</f>
        <v>12</v>
      </c>
      <c r="B27" s="58"/>
      <c r="C27" s="59" t="s">
        <v>37</v>
      </c>
      <c r="D27" s="60" t="s">
        <v>35</v>
      </c>
      <c r="E27" s="61" t="n">
        <v>0.88</v>
      </c>
      <c r="F27" s="62"/>
      <c r="G27" s="63" t="n">
        <f aca="false">F27*E27</f>
        <v>0</v>
      </c>
      <c r="H27" s="64" t="s">
        <v>36</v>
      </c>
      <c r="J27" s="56" t="str">
        <f aca="false">UPPER(C27)</f>
        <v>CLIP DO PAPIERU 25 MM /OPAK.=12SZT/</v>
      </c>
    </row>
    <row r="28" s="56" customFormat="true" ht="15.75" hidden="false" customHeight="false" outlineLevel="0" collapsed="false">
      <c r="A28" s="57" t="n">
        <f aca="false">ROW()-15</f>
        <v>13</v>
      </c>
      <c r="B28" s="65"/>
      <c r="C28" s="59" t="s">
        <v>38</v>
      </c>
      <c r="D28" s="60" t="s">
        <v>35</v>
      </c>
      <c r="E28" s="61" t="n">
        <v>1.87</v>
      </c>
      <c r="F28" s="62"/>
      <c r="G28" s="63" t="n">
        <f aca="false">F28*E28</f>
        <v>0</v>
      </c>
      <c r="H28" s="64" t="s">
        <v>36</v>
      </c>
      <c r="J28" s="56" t="str">
        <f aca="false">UPPER(C28)</f>
        <v>CLIP DO PAPIERU 41 MM /OPAK.=12SZT/</v>
      </c>
    </row>
    <row r="29" s="56" customFormat="true" ht="15.75" hidden="false" customHeight="false" outlineLevel="0" collapsed="false">
      <c r="A29" s="57" t="n">
        <f aca="false">ROW()-15</f>
        <v>14</v>
      </c>
      <c r="B29" s="58"/>
      <c r="C29" s="59" t="s">
        <v>39</v>
      </c>
      <c r="D29" s="60" t="s">
        <v>26</v>
      </c>
      <c r="E29" s="61" t="n">
        <v>9.46</v>
      </c>
      <c r="F29" s="62"/>
      <c r="G29" s="63" t="n">
        <f aca="false">F29*E29</f>
        <v>0</v>
      </c>
      <c r="H29" s="64" t="s">
        <v>40</v>
      </c>
      <c r="J29" s="56" t="str">
        <f aca="false">UPPER(C29)</f>
        <v>DATOWNIK AUTOMATYCZNY</v>
      </c>
    </row>
    <row r="30" s="56" customFormat="true" ht="15.75" hidden="false" customHeight="false" outlineLevel="0" collapsed="false">
      <c r="A30" s="57" t="n">
        <f aca="false">ROW()-15</f>
        <v>15</v>
      </c>
      <c r="B30" s="58"/>
      <c r="C30" s="59" t="s">
        <v>41</v>
      </c>
      <c r="D30" s="60" t="s">
        <v>26</v>
      </c>
      <c r="E30" s="61" t="n">
        <v>0.99</v>
      </c>
      <c r="F30" s="62" t="n">
        <v>10</v>
      </c>
      <c r="G30" s="63" t="n">
        <f aca="false">F30*E30</f>
        <v>9.9</v>
      </c>
      <c r="H30" s="64" t="s">
        <v>42</v>
      </c>
      <c r="J30" s="56" t="str">
        <f aca="false">UPPER(C30)</f>
        <v>DŁUGOPIS JEDNORAZOWY</v>
      </c>
    </row>
    <row r="31" s="56" customFormat="true" ht="15.75" hidden="false" customHeight="false" outlineLevel="0" collapsed="false">
      <c r="A31" s="57" t="n">
        <f aca="false">ROW()-15</f>
        <v>16</v>
      </c>
      <c r="B31" s="58"/>
      <c r="C31" s="59" t="s">
        <v>43</v>
      </c>
      <c r="D31" s="60" t="s">
        <v>26</v>
      </c>
      <c r="E31" s="61" t="n">
        <v>2.9</v>
      </c>
      <c r="F31" s="62"/>
      <c r="G31" s="63" t="n">
        <f aca="false">F31*E31</f>
        <v>0</v>
      </c>
      <c r="H31" s="64" t="s">
        <v>36</v>
      </c>
      <c r="J31" s="56" t="str">
        <f aca="false">UPPER(C31)</f>
        <v>DŁUGOPIS RECEPCYJNY Z ŁAŃCUSZKIEM</v>
      </c>
    </row>
    <row r="32" s="56" customFormat="true" ht="31.5" hidden="false" customHeight="false" outlineLevel="0" collapsed="false">
      <c r="A32" s="57" t="n">
        <f aca="false">ROW()-15</f>
        <v>17</v>
      </c>
      <c r="B32" s="65"/>
      <c r="C32" s="59" t="s">
        <v>44</v>
      </c>
      <c r="D32" s="60" t="s">
        <v>26</v>
      </c>
      <c r="E32" s="66" t="n">
        <v>0.33</v>
      </c>
      <c r="F32" s="62"/>
      <c r="G32" s="63" t="n">
        <f aca="false">F32*E32</f>
        <v>0</v>
      </c>
      <c r="H32" s="64" t="s">
        <v>36</v>
      </c>
      <c r="J32" s="56" t="str">
        <f aca="false">UPPER(C32)</f>
        <v>DŁUGOPIS WYMIENNYM WKŁADEM /DŁUGOŚĆ PISANIA POWYŻEJ 500M/</v>
      </c>
    </row>
    <row r="33" s="56" customFormat="true" ht="15.75" hidden="false" customHeight="false" outlineLevel="0" collapsed="false">
      <c r="A33" s="57" t="n">
        <f aca="false">ROW()-15</f>
        <v>18</v>
      </c>
      <c r="B33" s="58"/>
      <c r="C33" s="59" t="s">
        <v>45</v>
      </c>
      <c r="D33" s="60" t="s">
        <v>26</v>
      </c>
      <c r="E33" s="66" t="n">
        <v>2.12</v>
      </c>
      <c r="F33" s="62"/>
      <c r="G33" s="63" t="n">
        <f aca="false">F33*E33</f>
        <v>0</v>
      </c>
      <c r="H33" s="64" t="s">
        <v>46</v>
      </c>
      <c r="J33" s="56" t="str">
        <f aca="false">UPPER(C33)</f>
        <v>DŁUGOPIS ZELOWY BOY GEL ECO</v>
      </c>
    </row>
    <row r="34" s="56" customFormat="true" ht="15.75" hidden="false" customHeight="false" outlineLevel="0" collapsed="false">
      <c r="A34" s="57" t="n">
        <f aca="false">ROW()-15</f>
        <v>19</v>
      </c>
      <c r="B34" s="58"/>
      <c r="C34" s="59" t="s">
        <v>47</v>
      </c>
      <c r="D34" s="60" t="s">
        <v>26</v>
      </c>
      <c r="E34" s="61" t="n">
        <v>4.15</v>
      </c>
      <c r="F34" s="62"/>
      <c r="G34" s="63" t="n">
        <f aca="false">F34*E34</f>
        <v>0</v>
      </c>
      <c r="H34" s="64" t="s">
        <v>48</v>
      </c>
      <c r="J34" s="56" t="str">
        <f aca="false">UPPER(C34)</f>
        <v>DOZOWNIK DO TAŚMY KLEJĄCEJ</v>
      </c>
    </row>
    <row r="35" s="56" customFormat="true" ht="15.75" hidden="false" customHeight="false" outlineLevel="0" collapsed="false">
      <c r="A35" s="57" t="n">
        <f aca="false">ROW()-15</f>
        <v>20</v>
      </c>
      <c r="B35" s="58"/>
      <c r="C35" s="59" t="s">
        <v>49</v>
      </c>
      <c r="D35" s="60" t="s">
        <v>26</v>
      </c>
      <c r="E35" s="61" t="n">
        <v>4.71</v>
      </c>
      <c r="F35" s="62"/>
      <c r="G35" s="63" t="n">
        <f aca="false">F35*E35</f>
        <v>0</v>
      </c>
      <c r="H35" s="64"/>
      <c r="J35" s="56" t="str">
        <f aca="false">UPPER(C35)</f>
        <v>DRATWA, NIĆ LNIANA /DO PLOMBY FI 12/ KŁĘBEK 10DKG</v>
      </c>
    </row>
    <row r="36" s="56" customFormat="true" ht="15" hidden="false" customHeight="true" outlineLevel="0" collapsed="false">
      <c r="A36" s="57" t="n">
        <f aca="false">ROW()-15</f>
        <v>21</v>
      </c>
      <c r="B36" s="58"/>
      <c r="C36" s="59" t="s">
        <v>50</v>
      </c>
      <c r="D36" s="60" t="s">
        <v>22</v>
      </c>
      <c r="E36" s="61" t="n">
        <v>3.13</v>
      </c>
      <c r="F36" s="62"/>
      <c r="G36" s="63" t="n">
        <f aca="false">F36*E36</f>
        <v>0</v>
      </c>
      <c r="H36" s="64" t="s">
        <v>51</v>
      </c>
      <c r="J36" s="56" t="str">
        <f aca="false">UPPER(C36)</f>
        <v>DRUK DELEGACJI /BLOCZEK 100KARTEK/</v>
      </c>
    </row>
    <row r="37" s="56" customFormat="true" ht="15" hidden="false" customHeight="true" outlineLevel="0" collapsed="false">
      <c r="A37" s="57" t="n">
        <f aca="false">ROW()-15</f>
        <v>22</v>
      </c>
      <c r="B37" s="58"/>
      <c r="C37" s="59" t="s">
        <v>52</v>
      </c>
      <c r="D37" s="60" t="s">
        <v>26</v>
      </c>
      <c r="E37" s="61" t="n">
        <v>13</v>
      </c>
      <c r="F37" s="62" t="n">
        <v>1</v>
      </c>
      <c r="G37" s="63" t="n">
        <f aca="false">F37*E37</f>
        <v>13</v>
      </c>
      <c r="H37" s="64" t="s">
        <v>53</v>
      </c>
      <c r="J37" s="56" t="str">
        <f aca="false">UPPER(C37)</f>
        <v>DZIURKACZ SAX 325 LUB LACO L300</v>
      </c>
    </row>
    <row r="38" s="56" customFormat="true" ht="15" hidden="false" customHeight="true" outlineLevel="0" collapsed="false">
      <c r="A38" s="57" t="n">
        <f aca="false">ROW()-15</f>
        <v>23</v>
      </c>
      <c r="B38" s="58"/>
      <c r="C38" s="59" t="s">
        <v>54</v>
      </c>
      <c r="D38" s="60" t="s">
        <v>35</v>
      </c>
      <c r="E38" s="61" t="n">
        <v>18.2</v>
      </c>
      <c r="F38" s="62"/>
      <c r="G38" s="63" t="n">
        <f aca="false">F38*E38</f>
        <v>0</v>
      </c>
      <c r="H38" s="64" t="s">
        <v>55</v>
      </c>
      <c r="J38" s="56" t="str">
        <f aca="false">UPPER(C38)</f>
        <v>ETYKIETY W ARKUSZU /100 ARKUSZY W OPAKOWANIU - RÓŻNE WYMIARY/</v>
      </c>
    </row>
    <row r="39" s="56" customFormat="true" ht="15.75" hidden="false" customHeight="false" outlineLevel="0" collapsed="false">
      <c r="A39" s="57" t="n">
        <f aca="false">ROW()-15</f>
        <v>24</v>
      </c>
      <c r="B39" s="58"/>
      <c r="C39" s="59" t="s">
        <v>56</v>
      </c>
      <c r="D39" s="60" t="s">
        <v>26</v>
      </c>
      <c r="E39" s="61" t="n">
        <v>0.16</v>
      </c>
      <c r="F39" s="62"/>
      <c r="G39" s="63" t="n">
        <f aca="false">F39*E39</f>
        <v>0</v>
      </c>
      <c r="H39" s="64" t="s">
        <v>57</v>
      </c>
      <c r="J39" s="56" t="str">
        <f aca="false">UPPER(C39)</f>
        <v>FLAMASTER RÓŻNE KOLORY</v>
      </c>
    </row>
    <row r="40" s="56" customFormat="true" ht="15.75" hidden="false" customHeight="false" outlineLevel="0" collapsed="false">
      <c r="A40" s="57" t="n">
        <f aca="false">ROW()-15</f>
        <v>25</v>
      </c>
      <c r="B40" s="58"/>
      <c r="C40" s="59" t="s">
        <v>58</v>
      </c>
      <c r="D40" s="60" t="s">
        <v>59</v>
      </c>
      <c r="E40" s="61" t="n">
        <v>7.54</v>
      </c>
      <c r="F40" s="62"/>
      <c r="G40" s="63" t="n">
        <f aca="false">F40*E40</f>
        <v>0</v>
      </c>
      <c r="H40" s="64" t="s">
        <v>57</v>
      </c>
      <c r="J40" s="56" t="str">
        <f aca="false">UPPER(C40)</f>
        <v>FLAMASTER Z GĄBKĄ DO TABLIC (4 SZTUKI + GĄBKA)</v>
      </c>
    </row>
    <row r="41" s="56" customFormat="true" ht="15.75" hidden="false" customHeight="false" outlineLevel="0" collapsed="false">
      <c r="A41" s="57" t="n">
        <f aca="false">ROW()-15</f>
        <v>26</v>
      </c>
      <c r="B41" s="58"/>
      <c r="C41" s="59" t="s">
        <v>60</v>
      </c>
      <c r="D41" s="60" t="s">
        <v>26</v>
      </c>
      <c r="E41" s="61" t="n">
        <v>1.61</v>
      </c>
      <c r="F41" s="62"/>
      <c r="G41" s="63" t="n">
        <f aca="false">F41*E41</f>
        <v>0</v>
      </c>
      <c r="H41" s="64" t="s">
        <v>46</v>
      </c>
      <c r="J41" s="56" t="str">
        <f aca="false">UPPER(C41)</f>
        <v>FOLIOPIS /S I F/ RÓŻNE KOLORY</v>
      </c>
    </row>
    <row r="42" s="56" customFormat="true" ht="15.75" hidden="false" customHeight="false" outlineLevel="0" collapsed="false">
      <c r="A42" s="57" t="n">
        <f aca="false">ROW()-15</f>
        <v>27</v>
      </c>
      <c r="B42" s="58"/>
      <c r="C42" s="59" t="s">
        <v>61</v>
      </c>
      <c r="D42" s="60" t="s">
        <v>35</v>
      </c>
      <c r="E42" s="61" t="n">
        <v>7.07</v>
      </c>
      <c r="F42" s="62"/>
      <c r="G42" s="63" t="n">
        <f aca="false">F42*E42</f>
        <v>0</v>
      </c>
      <c r="H42" s="64" t="s">
        <v>62</v>
      </c>
      <c r="J42" s="56" t="str">
        <f aca="false">UPPER(C42)</f>
        <v>GRZBIET DO BINDOWNICY 10 MM/100 SZT /OPAK.=100SZT/</v>
      </c>
    </row>
    <row r="43" s="56" customFormat="true" ht="15.75" hidden="false" customHeight="false" outlineLevel="0" collapsed="false">
      <c r="A43" s="57" t="n">
        <f aca="false">ROW()-15</f>
        <v>28</v>
      </c>
      <c r="B43" s="58"/>
      <c r="C43" s="59" t="s">
        <v>63</v>
      </c>
      <c r="D43" s="60" t="s">
        <v>35</v>
      </c>
      <c r="E43" s="61" t="n">
        <v>9.7</v>
      </c>
      <c r="F43" s="62"/>
      <c r="G43" s="63" t="n">
        <f aca="false">F43*E43</f>
        <v>0</v>
      </c>
      <c r="H43" s="64" t="s">
        <v>62</v>
      </c>
      <c r="J43" s="56" t="str">
        <f aca="false">UPPER(C43)</f>
        <v>GRZBIET DO BINDOWNICY 12 MM/100 SZT /OPAK.=100SZT/</v>
      </c>
    </row>
    <row r="44" s="56" customFormat="true" ht="15.75" hidden="false" customHeight="false" outlineLevel="0" collapsed="false">
      <c r="A44" s="57" t="n">
        <f aca="false">ROW()-15</f>
        <v>29</v>
      </c>
      <c r="B44" s="58"/>
      <c r="C44" s="59" t="s">
        <v>64</v>
      </c>
      <c r="D44" s="60" t="s">
        <v>35</v>
      </c>
      <c r="E44" s="61" t="n">
        <v>13.85</v>
      </c>
      <c r="F44" s="62"/>
      <c r="G44" s="63" t="n">
        <f aca="false">F44*E44</f>
        <v>0</v>
      </c>
      <c r="H44" s="64" t="s">
        <v>62</v>
      </c>
      <c r="J44" s="56" t="str">
        <f aca="false">UPPER(C44)</f>
        <v>GRZBIET DO BINDOWNICY 16 MM/100 SZT /OPAK.=100SZT/</v>
      </c>
    </row>
    <row r="45" s="56" customFormat="true" ht="15.75" hidden="false" customHeight="false" outlineLevel="0" collapsed="false">
      <c r="A45" s="57" t="n">
        <f aca="false">ROW()-15</f>
        <v>30</v>
      </c>
      <c r="B45" s="58"/>
      <c r="C45" s="59" t="s">
        <v>65</v>
      </c>
      <c r="D45" s="60" t="s">
        <v>35</v>
      </c>
      <c r="E45" s="61" t="n">
        <v>17.06</v>
      </c>
      <c r="F45" s="62"/>
      <c r="G45" s="63" t="n">
        <f aca="false">F45*E45</f>
        <v>0</v>
      </c>
      <c r="H45" s="64" t="s">
        <v>62</v>
      </c>
      <c r="J45" s="56" t="str">
        <f aca="false">UPPER(C45)</f>
        <v>GRZBIET DO BINDOWNICY 20 MM/100 SZT /OPAK.=100SZT/</v>
      </c>
    </row>
    <row r="46" s="56" customFormat="true" ht="15.75" hidden="false" customHeight="false" outlineLevel="0" collapsed="false">
      <c r="A46" s="57" t="n">
        <f aca="false">ROW()-15</f>
        <v>31</v>
      </c>
      <c r="B46" s="58"/>
      <c r="C46" s="59" t="s">
        <v>66</v>
      </c>
      <c r="D46" s="60" t="s">
        <v>35</v>
      </c>
      <c r="E46" s="61" t="n">
        <v>13.74</v>
      </c>
      <c r="F46" s="62"/>
      <c r="G46" s="63" t="n">
        <f aca="false">F46*E46</f>
        <v>0</v>
      </c>
      <c r="H46" s="64" t="s">
        <v>62</v>
      </c>
      <c r="J46" s="56" t="str">
        <f aca="false">UPPER(C46)</f>
        <v>GRZBIET DO BINDOWNICY 28 MM/100 SZT /OPAK.=50SZT/</v>
      </c>
    </row>
    <row r="47" s="56" customFormat="true" ht="15.75" hidden="false" customHeight="false" outlineLevel="0" collapsed="false">
      <c r="A47" s="57" t="n">
        <f aca="false">ROW()-15</f>
        <v>32</v>
      </c>
      <c r="B47" s="58"/>
      <c r="C47" s="59" t="s">
        <v>67</v>
      </c>
      <c r="D47" s="60" t="s">
        <v>35</v>
      </c>
      <c r="E47" s="61" t="n">
        <v>25.38</v>
      </c>
      <c r="F47" s="62"/>
      <c r="G47" s="63" t="n">
        <f aca="false">F47*E47</f>
        <v>0</v>
      </c>
      <c r="H47" s="64" t="s">
        <v>62</v>
      </c>
      <c r="J47" s="56" t="str">
        <f aca="false">UPPER(C47)</f>
        <v>GRZBIET DO BINDOWNICY 38 MM/100 SZT /OPAK.=50SZT/</v>
      </c>
    </row>
    <row r="48" s="56" customFormat="true" ht="15" hidden="false" customHeight="true" outlineLevel="0" collapsed="false">
      <c r="A48" s="57" t="n">
        <f aca="false">ROW()-15</f>
        <v>33</v>
      </c>
      <c r="B48" s="58"/>
      <c r="C48" s="59" t="s">
        <v>68</v>
      </c>
      <c r="D48" s="60" t="s">
        <v>26</v>
      </c>
      <c r="E48" s="61" t="n">
        <v>0.74</v>
      </c>
      <c r="F48" s="62"/>
      <c r="G48" s="63" t="n">
        <f aca="false">F48*E48</f>
        <v>0</v>
      </c>
      <c r="H48" s="64" t="s">
        <v>69</v>
      </c>
      <c r="J48" s="56" t="str">
        <f aca="false">UPPER(C48)</f>
        <v>GUMKA DO ŚCIERANIA POLIMEROWA MIĘKKA</v>
      </c>
    </row>
    <row r="49" s="56" customFormat="true" ht="15.75" hidden="false" customHeight="false" outlineLevel="0" collapsed="false">
      <c r="A49" s="57" t="n">
        <f aca="false">ROW()-15</f>
        <v>34</v>
      </c>
      <c r="B49" s="58"/>
      <c r="C49" s="59" t="s">
        <v>70</v>
      </c>
      <c r="D49" s="60" t="s">
        <v>35</v>
      </c>
      <c r="E49" s="61" t="n">
        <v>7.44</v>
      </c>
      <c r="F49" s="62"/>
      <c r="G49" s="63" t="n">
        <f aca="false">F49*E49</f>
        <v>0</v>
      </c>
      <c r="H49" s="64" t="s">
        <v>71</v>
      </c>
      <c r="J49" s="56" t="str">
        <f aca="false">UPPER(C49)</f>
        <v>GUMKI RECEPTURKI SZEROKIE /OPAK.=0,5KG/</v>
      </c>
    </row>
    <row r="50" s="56" customFormat="true" ht="15.75" hidden="false" customHeight="false" outlineLevel="0" collapsed="false">
      <c r="A50" s="57" t="n">
        <f aca="false">ROW()-15</f>
        <v>35</v>
      </c>
      <c r="B50" s="65"/>
      <c r="C50" s="59" t="s">
        <v>72</v>
      </c>
      <c r="D50" s="60" t="s">
        <v>26</v>
      </c>
      <c r="E50" s="61" t="n">
        <v>0.14</v>
      </c>
      <c r="F50" s="62"/>
      <c r="G50" s="63" t="n">
        <f aca="false">F50*E50</f>
        <v>0</v>
      </c>
      <c r="H50" s="64" t="s">
        <v>62</v>
      </c>
      <c r="J50" s="56" t="str">
        <f aca="false">UPPER(C50)</f>
        <v>IDENTYFIKATOR</v>
      </c>
    </row>
    <row r="51" s="56" customFormat="true" ht="15.75" hidden="false" customHeight="false" outlineLevel="0" collapsed="false">
      <c r="A51" s="57" t="n">
        <f aca="false">ROW()-15</f>
        <v>36</v>
      </c>
      <c r="B51" s="65"/>
      <c r="C51" s="59" t="s">
        <v>73</v>
      </c>
      <c r="D51" s="60" t="s">
        <v>26</v>
      </c>
      <c r="E51" s="61" t="n">
        <v>1</v>
      </c>
      <c r="F51" s="62"/>
      <c r="G51" s="63" t="n">
        <f aca="false">F51*E51</f>
        <v>0</v>
      </c>
      <c r="H51" s="64" t="s">
        <v>62</v>
      </c>
      <c r="J51" s="56" t="str">
        <f aca="false">UPPER(C51)</f>
        <v>IDENTYFIKATOR NA TASIEMCE /HOLDER/</v>
      </c>
    </row>
    <row r="52" s="56" customFormat="true" ht="15.75" hidden="false" customHeight="false" outlineLevel="0" collapsed="false">
      <c r="A52" s="57" t="n">
        <f aca="false">ROW()-15</f>
        <v>37</v>
      </c>
      <c r="B52" s="65"/>
      <c r="C52" s="59" t="s">
        <v>74</v>
      </c>
      <c r="D52" s="60" t="s">
        <v>26</v>
      </c>
      <c r="E52" s="61" t="n">
        <v>3.03</v>
      </c>
      <c r="F52" s="62"/>
      <c r="G52" s="63" t="n">
        <f aca="false">F52*E52</f>
        <v>0</v>
      </c>
      <c r="H52" s="64" t="s">
        <v>75</v>
      </c>
      <c r="J52" s="56" t="str">
        <f aca="false">UPPER(C52)</f>
        <v>KLEJ W PŁYNIE</v>
      </c>
    </row>
    <row r="53" s="56" customFormat="true" ht="15.75" hidden="false" customHeight="false" outlineLevel="0" collapsed="false">
      <c r="A53" s="57" t="n">
        <f aca="false">ROW()-15</f>
        <v>38</v>
      </c>
      <c r="B53" s="58"/>
      <c r="C53" s="59" t="s">
        <v>76</v>
      </c>
      <c r="D53" s="60" t="s">
        <v>26</v>
      </c>
      <c r="E53" s="61" t="n">
        <v>0.99</v>
      </c>
      <c r="F53" s="62"/>
      <c r="G53" s="63" t="n">
        <f aca="false">F53*E53</f>
        <v>0</v>
      </c>
      <c r="H53" s="64" t="s">
        <v>77</v>
      </c>
      <c r="J53" s="56" t="str">
        <f aca="false">UPPER(C53)</f>
        <v>KLEJ W SZTYFCIE /8G/</v>
      </c>
    </row>
    <row r="54" s="56" customFormat="true" ht="15.75" hidden="false" customHeight="false" outlineLevel="0" collapsed="false">
      <c r="A54" s="57" t="n">
        <f aca="false">ROW()-15</f>
        <v>39</v>
      </c>
      <c r="B54" s="58"/>
      <c r="C54" s="59" t="s">
        <v>78</v>
      </c>
      <c r="D54" s="60" t="s">
        <v>26</v>
      </c>
      <c r="E54" s="61" t="n">
        <v>1.9</v>
      </c>
      <c r="F54" s="62" t="n">
        <v>3</v>
      </c>
      <c r="G54" s="63" t="n">
        <f aca="false">F54*E54</f>
        <v>5.7</v>
      </c>
      <c r="H54" s="64" t="s">
        <v>71</v>
      </c>
      <c r="J54" s="56" t="str">
        <f aca="false">UPPER(C54)</f>
        <v>KOREKTOR W PISAKU /METALOWA KOŃCÓWKA/</v>
      </c>
    </row>
    <row r="55" s="56" customFormat="true" ht="15.75" hidden="false" customHeight="false" outlineLevel="0" collapsed="false">
      <c r="A55" s="57" t="n">
        <f aca="false">ROW()-15</f>
        <v>40</v>
      </c>
      <c r="B55" s="58"/>
      <c r="C55" s="59" t="s">
        <v>79</v>
      </c>
      <c r="D55" s="60" t="s">
        <v>26</v>
      </c>
      <c r="E55" s="61" t="n">
        <v>1.13</v>
      </c>
      <c r="F55" s="62"/>
      <c r="G55" s="63" t="n">
        <f aca="false">F55*E55</f>
        <v>0</v>
      </c>
      <c r="H55" s="64" t="s">
        <v>71</v>
      </c>
      <c r="J55" s="56" t="str">
        <f aca="false">UPPER(C55)</f>
        <v>KOREKTOR W PŁYNIE </v>
      </c>
    </row>
    <row r="56" s="56" customFormat="true" ht="15" hidden="false" customHeight="true" outlineLevel="0" collapsed="false">
      <c r="A56" s="57" t="n">
        <f aca="false">ROW()-15</f>
        <v>41</v>
      </c>
      <c r="B56" s="58"/>
      <c r="C56" s="59" t="s">
        <v>80</v>
      </c>
      <c r="D56" s="60" t="s">
        <v>35</v>
      </c>
      <c r="E56" s="61" t="n">
        <v>4.4</v>
      </c>
      <c r="F56" s="62" t="n">
        <v>3</v>
      </c>
      <c r="G56" s="63" t="n">
        <f aca="false">F56*E56</f>
        <v>13.2</v>
      </c>
      <c r="H56" s="64" t="s">
        <v>71</v>
      </c>
      <c r="J56" s="56" t="str">
        <f aca="false">UPPER(C56)</f>
        <v>KOSZULKA A-4 /Z FOLII DO SEGREGATORA OPAK.=100SZT/ GROSZKOWE</v>
      </c>
    </row>
    <row r="57" s="56" customFormat="true" ht="31.5" hidden="false" customHeight="false" outlineLevel="0" collapsed="false">
      <c r="A57" s="57" t="n">
        <f aca="false">ROW()-15</f>
        <v>42</v>
      </c>
      <c r="B57" s="58"/>
      <c r="C57" s="59" t="s">
        <v>81</v>
      </c>
      <c r="D57" s="60" t="s">
        <v>35</v>
      </c>
      <c r="E57" s="61" t="n">
        <v>4.3</v>
      </c>
      <c r="F57" s="62" t="n">
        <v>1</v>
      </c>
      <c r="G57" s="63" t="n">
        <f aca="false">F57*E57</f>
        <v>4.3</v>
      </c>
      <c r="H57" s="64" t="s">
        <v>71</v>
      </c>
      <c r="J57" s="56" t="str">
        <f aca="false">UPPER(C57)</f>
        <v>KOSZULKA A-5 /Z FOLII DO SEGREGATORA OPAK.=100SZT/ GROSZKOWE</v>
      </c>
    </row>
    <row r="58" s="56" customFormat="true" ht="15.75" hidden="false" customHeight="false" outlineLevel="0" collapsed="false">
      <c r="A58" s="57" t="n">
        <f aca="false">ROW()-15</f>
        <v>43</v>
      </c>
      <c r="B58" s="58"/>
      <c r="C58" s="59" t="s">
        <v>82</v>
      </c>
      <c r="D58" s="60" t="s">
        <v>26</v>
      </c>
      <c r="E58" s="61" t="n">
        <v>17.68</v>
      </c>
      <c r="F58" s="62"/>
      <c r="G58" s="63" t="n">
        <f aca="false">F58*E58</f>
        <v>0</v>
      </c>
      <c r="H58" s="64" t="s">
        <v>83</v>
      </c>
      <c r="J58" s="56" t="str">
        <f aca="false">UPPER(C58)</f>
        <v>KSIĄŻKA EWIDENCJIKLUCZY WKT 108</v>
      </c>
    </row>
    <row r="59" s="56" customFormat="true" ht="15" hidden="false" customHeight="true" outlineLevel="0" collapsed="false">
      <c r="A59" s="57" t="n">
        <f aca="false">ROW()-15</f>
        <v>44</v>
      </c>
      <c r="B59" s="58"/>
      <c r="C59" s="59" t="s">
        <v>84</v>
      </c>
      <c r="D59" s="60" t="s">
        <v>26</v>
      </c>
      <c r="E59" s="61" t="n">
        <v>5.15</v>
      </c>
      <c r="F59" s="62"/>
      <c r="G59" s="63" t="n">
        <f aca="false">F59*E59</f>
        <v>0</v>
      </c>
      <c r="H59" s="64" t="s">
        <v>85</v>
      </c>
      <c r="J59" s="56" t="str">
        <f aca="false">UPPER(C59)</f>
        <v>KSIĄŻKA KANCELARYJNA /100 KARTEK TWARDA OPRAWA/</v>
      </c>
    </row>
    <row r="60" s="56" customFormat="true" ht="15" hidden="false" customHeight="true" outlineLevel="0" collapsed="false">
      <c r="A60" s="57" t="n">
        <f aca="false">ROW()-15</f>
        <v>45</v>
      </c>
      <c r="B60" s="58"/>
      <c r="C60" s="59" t="s">
        <v>86</v>
      </c>
      <c r="D60" s="60" t="s">
        <v>26</v>
      </c>
      <c r="E60" s="61" t="n">
        <v>0.44</v>
      </c>
      <c r="F60" s="62"/>
      <c r="G60" s="63" t="n">
        <f aca="false">F60*E60</f>
        <v>0</v>
      </c>
      <c r="H60" s="64" t="s">
        <v>87</v>
      </c>
      <c r="J60" s="56" t="str">
        <f aca="false">UPPER(C60)</f>
        <v>LINIJKA 30 CM </v>
      </c>
    </row>
    <row r="61" s="56" customFormat="true" ht="15.75" hidden="false" customHeight="false" outlineLevel="0" collapsed="false">
      <c r="A61" s="57" t="n">
        <f aca="false">ROW()-15</f>
        <v>46</v>
      </c>
      <c r="B61" s="58"/>
      <c r="C61" s="59" t="s">
        <v>88</v>
      </c>
      <c r="D61" s="60" t="s">
        <v>26</v>
      </c>
      <c r="E61" s="61" t="n">
        <v>1.5</v>
      </c>
      <c r="F61" s="62"/>
      <c r="G61" s="63" t="n">
        <f aca="false">F61*E61</f>
        <v>0</v>
      </c>
      <c r="H61" s="64" t="s">
        <v>57</v>
      </c>
      <c r="J61" s="56" t="str">
        <f aca="false">UPPER(C61)</f>
        <v>MARKER PERMANENTNY GRUBA KOŃCÓWKA /RÓŻNE KOLORY/</v>
      </c>
    </row>
    <row r="62" s="56" customFormat="true" ht="15" hidden="false" customHeight="true" outlineLevel="0" collapsed="false">
      <c r="A62" s="57" t="n">
        <f aca="false">ROW()-15</f>
        <v>47</v>
      </c>
      <c r="B62" s="58"/>
      <c r="C62" s="59" t="s">
        <v>89</v>
      </c>
      <c r="D62" s="60" t="s">
        <v>26</v>
      </c>
      <c r="E62" s="66" t="n">
        <v>3.12</v>
      </c>
      <c r="F62" s="62"/>
      <c r="G62" s="63" t="n">
        <f aca="false">F62*E62</f>
        <v>0</v>
      </c>
      <c r="H62" s="64" t="s">
        <v>90</v>
      </c>
      <c r="J62" s="56" t="str">
        <f aca="false">UPPER(C62)</f>
        <v>NAWILŻACZ GLICERYNOWY</v>
      </c>
    </row>
    <row r="63" s="56" customFormat="true" ht="15.75" hidden="false" customHeight="false" outlineLevel="0" collapsed="false">
      <c r="A63" s="57" t="n">
        <f aca="false">ROW()-15</f>
        <v>48</v>
      </c>
      <c r="B63" s="58"/>
      <c r="C63" s="59" t="s">
        <v>91</v>
      </c>
      <c r="D63" s="60" t="s">
        <v>26</v>
      </c>
      <c r="E63" s="61" t="n">
        <v>4.9</v>
      </c>
      <c r="F63" s="62"/>
      <c r="G63" s="63" t="n">
        <f aca="false">F63*E63</f>
        <v>0</v>
      </c>
      <c r="H63" s="64" t="s">
        <v>71</v>
      </c>
      <c r="J63" s="56" t="str">
        <f aca="false">UPPER(C63)</f>
        <v>NOŻYCZKI ŚREDNIE</v>
      </c>
    </row>
    <row r="64" s="56" customFormat="true" ht="15.75" hidden="false" customHeight="false" outlineLevel="0" collapsed="false">
      <c r="A64" s="57" t="n">
        <f aca="false">ROW()-15</f>
        <v>49</v>
      </c>
      <c r="B64" s="58"/>
      <c r="C64" s="59" t="s">
        <v>92</v>
      </c>
      <c r="D64" s="60" t="s">
        <v>26</v>
      </c>
      <c r="E64" s="61" t="n">
        <v>1.61</v>
      </c>
      <c r="F64" s="62"/>
      <c r="G64" s="63" t="n">
        <f aca="false">F64*E64</f>
        <v>0</v>
      </c>
      <c r="H64" s="64" t="s">
        <v>48</v>
      </c>
      <c r="J64" s="56" t="str">
        <f aca="false">UPPER(C64)</f>
        <v>NOŻYK Z WYMIENNYM OSTRZEM DO PAPIERU, TECHNICZNY</v>
      </c>
    </row>
    <row r="65" s="56" customFormat="true" ht="15.75" hidden="false" customHeight="false" outlineLevel="0" collapsed="false">
      <c r="A65" s="57" t="n">
        <f aca="false">ROW()-15</f>
        <v>50</v>
      </c>
      <c r="B65" s="58"/>
      <c r="C65" s="59" t="s">
        <v>93</v>
      </c>
      <c r="D65" s="60" t="s">
        <v>35</v>
      </c>
      <c r="E65" s="61" t="n">
        <v>0.3</v>
      </c>
      <c r="F65" s="62"/>
      <c r="G65" s="63" t="n">
        <f aca="false">F65*E65</f>
        <v>0</v>
      </c>
      <c r="H65" s="64" t="s">
        <v>94</v>
      </c>
      <c r="J65" s="56" t="str">
        <f aca="false">UPPER(C65)</f>
        <v>OBWOLUTA A5 TYP L FOLIA PVC MIN 20MIC</v>
      </c>
    </row>
    <row r="66" s="56" customFormat="true" ht="15.75" hidden="false" customHeight="false" outlineLevel="0" collapsed="false">
      <c r="A66" s="57" t="n">
        <f aca="false">ROW()-15</f>
        <v>51</v>
      </c>
      <c r="B66" s="58"/>
      <c r="C66" s="59" t="s">
        <v>95</v>
      </c>
      <c r="D66" s="60" t="s">
        <v>35</v>
      </c>
      <c r="E66" s="61" t="n">
        <v>0.32</v>
      </c>
      <c r="F66" s="62"/>
      <c r="G66" s="63" t="n">
        <f aca="false">F66*E66</f>
        <v>0</v>
      </c>
      <c r="H66" s="64" t="s">
        <v>94</v>
      </c>
      <c r="J66" s="56" t="str">
        <f aca="false">UPPER(C66)</f>
        <v>OBWOLUTA A5 TYP U FOLIA PVC MIN 20MIC</v>
      </c>
    </row>
    <row r="67" s="56" customFormat="true" ht="15" hidden="false" customHeight="true" outlineLevel="0" collapsed="false">
      <c r="A67" s="57" t="n">
        <f aca="false">ROW()-15</f>
        <v>52</v>
      </c>
      <c r="B67" s="58"/>
      <c r="C67" s="59" t="s">
        <v>96</v>
      </c>
      <c r="D67" s="60" t="s">
        <v>35</v>
      </c>
      <c r="E67" s="61" t="n">
        <v>0.36</v>
      </c>
      <c r="F67" s="62" t="n">
        <v>25</v>
      </c>
      <c r="G67" s="63" t="n">
        <f aca="false">F67*E67</f>
        <v>9</v>
      </c>
      <c r="H67" s="64" t="s">
        <v>94</v>
      </c>
      <c r="J67" s="56" t="str">
        <f aca="false">UPPER(C67)</f>
        <v>OFERTÓWKA A-4 /OBWOLUTY Z FOLII, SZTYWNE OPAK.=25SZT/</v>
      </c>
    </row>
    <row r="68" s="56" customFormat="true" ht="31.5" hidden="false" customHeight="false" outlineLevel="0" collapsed="false">
      <c r="A68" s="57" t="n">
        <f aca="false">ROW()-15</f>
        <v>53</v>
      </c>
      <c r="B68" s="58"/>
      <c r="C68" s="59" t="s">
        <v>97</v>
      </c>
      <c r="D68" s="60" t="s">
        <v>35</v>
      </c>
      <c r="E68" s="61" t="n">
        <v>10.92</v>
      </c>
      <c r="F68" s="62"/>
      <c r="G68" s="63" t="n">
        <f aca="false">F68*E68</f>
        <v>0</v>
      </c>
      <c r="H68" s="64" t="s">
        <v>62</v>
      </c>
      <c r="J68" s="56" t="str">
        <f aca="false">UPPER(C68)</f>
        <v>OKŁADKI KARTONOWE NIEBIESKIE SKÓROPODOBNE DO BINDOWNICY /OPAK.=100SZT/</v>
      </c>
    </row>
    <row r="69" s="56" customFormat="true" ht="31.5" hidden="false" customHeight="false" outlineLevel="0" collapsed="false">
      <c r="A69" s="57" t="n">
        <f aca="false">ROW()-15</f>
        <v>54</v>
      </c>
      <c r="B69" s="58"/>
      <c r="C69" s="59" t="s">
        <v>98</v>
      </c>
      <c r="D69" s="60" t="s">
        <v>35</v>
      </c>
      <c r="E69" s="61" t="n">
        <v>11.13</v>
      </c>
      <c r="F69" s="62"/>
      <c r="G69" s="63" t="n">
        <f aca="false">F69*E69</f>
        <v>0</v>
      </c>
      <c r="H69" s="64" t="s">
        <v>62</v>
      </c>
      <c r="J69" s="56" t="str">
        <f aca="false">UPPER(C69)</f>
        <v>OKŁADKI PLASTIKOWE PRZEZROCZYSTE DO BINDOWNICY /OPAK.=100SZT/</v>
      </c>
    </row>
    <row r="70" s="56" customFormat="true" ht="15.75" hidden="false" customHeight="false" outlineLevel="0" collapsed="false">
      <c r="A70" s="57" t="n">
        <f aca="false">ROW()-15</f>
        <v>55</v>
      </c>
      <c r="B70" s="58"/>
      <c r="C70" s="59" t="s">
        <v>99</v>
      </c>
      <c r="D70" s="60" t="s">
        <v>26</v>
      </c>
      <c r="E70" s="66" t="n">
        <v>1.19</v>
      </c>
      <c r="F70" s="62"/>
      <c r="G70" s="63" t="n">
        <f aca="false">F70*E70</f>
        <v>0</v>
      </c>
      <c r="H70" s="64" t="s">
        <v>46</v>
      </c>
      <c r="J70" s="56" t="str">
        <f aca="false">UPPER(C70)</f>
        <v>OŁÓWEK AUTOMATYCZNY NA WKŁADY 0,5MM</v>
      </c>
    </row>
    <row r="71" s="56" customFormat="true" ht="15.75" hidden="false" customHeight="false" outlineLevel="0" collapsed="false">
      <c r="A71" s="57" t="n">
        <f aca="false">ROW()-15</f>
        <v>56</v>
      </c>
      <c r="B71" s="58"/>
      <c r="C71" s="59" t="s">
        <v>100</v>
      </c>
      <c r="D71" s="60" t="s">
        <v>26</v>
      </c>
      <c r="E71" s="61" t="n">
        <v>0.55</v>
      </c>
      <c r="F71" s="62"/>
      <c r="G71" s="63" t="n">
        <f aca="false">F71*E71</f>
        <v>0</v>
      </c>
      <c r="H71" s="64" t="s">
        <v>101</v>
      </c>
      <c r="J71" s="56" t="str">
        <f aca="false">UPPER(C71)</f>
        <v>OŁÓWEK HB ZWYKŁY</v>
      </c>
    </row>
    <row r="72" s="56" customFormat="true" ht="15.75" hidden="false" customHeight="false" outlineLevel="0" collapsed="false">
      <c r="A72" s="57" t="n">
        <f aca="false">ROW()-15</f>
        <v>57</v>
      </c>
      <c r="B72" s="58"/>
      <c r="C72" s="59" t="s">
        <v>102</v>
      </c>
      <c r="D72" s="60" t="s">
        <v>103</v>
      </c>
      <c r="E72" s="61" t="n">
        <v>3.15</v>
      </c>
      <c r="F72" s="62"/>
      <c r="G72" s="63" t="n">
        <f aca="false">F72*E72</f>
        <v>0</v>
      </c>
      <c r="H72" s="64" t="s">
        <v>55</v>
      </c>
      <c r="J72" s="56" t="str">
        <f aca="false">UPPER(C72)</f>
        <v>PAPIER DO FAKSU 210X30M</v>
      </c>
    </row>
    <row r="73" s="56" customFormat="true" ht="15.75" hidden="false" customHeight="false" outlineLevel="0" collapsed="false">
      <c r="A73" s="57" t="n">
        <f aca="false">ROW()-15</f>
        <v>58</v>
      </c>
      <c r="B73" s="58"/>
      <c r="C73" s="59" t="s">
        <v>104</v>
      </c>
      <c r="D73" s="60" t="s">
        <v>26</v>
      </c>
      <c r="E73" s="61" t="n">
        <v>1.42</v>
      </c>
      <c r="F73" s="62"/>
      <c r="G73" s="63" t="n">
        <f aca="false">F73*E73</f>
        <v>0</v>
      </c>
      <c r="H73" s="64" t="s">
        <v>105</v>
      </c>
      <c r="J73" s="56" t="str">
        <f aca="false">UPPER(C73)</f>
        <v>PENDAFLEX TECZKI ZAWIESZKOWE NIEBIESKIE</v>
      </c>
    </row>
    <row r="74" s="56" customFormat="true" ht="15" hidden="false" customHeight="true" outlineLevel="0" collapsed="false">
      <c r="A74" s="57" t="n">
        <f aca="false">ROW()-15</f>
        <v>59</v>
      </c>
      <c r="B74" s="58"/>
      <c r="C74" s="59" t="s">
        <v>106</v>
      </c>
      <c r="D74" s="60" t="s">
        <v>26</v>
      </c>
      <c r="E74" s="66" t="n">
        <v>1.98</v>
      </c>
      <c r="F74" s="62"/>
      <c r="G74" s="63" t="n">
        <f aca="false">F74*E74</f>
        <v>0</v>
      </c>
      <c r="H74" s="64" t="s">
        <v>48</v>
      </c>
      <c r="J74" s="56" t="str">
        <f aca="false">UPPER(C74)</f>
        <v>PODAJNIK NA SPINACZE</v>
      </c>
    </row>
    <row r="75" s="56" customFormat="true" ht="15" hidden="false" customHeight="true" outlineLevel="0" collapsed="false">
      <c r="A75" s="57" t="n">
        <f aca="false">ROW()-15</f>
        <v>60</v>
      </c>
      <c r="B75" s="58"/>
      <c r="C75" s="59" t="s">
        <v>107</v>
      </c>
      <c r="D75" s="60" t="s">
        <v>26</v>
      </c>
      <c r="E75" s="61" t="n">
        <v>5.54</v>
      </c>
      <c r="F75" s="62"/>
      <c r="G75" s="63" t="n">
        <f aca="false">F75*E75</f>
        <v>0</v>
      </c>
      <c r="H75" s="64" t="s">
        <v>40</v>
      </c>
      <c r="J75" s="56" t="str">
        <f aca="false">UPPER(C75)</f>
        <v>PODUSZKA DO STEMLI KAUCZUKOWYCH WYM. 70X110</v>
      </c>
    </row>
    <row r="76" s="56" customFormat="true" ht="15.75" hidden="false" customHeight="false" outlineLevel="0" collapsed="false">
      <c r="A76" s="57" t="n">
        <f aca="false">ROW()-15</f>
        <v>61</v>
      </c>
      <c r="B76" s="58"/>
      <c r="C76" s="59" t="s">
        <v>108</v>
      </c>
      <c r="D76" s="60" t="s">
        <v>26</v>
      </c>
      <c r="E76" s="61" t="n">
        <v>23.02</v>
      </c>
      <c r="F76" s="62"/>
      <c r="G76" s="63" t="n">
        <f aca="false">F76*E76</f>
        <v>0</v>
      </c>
      <c r="H76" s="64" t="s">
        <v>90</v>
      </c>
      <c r="J76" s="56" t="str">
        <f aca="false">UPPER(C76)</f>
        <v>PODUSZKA DO STEMPLI METALOWYCH </v>
      </c>
    </row>
    <row r="77" s="56" customFormat="true" ht="15.75" hidden="false" customHeight="false" outlineLevel="0" collapsed="false">
      <c r="A77" s="57" t="n">
        <f aca="false">ROW()-15</f>
        <v>62</v>
      </c>
      <c r="B77" s="58"/>
      <c r="C77" s="59" t="s">
        <v>109</v>
      </c>
      <c r="D77" s="60" t="s">
        <v>35</v>
      </c>
      <c r="E77" s="61" t="n">
        <v>2.9</v>
      </c>
      <c r="F77" s="62"/>
      <c r="G77" s="63" t="n">
        <f aca="false">F77*E77</f>
        <v>0</v>
      </c>
      <c r="H77" s="64" t="s">
        <v>71</v>
      </c>
      <c r="J77" s="56" t="str">
        <f aca="false">UPPER(C77)</f>
        <v>PRZEKŁADKA A4 DO SEGREGATORA (10 KOLORÓW PLASTIKOWE)</v>
      </c>
    </row>
    <row r="78" s="56" customFormat="true" ht="15.75" hidden="false" customHeight="false" outlineLevel="0" collapsed="false">
      <c r="A78" s="57" t="n">
        <f aca="false">ROW()-15</f>
        <v>63</v>
      </c>
      <c r="B78" s="58"/>
      <c r="C78" s="59" t="s">
        <v>110</v>
      </c>
      <c r="D78" s="60" t="s">
        <v>35</v>
      </c>
      <c r="E78" s="61" t="n">
        <v>2.5</v>
      </c>
      <c r="F78" s="62"/>
      <c r="G78" s="63" t="n">
        <f aca="false">F78*E78</f>
        <v>0</v>
      </c>
      <c r="H78" s="64" t="s">
        <v>71</v>
      </c>
      <c r="J78" s="56" t="str">
        <f aca="false">UPPER(C78)</f>
        <v>PRZEKŁADKA A4 DO SEGREGATORA (10 KOLORÓW TEKTUROWE)</v>
      </c>
    </row>
    <row r="79" s="56" customFormat="true" ht="15.75" hidden="false" customHeight="false" outlineLevel="0" collapsed="false">
      <c r="A79" s="57" t="n">
        <f aca="false">ROW()-15</f>
        <v>64</v>
      </c>
      <c r="B79" s="58"/>
      <c r="C79" s="59" t="s">
        <v>111</v>
      </c>
      <c r="D79" s="60" t="s">
        <v>35</v>
      </c>
      <c r="E79" s="61" t="n">
        <v>4.4</v>
      </c>
      <c r="F79" s="62"/>
      <c r="G79" s="63" t="n">
        <f aca="false">F79*E79</f>
        <v>0</v>
      </c>
      <c r="H79" s="64" t="s">
        <v>71</v>
      </c>
      <c r="J79" s="56" t="str">
        <f aca="false">UPPER(C79)</f>
        <v>PRZEKŁADKI DO SEGREGATORA WĄSKIE 240X105MM</v>
      </c>
    </row>
    <row r="80" s="56" customFormat="true" ht="15.75" hidden="false" customHeight="false" outlineLevel="0" collapsed="false">
      <c r="A80" s="57" t="n">
        <f aca="false">ROW()-15</f>
        <v>65</v>
      </c>
      <c r="B80" s="58"/>
      <c r="C80" s="59" t="s">
        <v>112</v>
      </c>
      <c r="D80" s="60" t="s">
        <v>26</v>
      </c>
      <c r="E80" s="61" t="n">
        <v>0.71</v>
      </c>
      <c r="F80" s="62"/>
      <c r="G80" s="63" t="n">
        <f aca="false">F80*E80</f>
        <v>0</v>
      </c>
      <c r="H80" s="64" t="s">
        <v>55</v>
      </c>
      <c r="J80" s="56" t="str">
        <f aca="false">UPPER(C80)</f>
        <v>ROLKA PAPIEROWA 57 MM DO KALKULATORÓW</v>
      </c>
    </row>
    <row r="81" s="56" customFormat="true" ht="15.75" hidden="false" customHeight="false" outlineLevel="0" collapsed="false">
      <c r="A81" s="57" t="n">
        <f aca="false">ROW()-15</f>
        <v>66</v>
      </c>
      <c r="B81" s="58"/>
      <c r="C81" s="59" t="s">
        <v>113</v>
      </c>
      <c r="D81" s="60" t="s">
        <v>26</v>
      </c>
      <c r="E81" s="61" t="n">
        <v>0.69</v>
      </c>
      <c r="F81" s="62"/>
      <c r="G81" s="63" t="n">
        <f aca="false">F81*E81</f>
        <v>0</v>
      </c>
      <c r="H81" s="64" t="s">
        <v>55</v>
      </c>
      <c r="J81" s="56" t="str">
        <f aca="false">UPPER(C81)</f>
        <v>ROLKA PAPIEROWA 69 MM DO KALKULATORÓW</v>
      </c>
    </row>
    <row r="82" s="56" customFormat="true" ht="15.75" hidden="false" customHeight="false" outlineLevel="0" collapsed="false">
      <c r="A82" s="57" t="n">
        <f aca="false">ROW()-15</f>
        <v>67</v>
      </c>
      <c r="B82" s="58"/>
      <c r="C82" s="59" t="s">
        <v>114</v>
      </c>
      <c r="D82" s="60" t="s">
        <v>26</v>
      </c>
      <c r="E82" s="61" t="n">
        <v>0.98</v>
      </c>
      <c r="F82" s="62"/>
      <c r="G82" s="63" t="n">
        <f aca="false">F82*E82</f>
        <v>0</v>
      </c>
      <c r="H82" s="64" t="s">
        <v>55</v>
      </c>
      <c r="J82" s="56" t="str">
        <f aca="false">UPPER(C82)</f>
        <v>ROLKA PAPIEROWA TERMICZNA 110MM</v>
      </c>
    </row>
    <row r="83" s="56" customFormat="true" ht="15" hidden="false" customHeight="true" outlineLevel="0" collapsed="false">
      <c r="A83" s="57" t="n">
        <f aca="false">ROW()-15</f>
        <v>68</v>
      </c>
      <c r="B83" s="58"/>
      <c r="C83" s="59" t="s">
        <v>115</v>
      </c>
      <c r="D83" s="60" t="s">
        <v>26</v>
      </c>
      <c r="E83" s="61" t="n">
        <v>0.94</v>
      </c>
      <c r="F83" s="62"/>
      <c r="G83" s="63" t="n">
        <f aca="false">F83*E83</f>
        <v>0</v>
      </c>
      <c r="H83" s="64" t="s">
        <v>36</v>
      </c>
      <c r="J83" s="56" t="str">
        <f aca="false">UPPER(C83)</f>
        <v>ROZSZYWACZ </v>
      </c>
    </row>
    <row r="84" s="56" customFormat="true" ht="15.75" hidden="false" customHeight="false" outlineLevel="0" collapsed="false">
      <c r="A84" s="57" t="n">
        <f aca="false">ROW()-15</f>
        <v>69</v>
      </c>
      <c r="B84" s="58"/>
      <c r="C84" s="59" t="s">
        <v>116</v>
      </c>
      <c r="D84" s="60" t="s">
        <v>26</v>
      </c>
      <c r="E84" s="61" t="n">
        <v>3.39</v>
      </c>
      <c r="F84" s="62" t="n">
        <v>10</v>
      </c>
      <c r="G84" s="63" t="n">
        <f aca="false">F84*E84</f>
        <v>33.9</v>
      </c>
      <c r="H84" s="64" t="s">
        <v>71</v>
      </c>
      <c r="J84" s="56" t="str">
        <f aca="false">UPPER(C84)</f>
        <v>SEGREGATOR PLASTIKOWY A4/5CM</v>
      </c>
    </row>
    <row r="85" s="56" customFormat="true" ht="15" hidden="false" customHeight="true" outlineLevel="0" collapsed="false">
      <c r="A85" s="57" t="n">
        <f aca="false">ROW()-15</f>
        <v>70</v>
      </c>
      <c r="B85" s="58"/>
      <c r="C85" s="59" t="s">
        <v>117</v>
      </c>
      <c r="D85" s="60" t="s">
        <v>26</v>
      </c>
      <c r="E85" s="61" t="n">
        <v>3.39</v>
      </c>
      <c r="F85" s="62"/>
      <c r="G85" s="63" t="n">
        <f aca="false">F85*E85</f>
        <v>0</v>
      </c>
      <c r="H85" s="64" t="s">
        <v>71</v>
      </c>
      <c r="J85" s="56" t="str">
        <f aca="false">UPPER(C85)</f>
        <v>SEGREGATOR PLASTIKOWY A4/7CM</v>
      </c>
    </row>
    <row r="86" s="56" customFormat="true" ht="15" hidden="false" customHeight="true" outlineLevel="0" collapsed="false">
      <c r="A86" s="57" t="n">
        <f aca="false">ROW()-15</f>
        <v>71</v>
      </c>
      <c r="B86" s="58"/>
      <c r="C86" s="59" t="s">
        <v>118</v>
      </c>
      <c r="D86" s="60" t="s">
        <v>26</v>
      </c>
      <c r="E86" s="61" t="n">
        <v>0.32</v>
      </c>
      <c r="F86" s="62"/>
      <c r="G86" s="63" t="n">
        <f aca="false">F86*E86</f>
        <v>0</v>
      </c>
      <c r="H86" s="55"/>
      <c r="J86" s="56" t="str">
        <f aca="false">UPPER(C86)</f>
        <v>SKOROSZYT PAPIEROWY A4 WPINANY DO SEGREGATORA</v>
      </c>
    </row>
    <row r="87" s="56" customFormat="true" ht="15.75" hidden="false" customHeight="false" outlineLevel="0" collapsed="false">
      <c r="A87" s="57" t="n">
        <f aca="false">ROW()-15</f>
        <v>72</v>
      </c>
      <c r="B87" s="65"/>
      <c r="C87" s="59" t="s">
        <v>119</v>
      </c>
      <c r="D87" s="60" t="s">
        <v>26</v>
      </c>
      <c r="E87" s="61" t="n">
        <v>0.3</v>
      </c>
      <c r="F87" s="62"/>
      <c r="G87" s="63" t="n">
        <f aca="false">F87*E87</f>
        <v>0</v>
      </c>
      <c r="H87" s="64" t="s">
        <v>71</v>
      </c>
      <c r="J87" s="56" t="str">
        <f aca="false">UPPER(C87)</f>
        <v>SKOROSZYT PLASTIKOWY A4</v>
      </c>
    </row>
    <row r="88" s="56" customFormat="true" ht="15.75" hidden="false" customHeight="false" outlineLevel="0" collapsed="false">
      <c r="A88" s="57" t="n">
        <f aca="false">ROW()-15</f>
        <v>73</v>
      </c>
      <c r="B88" s="58"/>
      <c r="C88" s="59" t="s">
        <v>120</v>
      </c>
      <c r="D88" s="60" t="s">
        <v>26</v>
      </c>
      <c r="E88" s="61" t="n">
        <v>0.41</v>
      </c>
      <c r="F88" s="62"/>
      <c r="G88" s="63" t="n">
        <f aca="false">F88*E88</f>
        <v>0</v>
      </c>
      <c r="H88" s="64" t="s">
        <v>36</v>
      </c>
      <c r="J88" s="56" t="str">
        <f aca="false">UPPER(C88)</f>
        <v>SKOROSZYT PLASTIKOWY A4 WPINANY DO SEGREGATORA</v>
      </c>
    </row>
    <row r="89" s="56" customFormat="true" ht="15.75" hidden="false" customHeight="false" outlineLevel="0" collapsed="false">
      <c r="A89" s="57" t="n">
        <f aca="false">ROW()-15</f>
        <v>74</v>
      </c>
      <c r="B89" s="58"/>
      <c r="C89" s="59" t="s">
        <v>121</v>
      </c>
      <c r="D89" s="60" t="s">
        <v>26</v>
      </c>
      <c r="E89" s="61" t="n">
        <v>0.3</v>
      </c>
      <c r="F89" s="62"/>
      <c r="G89" s="63" t="n">
        <f aca="false">F89*E89</f>
        <v>0</v>
      </c>
      <c r="H89" s="64" t="s">
        <v>122</v>
      </c>
      <c r="J89" s="56" t="str">
        <f aca="false">UPPER(C89)</f>
        <v>SKOROSZYT TEKTUROWY A4 </v>
      </c>
    </row>
    <row r="90" s="56" customFormat="true" ht="15.75" hidden="false" customHeight="false" outlineLevel="0" collapsed="false">
      <c r="A90" s="57" t="n">
        <f aca="false">ROW()-15</f>
        <v>75</v>
      </c>
      <c r="B90" s="65"/>
      <c r="C90" s="59" t="s">
        <v>123</v>
      </c>
      <c r="D90" s="60" t="s">
        <v>26</v>
      </c>
      <c r="E90" s="61" t="n">
        <v>0.89</v>
      </c>
      <c r="F90" s="62"/>
      <c r="G90" s="63" t="n">
        <f aca="false">F90*E90</f>
        <v>0</v>
      </c>
      <c r="H90" s="64" t="s">
        <v>122</v>
      </c>
      <c r="J90" s="56" t="str">
        <f aca="false">UPPER(C90)</f>
        <v>SKOROSZYT TEKTUROWY Z ZAWIESZKĄ A4 PEŁNY </v>
      </c>
    </row>
    <row r="91" s="56" customFormat="true" ht="15.75" hidden="false" customHeight="false" outlineLevel="0" collapsed="false">
      <c r="A91" s="57" t="n">
        <f aca="false">ROW()-15</f>
        <v>76</v>
      </c>
      <c r="B91" s="65"/>
      <c r="C91" s="59" t="s">
        <v>124</v>
      </c>
      <c r="D91" s="60" t="s">
        <v>26</v>
      </c>
      <c r="E91" s="61" t="n">
        <v>4.7</v>
      </c>
      <c r="F91" s="62"/>
      <c r="G91" s="63" t="n">
        <f aca="false">F91*E91</f>
        <v>0</v>
      </c>
      <c r="H91" s="64" t="s">
        <v>125</v>
      </c>
      <c r="J91" s="56" t="str">
        <f aca="false">UPPER(C91)</f>
        <v>SKOROWIDZ A5</v>
      </c>
    </row>
    <row r="92" s="56" customFormat="true" ht="15" hidden="false" customHeight="true" outlineLevel="0" collapsed="false">
      <c r="A92" s="57" t="n">
        <f aca="false">ROW()-15</f>
        <v>77</v>
      </c>
      <c r="B92" s="58"/>
      <c r="C92" s="59" t="s">
        <v>126</v>
      </c>
      <c r="D92" s="60" t="s">
        <v>35</v>
      </c>
      <c r="E92" s="61" t="n">
        <v>2.04</v>
      </c>
      <c r="F92" s="62"/>
      <c r="G92" s="63" t="n">
        <f aca="false">F92*E92</f>
        <v>0</v>
      </c>
      <c r="H92" s="64" t="s">
        <v>125</v>
      </c>
      <c r="J92" s="56" t="str">
        <f aca="false">UPPER(C92)</f>
        <v>SPINACZ KRZYŻAKOWE "2" /50SZT. W OPAKOWANIU/</v>
      </c>
    </row>
    <row r="93" s="56" customFormat="true" ht="15.75" hidden="false" customHeight="false" outlineLevel="0" collapsed="false">
      <c r="A93" s="57" t="n">
        <f aca="false">ROW()-15</f>
        <v>78</v>
      </c>
      <c r="B93" s="65"/>
      <c r="C93" s="59" t="s">
        <v>127</v>
      </c>
      <c r="D93" s="60" t="s">
        <v>35</v>
      </c>
      <c r="E93" s="61" t="n">
        <v>0.29</v>
      </c>
      <c r="F93" s="62"/>
      <c r="G93" s="63" t="n">
        <f aca="false">F93*E93</f>
        <v>0</v>
      </c>
      <c r="H93" s="64" t="s">
        <v>125</v>
      </c>
      <c r="J93" s="56" t="str">
        <f aca="false">UPPER(C93)</f>
        <v>SPINACZE METALOWE /OPAK=100SZT./</v>
      </c>
    </row>
    <row r="94" s="56" customFormat="true" ht="15.75" hidden="false" customHeight="false" outlineLevel="0" collapsed="false">
      <c r="A94" s="57" t="n">
        <f aca="false">ROW()-15</f>
        <v>79</v>
      </c>
      <c r="B94" s="58"/>
      <c r="C94" s="59" t="s">
        <v>128</v>
      </c>
      <c r="D94" s="60" t="s">
        <v>26</v>
      </c>
      <c r="E94" s="61" t="n">
        <v>0.6</v>
      </c>
      <c r="F94" s="62"/>
      <c r="G94" s="63" t="n">
        <f aca="false">F94*E94</f>
        <v>0</v>
      </c>
      <c r="H94" s="64" t="s">
        <v>129</v>
      </c>
      <c r="J94" s="56" t="str">
        <f aca="false">UPPER(C94)</f>
        <v>TAŚMA KLEJĄCA /DŁ=33M/ PASUJĄCA DO DOZOWNIKA</v>
      </c>
    </row>
    <row r="95" s="56" customFormat="true" ht="31.5" hidden="false" customHeight="false" outlineLevel="0" collapsed="false">
      <c r="A95" s="57" t="n">
        <f aca="false">ROW()-15</f>
        <v>80</v>
      </c>
      <c r="B95" s="58"/>
      <c r="C95" s="59" t="s">
        <v>130</v>
      </c>
      <c r="D95" s="60" t="s">
        <v>26</v>
      </c>
      <c r="E95" s="61" t="n">
        <v>2</v>
      </c>
      <c r="F95" s="62"/>
      <c r="G95" s="63" t="n">
        <f aca="false">F95*E95</f>
        <v>0</v>
      </c>
      <c r="H95" s="64" t="s">
        <v>129</v>
      </c>
      <c r="J95" s="56" t="str">
        <f aca="false">UPPER(C95)</f>
        <v>TAŚMA KLEJĄCA MAGIC METALOWA DO BANKNOTÓW 19X33 PASUJĄCA DO DOZOWNIKA</v>
      </c>
    </row>
    <row r="96" s="56" customFormat="true" ht="15.75" hidden="false" customHeight="false" outlineLevel="0" collapsed="false">
      <c r="A96" s="57" t="n">
        <f aca="false">ROW()-15</f>
        <v>81</v>
      </c>
      <c r="B96" s="58"/>
      <c r="C96" s="59" t="s">
        <v>131</v>
      </c>
      <c r="D96" s="60" t="s">
        <v>26</v>
      </c>
      <c r="E96" s="61" t="n">
        <v>1.12</v>
      </c>
      <c r="F96" s="62"/>
      <c r="G96" s="63" t="n">
        <f aca="false">F96*E96</f>
        <v>0</v>
      </c>
      <c r="H96" s="64" t="s">
        <v>132</v>
      </c>
      <c r="J96" s="56" t="str">
        <f aca="false">UPPER(C96)</f>
        <v>TAŚMA PAKOWA 50MM - 50MB</v>
      </c>
    </row>
    <row r="97" s="56" customFormat="true" ht="15" hidden="false" customHeight="true" outlineLevel="0" collapsed="false">
      <c r="A97" s="57" t="n">
        <f aca="false">ROW()-15</f>
        <v>82</v>
      </c>
      <c r="B97" s="58"/>
      <c r="C97" s="59" t="s">
        <v>133</v>
      </c>
      <c r="D97" s="60" t="s">
        <v>26</v>
      </c>
      <c r="E97" s="61" t="n">
        <v>12.32</v>
      </c>
      <c r="F97" s="62"/>
      <c r="G97" s="63" t="n">
        <f aca="false">F97*E97</f>
        <v>0</v>
      </c>
      <c r="H97" s="64" t="s">
        <v>134</v>
      </c>
      <c r="J97" s="56" t="str">
        <f aca="false">UPPER(C97)</f>
        <v>TECZKA DO PODPISU A4 /BRZEG HARMONIJKOWY, 10 DO 12 KARTEK/</v>
      </c>
    </row>
    <row r="98" s="56" customFormat="true" ht="15.75" hidden="false" customHeight="false" outlineLevel="0" collapsed="false">
      <c r="A98" s="57" t="n">
        <f aca="false">ROW()-15</f>
        <v>83</v>
      </c>
      <c r="B98" s="58"/>
      <c r="C98" s="59" t="s">
        <v>135</v>
      </c>
      <c r="D98" s="60" t="s">
        <v>26</v>
      </c>
      <c r="E98" s="61" t="n">
        <v>0.35</v>
      </c>
      <c r="F98" s="62"/>
      <c r="G98" s="63" t="n">
        <f aca="false">F98*E98</f>
        <v>0</v>
      </c>
      <c r="H98" s="55" t="s">
        <v>122</v>
      </c>
      <c r="J98" s="56" t="str">
        <f aca="false">UPPER(C98)</f>
        <v>TECZKA WIĄZANA TEKTUROWA</v>
      </c>
    </row>
    <row r="99" s="56" customFormat="true" ht="15.75" hidden="false" customHeight="false" outlineLevel="0" collapsed="false">
      <c r="A99" s="57" t="n">
        <f aca="false">ROW()-15</f>
        <v>84</v>
      </c>
      <c r="B99" s="65"/>
      <c r="C99" s="59" t="s">
        <v>136</v>
      </c>
      <c r="D99" s="60" t="s">
        <v>26</v>
      </c>
      <c r="E99" s="61" t="n">
        <v>0.6</v>
      </c>
      <c r="F99" s="62"/>
      <c r="G99" s="63" t="n">
        <f aca="false">F99*E99</f>
        <v>0</v>
      </c>
      <c r="H99" s="64" t="s">
        <v>122</v>
      </c>
      <c r="J99" s="56" t="str">
        <f aca="false">UPPER(C99)</f>
        <v>TECZKA Z GUMKĄ</v>
      </c>
    </row>
    <row r="100" s="56" customFormat="true" ht="15.75" hidden="false" customHeight="false" outlineLevel="0" collapsed="false">
      <c r="A100" s="57" t="n">
        <f aca="false">ROW()-15</f>
        <v>85</v>
      </c>
      <c r="B100" s="65"/>
      <c r="C100" s="59" t="s">
        <v>137</v>
      </c>
      <c r="D100" s="60" t="s">
        <v>26</v>
      </c>
      <c r="E100" s="61" t="n">
        <v>0.64</v>
      </c>
      <c r="F100" s="62"/>
      <c r="G100" s="63" t="n">
        <f aca="false">F100*E100</f>
        <v>0</v>
      </c>
      <c r="H100" s="64" t="s">
        <v>71</v>
      </c>
      <c r="J100" s="56" t="str">
        <f aca="false">UPPER(C100)</f>
        <v>TEMPERÓWKA METALOWA</v>
      </c>
    </row>
    <row r="101" s="56" customFormat="true" ht="15.75" hidden="false" customHeight="false" outlineLevel="0" collapsed="false">
      <c r="A101" s="57" t="n">
        <f aca="false">ROW()-15</f>
        <v>86</v>
      </c>
      <c r="B101" s="65"/>
      <c r="C101" s="59" t="s">
        <v>138</v>
      </c>
      <c r="D101" s="60" t="s">
        <v>26</v>
      </c>
      <c r="E101" s="61" t="n">
        <v>3.7</v>
      </c>
      <c r="F101" s="62" t="n">
        <v>5</v>
      </c>
      <c r="G101" s="63" t="n">
        <f aca="false">F101*E101</f>
        <v>18.5</v>
      </c>
      <c r="H101" s="64"/>
      <c r="J101" s="56" t="str">
        <f aca="false">UPPER(C101)</f>
        <v>TUSZ DO STEMPLI KAUCZUKOWYCH = RÓŻNE KOLORY</v>
      </c>
    </row>
    <row r="102" s="56" customFormat="true" ht="15.75" hidden="false" customHeight="false" outlineLevel="0" collapsed="false">
      <c r="A102" s="57" t="n">
        <f aca="false">ROW()-15</f>
        <v>87</v>
      </c>
      <c r="B102" s="58"/>
      <c r="C102" s="59" t="s">
        <v>139</v>
      </c>
      <c r="D102" s="60" t="s">
        <v>26</v>
      </c>
      <c r="E102" s="61" t="n">
        <v>7.61</v>
      </c>
      <c r="F102" s="62"/>
      <c r="G102" s="63" t="n">
        <f aca="false">F102*E102</f>
        <v>0</v>
      </c>
      <c r="H102" s="64" t="s">
        <v>140</v>
      </c>
      <c r="J102" s="56" t="str">
        <f aca="false">UPPER(C102)</f>
        <v>TUSZ DO STEMPLI METALOWYCH = RÓŻNE KOLORY</v>
      </c>
    </row>
    <row r="103" s="56" customFormat="true" ht="15.75" hidden="false" customHeight="false" outlineLevel="0" collapsed="false">
      <c r="A103" s="57" t="n">
        <f aca="false">ROW()-15</f>
        <v>88</v>
      </c>
      <c r="B103" s="58"/>
      <c r="C103" s="59" t="s">
        <v>141</v>
      </c>
      <c r="D103" s="60" t="s">
        <v>35</v>
      </c>
      <c r="E103" s="61" t="n">
        <v>26.35</v>
      </c>
      <c r="F103" s="62"/>
      <c r="G103" s="63" t="n">
        <f aca="false">F103*E103</f>
        <v>0</v>
      </c>
      <c r="H103" s="64" t="s">
        <v>142</v>
      </c>
      <c r="J103" s="56" t="str">
        <f aca="false">UPPER(C103)</f>
        <v>WĄSY DO ARCHIWIZACJI /OPAK=100SZT/</v>
      </c>
    </row>
    <row r="104" s="56" customFormat="true" ht="15.75" hidden="false" customHeight="false" outlineLevel="0" collapsed="false">
      <c r="A104" s="57" t="n">
        <f aca="false">ROW()-15</f>
        <v>89</v>
      </c>
      <c r="B104" s="65"/>
      <c r="C104" s="59" t="s">
        <v>143</v>
      </c>
      <c r="D104" s="60" t="s">
        <v>35</v>
      </c>
      <c r="E104" s="61" t="n">
        <v>1.25</v>
      </c>
      <c r="F104" s="62"/>
      <c r="G104" s="63" t="n">
        <f aca="false">F104*E104</f>
        <v>0</v>
      </c>
      <c r="H104" s="64" t="s">
        <v>144</v>
      </c>
      <c r="J104" s="56" t="str">
        <f aca="false">UPPER(C104)</f>
        <v>WĄSY SKOROSZYTOWE /OPAK=25SZT/</v>
      </c>
    </row>
    <row r="105" s="56" customFormat="true" ht="15.75" hidden="false" customHeight="false" outlineLevel="0" collapsed="false">
      <c r="A105" s="57" t="n">
        <f aca="false">ROW()-15</f>
        <v>90</v>
      </c>
      <c r="B105" s="58"/>
      <c r="C105" s="59" t="s">
        <v>145</v>
      </c>
      <c r="D105" s="60" t="s">
        <v>26</v>
      </c>
      <c r="E105" s="61" t="n">
        <v>0.13</v>
      </c>
      <c r="F105" s="62" t="n">
        <v>20</v>
      </c>
      <c r="G105" s="63" t="n">
        <f aca="false">F105*E105</f>
        <v>2.6</v>
      </c>
      <c r="H105" s="64" t="s">
        <v>36</v>
      </c>
      <c r="J105" s="56" t="str">
        <f aca="false">UPPER(C105)</f>
        <v>WKŁADY DO DŁUGOPISU PASUJĄCE DO WYBRANEGO MODELU</v>
      </c>
    </row>
    <row r="106" s="56" customFormat="true" ht="15.75" hidden="false" customHeight="false" outlineLevel="0" collapsed="false">
      <c r="A106" s="57" t="n">
        <f aca="false">ROW()-15</f>
        <v>91</v>
      </c>
      <c r="B106" s="58"/>
      <c r="C106" s="59" t="s">
        <v>146</v>
      </c>
      <c r="D106" s="60" t="s">
        <v>26</v>
      </c>
      <c r="E106" s="61" t="n">
        <v>1.05</v>
      </c>
      <c r="F106" s="62"/>
      <c r="G106" s="63" t="n">
        <f aca="false">F106*E106</f>
        <v>0</v>
      </c>
      <c r="H106" s="64" t="s">
        <v>46</v>
      </c>
      <c r="J106" s="56" t="str">
        <f aca="false">UPPER(C106)</f>
        <v>WKŁADY DO DŁUGOPISU ŻELOWEGO BOY GEL ECO</v>
      </c>
    </row>
    <row r="107" s="56" customFormat="true" ht="15" hidden="false" customHeight="true" outlineLevel="0" collapsed="false">
      <c r="A107" s="57" t="n">
        <f aca="false">ROW()-15</f>
        <v>92</v>
      </c>
      <c r="B107" s="58"/>
      <c r="C107" s="59" t="s">
        <v>147</v>
      </c>
      <c r="D107" s="60" t="s">
        <v>35</v>
      </c>
      <c r="E107" s="66" t="n">
        <v>0.74</v>
      </c>
      <c r="F107" s="62"/>
      <c r="G107" s="63" t="n">
        <f aca="false">F107*E107</f>
        <v>0</v>
      </c>
      <c r="H107" s="64" t="s">
        <v>148</v>
      </c>
      <c r="J107" s="56" t="str">
        <f aca="false">UPPER(C107)</f>
        <v>WKŁADY DO OŁÓWKA 0,5MM</v>
      </c>
    </row>
    <row r="108" s="56" customFormat="true" ht="15" hidden="false" customHeight="true" outlineLevel="0" collapsed="false">
      <c r="A108" s="57" t="n">
        <f aca="false">ROW()-15</f>
        <v>93</v>
      </c>
      <c r="B108" s="58"/>
      <c r="C108" s="59" t="s">
        <v>149</v>
      </c>
      <c r="D108" s="60" t="s">
        <v>35</v>
      </c>
      <c r="E108" s="66" t="n">
        <v>11.13</v>
      </c>
      <c r="F108" s="62"/>
      <c r="G108" s="63" t="n">
        <f aca="false">F108*E108</f>
        <v>0</v>
      </c>
      <c r="H108" s="64" t="s">
        <v>150</v>
      </c>
      <c r="J108" s="56" t="str">
        <f aca="false">UPPER(C108)</f>
        <v>WORKI DO NISZCZARKI 120L /OPAK=20SZT/ BARDZO MOCNE</v>
      </c>
    </row>
    <row r="109" s="56" customFormat="true" ht="15.75" hidden="false" customHeight="false" outlineLevel="0" collapsed="false">
      <c r="A109" s="57" t="n">
        <f aca="false">ROW()-15</f>
        <v>94</v>
      </c>
      <c r="B109" s="58"/>
      <c r="C109" s="59" t="s">
        <v>151</v>
      </c>
      <c r="D109" s="60" t="s">
        <v>35</v>
      </c>
      <c r="E109" s="66" t="n">
        <v>14.04</v>
      </c>
      <c r="F109" s="62"/>
      <c r="G109" s="63" t="n">
        <f aca="false">F109*E109</f>
        <v>0</v>
      </c>
      <c r="H109" s="64" t="s">
        <v>150</v>
      </c>
      <c r="J109" s="56" t="str">
        <f aca="false">UPPER(C109)</f>
        <v>WORKI DO NISZCZARKI 240L /OPAK=20SZT/ BARDZO MOCNE</v>
      </c>
    </row>
    <row r="110" s="56" customFormat="true" ht="15" hidden="false" customHeight="true" outlineLevel="0" collapsed="false">
      <c r="A110" s="57" t="n">
        <f aca="false">ROW()-15</f>
        <v>95</v>
      </c>
      <c r="B110" s="58"/>
      <c r="C110" s="59" t="s">
        <v>152</v>
      </c>
      <c r="D110" s="60" t="s">
        <v>26</v>
      </c>
      <c r="E110" s="66" t="n">
        <v>0.99</v>
      </c>
      <c r="F110" s="62"/>
      <c r="G110" s="63" t="n">
        <f aca="false">F110*E110</f>
        <v>0</v>
      </c>
      <c r="H110" s="64" t="s">
        <v>71</v>
      </c>
      <c r="J110" s="56" t="str">
        <f aca="false">UPPER(C110)</f>
        <v>ZAKREŚLACZ TEKSTU /FLUORESCENCYJNY/ RÓŻNE KOLORY</v>
      </c>
    </row>
    <row r="111" s="56" customFormat="true" ht="15" hidden="false" customHeight="true" outlineLevel="0" collapsed="false">
      <c r="A111" s="57" t="n">
        <f aca="false">ROW()-15</f>
        <v>96</v>
      </c>
      <c r="B111" s="58"/>
      <c r="C111" s="59" t="s">
        <v>153</v>
      </c>
      <c r="D111" s="60" t="s">
        <v>26</v>
      </c>
      <c r="E111" s="66" t="n">
        <v>0.17</v>
      </c>
      <c r="F111" s="62"/>
      <c r="G111" s="63" t="n">
        <f aca="false">F111*E111</f>
        <v>0</v>
      </c>
      <c r="H111" s="64" t="s">
        <v>62</v>
      </c>
      <c r="J111" s="56" t="str">
        <f aca="false">UPPER(C111)</f>
        <v>ZAWIESZKI DO KLUCZY</v>
      </c>
    </row>
    <row r="112" s="56" customFormat="true" ht="15" hidden="false" customHeight="true" outlineLevel="0" collapsed="false">
      <c r="A112" s="57" t="n">
        <f aca="false">ROW()-15</f>
        <v>97</v>
      </c>
      <c r="B112" s="58"/>
      <c r="C112" s="59" t="s">
        <v>154</v>
      </c>
      <c r="D112" s="60" t="s">
        <v>26</v>
      </c>
      <c r="E112" s="61" t="n">
        <v>0.42</v>
      </c>
      <c r="F112" s="62"/>
      <c r="G112" s="63" t="n">
        <f aca="false">F112*E112</f>
        <v>0</v>
      </c>
      <c r="H112" s="64" t="s">
        <v>155</v>
      </c>
      <c r="J112" s="56" t="str">
        <f aca="false">UPPER(C112)</f>
        <v>ZESZYT 32K A5 DANMARK</v>
      </c>
    </row>
    <row r="113" s="56" customFormat="true" ht="15" hidden="false" customHeight="true" outlineLevel="0" collapsed="false">
      <c r="A113" s="57" t="n">
        <f aca="false">ROW()-15</f>
        <v>98</v>
      </c>
      <c r="B113" s="58"/>
      <c r="C113" s="59" t="s">
        <v>156</v>
      </c>
      <c r="D113" s="60" t="s">
        <v>26</v>
      </c>
      <c r="E113" s="61" t="n">
        <v>12</v>
      </c>
      <c r="F113" s="62" t="n">
        <v>1</v>
      </c>
      <c r="G113" s="63" t="n">
        <f aca="false">F113*E113</f>
        <v>12</v>
      </c>
      <c r="H113" s="64" t="s">
        <v>53</v>
      </c>
      <c r="J113" s="56" t="str">
        <f aca="false">UPPER(C113)</f>
        <v>ZSZYWACZ - ZSZYWA MIN 25 KART - ZSZYWKI 24MM</v>
      </c>
    </row>
    <row r="114" s="56" customFormat="true" ht="15" hidden="false" customHeight="true" outlineLevel="0" collapsed="false">
      <c r="A114" s="57" t="n">
        <f aca="false">ROW()-15</f>
        <v>99</v>
      </c>
      <c r="B114" s="58"/>
      <c r="C114" s="59" t="s">
        <v>157</v>
      </c>
      <c r="D114" s="60" t="s">
        <v>35</v>
      </c>
      <c r="E114" s="61" t="n">
        <v>0.29</v>
      </c>
      <c r="F114" s="62" t="n">
        <v>10</v>
      </c>
      <c r="G114" s="63" t="n">
        <f aca="false">F114*E114</f>
        <v>2.9</v>
      </c>
      <c r="H114" s="64"/>
      <c r="J114" s="56" t="str">
        <f aca="false">UPPER(C114)</f>
        <v>ZSZYWKI 24/6 MM /OPAK=1000SZT/</v>
      </c>
    </row>
    <row r="115" s="56" customFormat="true" ht="15" hidden="false" customHeight="true" outlineLevel="0" collapsed="false">
      <c r="A115" s="57" t="n">
        <f aca="false">ROW()-15</f>
        <v>100</v>
      </c>
      <c r="B115" s="58"/>
      <c r="C115" s="59" t="s">
        <v>158</v>
      </c>
      <c r="D115" s="60" t="s">
        <v>35</v>
      </c>
      <c r="E115" s="61" t="n">
        <v>0.93</v>
      </c>
      <c r="F115" s="62"/>
      <c r="G115" s="63" t="n">
        <f aca="false">F115*E115</f>
        <v>0</v>
      </c>
      <c r="H115" s="64"/>
      <c r="J115" s="56" t="str">
        <f aca="false">UPPER(C115)</f>
        <v>ZSZYWKI 24/8 MM /OPAK=1000SZT/</v>
      </c>
    </row>
    <row r="116" s="56" customFormat="true" ht="15.75" hidden="false" customHeight="false" outlineLevel="0" collapsed="false">
      <c r="A116" s="57" t="n">
        <f aca="false">ROW()-15</f>
        <v>101</v>
      </c>
      <c r="B116" s="58"/>
      <c r="C116" s="59" t="s">
        <v>159</v>
      </c>
      <c r="D116" s="60" t="s">
        <v>26</v>
      </c>
      <c r="E116" s="61" t="n">
        <v>0.99</v>
      </c>
      <c r="F116" s="62"/>
      <c r="G116" s="67" t="n">
        <f aca="false">F116*E116</f>
        <v>0</v>
      </c>
      <c r="H116" s="64" t="s">
        <v>160</v>
      </c>
      <c r="J116" s="56" t="str">
        <f aca="false">UPPER(C116)</f>
        <v>BATERIA LR03 ALKALICZNA</v>
      </c>
    </row>
    <row r="117" s="56" customFormat="true" ht="15.75" hidden="false" customHeight="false" outlineLevel="0" collapsed="false">
      <c r="A117" s="57" t="n">
        <f aca="false">ROW()-15</f>
        <v>102</v>
      </c>
      <c r="B117" s="58"/>
      <c r="C117" s="59" t="s">
        <v>161</v>
      </c>
      <c r="D117" s="60" t="s">
        <v>26</v>
      </c>
      <c r="E117" s="61" t="n">
        <v>2.23</v>
      </c>
      <c r="F117" s="62"/>
      <c r="G117" s="67" t="n">
        <f aca="false">F117*E117</f>
        <v>0</v>
      </c>
      <c r="H117" s="64" t="s">
        <v>160</v>
      </c>
      <c r="J117" s="56" t="str">
        <f aca="false">UPPER(C117)</f>
        <v>BATERIA LR14 ALKALICZNA</v>
      </c>
    </row>
    <row r="118" s="56" customFormat="true" ht="15.75" hidden="false" customHeight="false" outlineLevel="0" collapsed="false">
      <c r="A118" s="57" t="n">
        <f aca="false">ROW()-15</f>
        <v>103</v>
      </c>
      <c r="B118" s="58"/>
      <c r="C118" s="59" t="s">
        <v>162</v>
      </c>
      <c r="D118" s="60" t="s">
        <v>26</v>
      </c>
      <c r="E118" s="61" t="n">
        <v>2.81</v>
      </c>
      <c r="F118" s="62"/>
      <c r="G118" s="67" t="n">
        <f aca="false">F118*E118</f>
        <v>0</v>
      </c>
      <c r="H118" s="64" t="s">
        <v>160</v>
      </c>
      <c r="J118" s="56" t="str">
        <f aca="false">UPPER(C118)</f>
        <v>BATERIA LR20 ALKALICZNA</v>
      </c>
    </row>
    <row r="119" s="56" customFormat="true" ht="15.75" hidden="false" customHeight="false" outlineLevel="0" collapsed="false">
      <c r="A119" s="57" t="n">
        <f aca="false">ROW()-15</f>
        <v>104</v>
      </c>
      <c r="B119" s="58"/>
      <c r="C119" s="59" t="s">
        <v>163</v>
      </c>
      <c r="D119" s="60" t="s">
        <v>26</v>
      </c>
      <c r="E119" s="61" t="n">
        <v>0.99</v>
      </c>
      <c r="F119" s="62"/>
      <c r="G119" s="67" t="n">
        <f aca="false">F119*E119</f>
        <v>0</v>
      </c>
      <c r="H119" s="64" t="s">
        <v>160</v>
      </c>
      <c r="J119" s="56" t="str">
        <f aca="false">UPPER(C119)</f>
        <v>BATERIA LR6 ALKALICZNA</v>
      </c>
    </row>
    <row r="120" s="56" customFormat="true" ht="15.75" hidden="false" customHeight="false" outlineLevel="0" collapsed="false">
      <c r="A120" s="57" t="n">
        <f aca="false">ROW()-15</f>
        <v>105</v>
      </c>
      <c r="B120" s="58"/>
      <c r="C120" s="59" t="s">
        <v>164</v>
      </c>
      <c r="D120" s="60" t="s">
        <v>26</v>
      </c>
      <c r="E120" s="61" t="n">
        <v>3.72</v>
      </c>
      <c r="F120" s="62"/>
      <c r="G120" s="67" t="n">
        <f aca="false">F120*E120</f>
        <v>0</v>
      </c>
      <c r="H120" s="64" t="s">
        <v>160</v>
      </c>
      <c r="J120" s="56" t="str">
        <f aca="false">UPPER(C120)</f>
        <v>BATERIA LR9 ALKALICZNA</v>
      </c>
    </row>
    <row r="121" s="56" customFormat="true" ht="15.75" hidden="false" customHeight="false" outlineLevel="0" collapsed="false">
      <c r="A121" s="57" t="n">
        <f aca="false">ROW()-15</f>
        <v>106</v>
      </c>
      <c r="B121" s="58"/>
      <c r="C121" s="59" t="s">
        <v>165</v>
      </c>
      <c r="D121" s="60" t="s">
        <v>26</v>
      </c>
      <c r="E121" s="61" t="n">
        <v>3.92</v>
      </c>
      <c r="F121" s="62"/>
      <c r="G121" s="67" t="n">
        <f aca="false">F121*E121</f>
        <v>0</v>
      </c>
      <c r="H121" s="64" t="s">
        <v>166</v>
      </c>
      <c r="J121" s="56" t="str">
        <f aca="false">UPPER(C121)</f>
        <v>ROLKA BARWIĄCA DO KALKULATORA TYPU IR 40T</v>
      </c>
    </row>
    <row r="122" s="56" customFormat="true" ht="15.75" hidden="false" customHeight="false" outlineLevel="0" collapsed="false">
      <c r="A122" s="57" t="n">
        <f aca="false">ROW()-15</f>
        <v>107</v>
      </c>
      <c r="B122" s="58"/>
      <c r="C122" s="59" t="s">
        <v>167</v>
      </c>
      <c r="D122" s="60" t="s">
        <v>26</v>
      </c>
      <c r="E122" s="61" t="n">
        <v>5.18</v>
      </c>
      <c r="F122" s="62"/>
      <c r="G122" s="67" t="n">
        <f aca="false">F122*E122</f>
        <v>0</v>
      </c>
      <c r="H122" s="64" t="s">
        <v>166</v>
      </c>
      <c r="J122" s="56" t="str">
        <f aca="false">UPPER(C122)</f>
        <v>ROLKA BARWIĄCA DO KALKULATORA TYPU IR 80T</v>
      </c>
    </row>
    <row r="123" s="56" customFormat="true" ht="31.5" hidden="false" customHeight="false" outlineLevel="0" collapsed="false">
      <c r="A123" s="57" t="n">
        <f aca="false">ROW()-15</f>
        <v>108</v>
      </c>
      <c r="B123" s="58"/>
      <c r="C123" s="59" t="s">
        <v>168</v>
      </c>
      <c r="D123" s="60" t="s">
        <v>26</v>
      </c>
      <c r="E123" s="61" t="n">
        <v>1.6</v>
      </c>
      <c r="F123" s="62"/>
      <c r="G123" s="67" t="n">
        <f aca="false">F123*E123</f>
        <v>0</v>
      </c>
      <c r="H123" s="64" t="s">
        <v>166</v>
      </c>
      <c r="J123" s="56" t="str">
        <f aca="false">UPPER(C123)</f>
        <v>TAŚMA BARWIĄCA DO KALKULATORA CITIZEN CZERW-CZARNA 13X6</v>
      </c>
    </row>
    <row r="124" s="56" customFormat="true" ht="31.5" hidden="false" customHeight="false" outlineLevel="0" collapsed="false">
      <c r="A124" s="57" t="n">
        <f aca="false">ROW()-15</f>
        <v>109</v>
      </c>
      <c r="B124" s="58"/>
      <c r="C124" s="59" t="s">
        <v>169</v>
      </c>
      <c r="D124" s="60" t="s">
        <v>26</v>
      </c>
      <c r="E124" s="61" t="n">
        <v>1.6</v>
      </c>
      <c r="F124" s="62"/>
      <c r="G124" s="67" t="n">
        <f aca="false">F124*E124</f>
        <v>0</v>
      </c>
      <c r="H124" s="64" t="s">
        <v>166</v>
      </c>
      <c r="J124" s="56" t="str">
        <f aca="false">UPPER(C124)</f>
        <v>TAŚMA BARWIĄCA DO KALKULATORA CITIZEN CZERW-CZARNA 13MM IRC 345 LASER</v>
      </c>
    </row>
    <row r="125" s="56" customFormat="true" ht="15.75" hidden="false" customHeight="false" outlineLevel="0" collapsed="false">
      <c r="A125" s="57" t="n">
        <f aca="false">ROW()-15</f>
        <v>110</v>
      </c>
      <c r="B125" s="58"/>
      <c r="C125" s="59" t="s">
        <v>170</v>
      </c>
      <c r="D125" s="60" t="s">
        <v>26</v>
      </c>
      <c r="E125" s="61" t="n">
        <v>3.35</v>
      </c>
      <c r="F125" s="62"/>
      <c r="G125" s="67" t="n">
        <f aca="false">F125*E125</f>
        <v>0</v>
      </c>
      <c r="H125" s="64" t="s">
        <v>166</v>
      </c>
      <c r="J125" s="56" t="str">
        <f aca="false">UPPER(C125)</f>
        <v>TAŚMA BARWIĄCA IR72 DO KALKULATORA CASIO FR5200</v>
      </c>
    </row>
    <row r="126" s="56" customFormat="true" ht="15.75" hidden="false" customHeight="false" outlineLevel="0" collapsed="false">
      <c r="A126" s="57" t="n">
        <f aca="false">ROW()-15</f>
        <v>111</v>
      </c>
      <c r="B126" s="58"/>
      <c r="C126" s="59" t="s">
        <v>171</v>
      </c>
      <c r="D126" s="60" t="s">
        <v>26</v>
      </c>
      <c r="E126" s="61" t="n">
        <v>5.18</v>
      </c>
      <c r="F126" s="62"/>
      <c r="G126" s="67" t="n">
        <f aca="false">F126*E126</f>
        <v>0</v>
      </c>
      <c r="H126" s="64" t="s">
        <v>166</v>
      </c>
      <c r="J126" s="56" t="str">
        <f aca="false">UPPER(C126)</f>
        <v>TAŚMA BARWIĄCA IR800P DO KALKULATORA CASIO FR3400</v>
      </c>
    </row>
    <row r="127" s="56" customFormat="true" ht="16.5" hidden="false" customHeight="false" outlineLevel="0" collapsed="false">
      <c r="A127" s="68" t="n">
        <f aca="false">ROW()-15</f>
        <v>112</v>
      </c>
      <c r="B127" s="69"/>
      <c r="C127" s="70" t="s">
        <v>172</v>
      </c>
      <c r="D127" s="71" t="s">
        <v>26</v>
      </c>
      <c r="E127" s="72" t="n">
        <v>3.5</v>
      </c>
      <c r="F127" s="62"/>
      <c r="G127" s="73" t="n">
        <f aca="false">F127*E127</f>
        <v>0</v>
      </c>
      <c r="H127" s="64" t="s">
        <v>51</v>
      </c>
      <c r="J127" s="56" t="str">
        <f aca="false">UPPER(C127)</f>
        <v>KSIĄZKA POCZTOWA NADAWCZA /10 WIERSZY NA STRONIE/</v>
      </c>
    </row>
    <row r="128" customFormat="false" ht="15" hidden="false" customHeight="false" outlineLevel="0" collapsed="false">
      <c r="A128" s="74" t="n">
        <f aca="false">ROW()-127</f>
        <v>1</v>
      </c>
      <c r="B128" s="75"/>
      <c r="C128" s="76" t="s">
        <v>173</v>
      </c>
      <c r="D128" s="77" t="s">
        <v>26</v>
      </c>
      <c r="E128" s="78" t="n">
        <v>169.15</v>
      </c>
      <c r="F128" s="79" t="n">
        <v>2</v>
      </c>
      <c r="G128" s="80" t="n">
        <f aca="false">F128*E128</f>
        <v>338.3</v>
      </c>
      <c r="H128" s="81"/>
      <c r="J128" s="6" t="str">
        <f aca="false">UPPER(C128)</f>
        <v>KALKULATOR CITIZEN CX 123II</v>
      </c>
    </row>
    <row r="129" customFormat="false" ht="15" hidden="false" customHeight="false" outlineLevel="0" collapsed="false">
      <c r="A129" s="82" t="n">
        <f aca="false">ROW()-127</f>
        <v>2</v>
      </c>
      <c r="B129" s="83"/>
      <c r="C129" s="84" t="s">
        <v>174</v>
      </c>
      <c r="D129" s="85" t="s">
        <v>26</v>
      </c>
      <c r="E129" s="86" t="n">
        <v>86.7</v>
      </c>
      <c r="F129" s="53" t="n">
        <v>1</v>
      </c>
      <c r="G129" s="87" t="n">
        <f aca="false">F129*E129</f>
        <v>86.7</v>
      </c>
      <c r="H129" s="88"/>
    </row>
    <row r="130" customFormat="false" ht="15" hidden="false" customHeight="false" outlineLevel="0" collapsed="false">
      <c r="A130" s="82" t="n">
        <f aca="false">ROW()-127</f>
        <v>3</v>
      </c>
      <c r="B130" s="83"/>
      <c r="C130" s="84"/>
      <c r="D130" s="85"/>
      <c r="E130" s="86"/>
      <c r="F130" s="53"/>
      <c r="G130" s="87" t="n">
        <f aca="false">F130*E130</f>
        <v>0</v>
      </c>
      <c r="H130" s="88"/>
    </row>
    <row r="131" customFormat="false" ht="15" hidden="false" customHeight="false" outlineLevel="0" collapsed="false">
      <c r="A131" s="82" t="n">
        <f aca="false">ROW()-127</f>
        <v>4</v>
      </c>
      <c r="B131" s="83"/>
      <c r="C131" s="84"/>
      <c r="D131" s="85"/>
      <c r="E131" s="86"/>
      <c r="F131" s="53"/>
      <c r="G131" s="87" t="n">
        <f aca="false">F131*E131</f>
        <v>0</v>
      </c>
      <c r="H131" s="88"/>
    </row>
    <row r="132" customFormat="false" ht="15" hidden="false" customHeight="false" outlineLevel="0" collapsed="false">
      <c r="A132" s="82" t="n">
        <f aca="false">ROW()-127</f>
        <v>5</v>
      </c>
      <c r="B132" s="83"/>
      <c r="C132" s="84"/>
      <c r="D132" s="85"/>
      <c r="E132" s="86"/>
      <c r="F132" s="53"/>
      <c r="G132" s="87" t="n">
        <f aca="false">F132*E132</f>
        <v>0</v>
      </c>
      <c r="H132" s="88"/>
    </row>
    <row r="133" customFormat="false" ht="15" hidden="false" customHeight="false" outlineLevel="0" collapsed="false">
      <c r="A133" s="82" t="n">
        <f aca="false">ROW()-127</f>
        <v>6</v>
      </c>
      <c r="B133" s="83"/>
      <c r="C133" s="84"/>
      <c r="D133" s="85"/>
      <c r="E133" s="86"/>
      <c r="F133" s="53"/>
      <c r="G133" s="89" t="n">
        <f aca="false">F133*E133</f>
        <v>0</v>
      </c>
      <c r="H133" s="88"/>
    </row>
    <row r="134" customFormat="false" ht="15" hidden="false" customHeight="false" outlineLevel="0" collapsed="false">
      <c r="A134" s="82" t="n">
        <f aca="false">ROW()-127</f>
        <v>7</v>
      </c>
      <c r="B134" s="83"/>
      <c r="C134" s="84"/>
      <c r="D134" s="85"/>
      <c r="E134" s="86"/>
      <c r="F134" s="53"/>
      <c r="G134" s="89" t="n">
        <f aca="false">F134*E134</f>
        <v>0</v>
      </c>
      <c r="H134" s="88"/>
    </row>
    <row r="135" customFormat="false" ht="15" hidden="false" customHeight="false" outlineLevel="0" collapsed="false">
      <c r="A135" s="82" t="n">
        <f aca="false">ROW()-127</f>
        <v>8</v>
      </c>
      <c r="B135" s="83"/>
      <c r="C135" s="84"/>
      <c r="D135" s="85"/>
      <c r="E135" s="86"/>
      <c r="F135" s="53"/>
      <c r="G135" s="89" t="n">
        <f aca="false">F135*E135</f>
        <v>0</v>
      </c>
      <c r="H135" s="88"/>
    </row>
    <row r="136" customFormat="false" ht="15" hidden="false" customHeight="false" outlineLevel="0" collapsed="false">
      <c r="A136" s="90" t="n">
        <f aca="false">ROW()-127</f>
        <v>9</v>
      </c>
      <c r="B136" s="91"/>
      <c r="C136" s="92"/>
      <c r="D136" s="93"/>
      <c r="E136" s="94"/>
      <c r="F136" s="62"/>
      <c r="G136" s="95" t="n">
        <f aca="false">F136*E136</f>
        <v>0</v>
      </c>
      <c r="H136" s="96"/>
      <c r="J136" s="6" t="str">
        <f aca="false">UPPER(C136)</f>
        <v/>
      </c>
    </row>
    <row r="137" customFormat="false" ht="15" hidden="false" customHeight="false" outlineLevel="0" collapsed="false">
      <c r="A137" s="82" t="n">
        <f aca="false">ROW()-127</f>
        <v>10</v>
      </c>
      <c r="B137" s="83"/>
      <c r="C137" s="84"/>
      <c r="D137" s="85"/>
      <c r="E137" s="86"/>
      <c r="F137" s="53"/>
      <c r="G137" s="89" t="n">
        <f aca="false">F137*E137</f>
        <v>0</v>
      </c>
      <c r="H137" s="88"/>
      <c r="J137" s="6" t="str">
        <f aca="false">UPPER(C137)</f>
        <v/>
      </c>
    </row>
    <row r="138" customFormat="false" ht="15" hidden="false" customHeight="false" outlineLevel="0" collapsed="false">
      <c r="A138" s="82" t="n">
        <f aca="false">ROW()-127</f>
        <v>11</v>
      </c>
      <c r="B138" s="83"/>
      <c r="C138" s="84"/>
      <c r="D138" s="85"/>
      <c r="E138" s="86"/>
      <c r="F138" s="53"/>
      <c r="G138" s="97" t="n">
        <f aca="false">F138*E138</f>
        <v>0</v>
      </c>
      <c r="H138" s="88"/>
    </row>
    <row r="139" customFormat="false" ht="15" hidden="false" customHeight="false" outlineLevel="0" collapsed="false">
      <c r="A139" s="82" t="n">
        <f aca="false">ROW()-127</f>
        <v>12</v>
      </c>
      <c r="B139" s="83"/>
      <c r="C139" s="84"/>
      <c r="D139" s="85"/>
      <c r="E139" s="86"/>
      <c r="F139" s="53"/>
      <c r="G139" s="97" t="n">
        <f aca="false">F139*E139</f>
        <v>0</v>
      </c>
      <c r="H139" s="88"/>
    </row>
    <row r="140" customFormat="false" ht="15.75" hidden="false" customHeight="false" outlineLevel="0" collapsed="false">
      <c r="A140" s="98" t="n">
        <f aca="false">ROW()-127</f>
        <v>13</v>
      </c>
      <c r="B140" s="99"/>
      <c r="C140" s="100"/>
      <c r="D140" s="101"/>
      <c r="E140" s="102"/>
      <c r="F140" s="103"/>
      <c r="G140" s="104" t="n">
        <f aca="false">F140*E140</f>
        <v>0</v>
      </c>
      <c r="H140" s="105"/>
    </row>
    <row r="141" customFormat="false" ht="21" hidden="false" customHeight="false" outlineLevel="0" collapsed="false">
      <c r="A141" s="106"/>
      <c r="B141" s="106"/>
      <c r="C141" s="107"/>
      <c r="D141" s="107"/>
      <c r="E141" s="108" t="s">
        <v>175</v>
      </c>
      <c r="F141" s="107"/>
      <c r="G141" s="109" t="n">
        <f aca="false">SUM(G16:G140)</f>
        <v>550</v>
      </c>
      <c r="H141" s="110"/>
    </row>
    <row r="142" customFormat="false" ht="15.75" hidden="false" customHeight="false" outlineLevel="0" collapsed="false">
      <c r="A142" s="111" t="s">
        <v>176</v>
      </c>
      <c r="B142" s="111"/>
      <c r="C142" s="111"/>
      <c r="D142" s="34"/>
      <c r="E142" s="34"/>
      <c r="F142" s="21"/>
      <c r="G142" s="35"/>
    </row>
    <row r="143" customFormat="false" ht="15.75" hidden="false" customHeight="false" outlineLevel="0" collapsed="false">
      <c r="A143" s="112" t="s">
        <v>177</v>
      </c>
      <c r="B143" s="112"/>
      <c r="C143" s="112"/>
      <c r="D143" s="34"/>
      <c r="E143" s="34"/>
      <c r="F143" s="21"/>
      <c r="G143" s="35"/>
    </row>
    <row r="144" s="31" customFormat="true" ht="15" hidden="false" customHeight="false" outlineLevel="0" collapsed="false">
      <c r="A144" s="113"/>
      <c r="B144" s="113"/>
      <c r="C144" s="113"/>
      <c r="D144" s="34"/>
      <c r="E144" s="34"/>
      <c r="F144" s="21"/>
      <c r="G144" s="35"/>
    </row>
    <row r="145" customFormat="false" ht="12.75" hidden="false" customHeight="true" outlineLevel="0" collapsed="false">
      <c r="A145" s="114" t="s">
        <v>178</v>
      </c>
      <c r="B145" s="114"/>
      <c r="C145" s="114"/>
      <c r="D145" s="34"/>
      <c r="E145" s="34"/>
      <c r="F145" s="21"/>
      <c r="G145" s="35"/>
    </row>
    <row r="146" customFormat="false" ht="12.75" hidden="false" customHeight="true" outlineLevel="0" collapsed="false">
      <c r="A146" s="115"/>
      <c r="B146" s="115"/>
      <c r="C146" s="115"/>
      <c r="D146" s="34"/>
      <c r="E146" s="34"/>
      <c r="F146" s="21"/>
      <c r="G146" s="35"/>
    </row>
    <row r="147" customFormat="false" ht="15" hidden="false" customHeight="false" outlineLevel="0" collapsed="false">
      <c r="A147" s="32"/>
      <c r="B147" s="32"/>
      <c r="C147" s="116"/>
      <c r="D147" s="34"/>
      <c r="E147" s="34"/>
      <c r="F147" s="21"/>
      <c r="G147" s="35"/>
    </row>
    <row r="148" customFormat="false" ht="15" hidden="false" customHeight="false" outlineLevel="0" collapsed="false">
      <c r="A148" s="117" t="s">
        <v>179</v>
      </c>
      <c r="B148" s="117"/>
      <c r="C148" s="117"/>
      <c r="D148" s="34"/>
      <c r="E148" s="34"/>
      <c r="F148" s="21"/>
      <c r="G148" s="35"/>
    </row>
    <row r="149" customFormat="false" ht="15" hidden="false" customHeight="false" outlineLevel="0" collapsed="false">
      <c r="A149" s="118" t="s">
        <v>180</v>
      </c>
      <c r="B149" s="118"/>
      <c r="C149" s="118"/>
      <c r="D149" s="34"/>
      <c r="E149" s="34"/>
      <c r="F149" s="21"/>
      <c r="G149" s="35"/>
    </row>
    <row r="150" customFormat="false" ht="15" hidden="false" customHeight="false" outlineLevel="0" collapsed="false">
      <c r="A150" s="118"/>
      <c r="B150" s="118"/>
      <c r="C150" s="118"/>
      <c r="D150" s="34"/>
      <c r="E150" s="34"/>
      <c r="F150" s="21"/>
      <c r="G150" s="35"/>
    </row>
    <row r="151" customFormat="false" ht="15" hidden="false" customHeight="false" outlineLevel="0" collapsed="false">
      <c r="A151" s="118"/>
      <c r="B151" s="118"/>
      <c r="C151" s="119"/>
      <c r="D151" s="34"/>
      <c r="E151" s="34"/>
      <c r="F151" s="21"/>
      <c r="G151" s="35"/>
    </row>
    <row r="152" s="31" customFormat="true" ht="15" hidden="false" customHeight="false" outlineLevel="0" collapsed="false">
      <c r="A152" s="114" t="s">
        <v>181</v>
      </c>
      <c r="B152" s="114"/>
      <c r="C152" s="114"/>
      <c r="D152" s="116"/>
      <c r="E152" s="34"/>
      <c r="F152" s="21"/>
      <c r="G152" s="35"/>
    </row>
    <row r="153" customFormat="false" ht="12.75" hidden="false" customHeight="true" outlineLevel="0" collapsed="false">
      <c r="A153" s="32"/>
      <c r="B153" s="114" t="s">
        <v>182</v>
      </c>
      <c r="C153" s="114"/>
      <c r="D153" s="116"/>
      <c r="E153" s="34"/>
      <c r="F153" s="21"/>
      <c r="G153" s="35"/>
    </row>
    <row r="154" customFormat="false" ht="15" hidden="false" customHeight="false" outlineLevel="0" collapsed="false">
      <c r="A154" s="32"/>
      <c r="B154" s="32"/>
      <c r="C154" s="120"/>
      <c r="D154" s="119"/>
      <c r="E154" s="121"/>
      <c r="F154" s="21"/>
      <c r="G154" s="122"/>
    </row>
    <row r="155" customFormat="false" ht="15" hidden="false" customHeight="true" outlineLevel="0" collapsed="false">
      <c r="A155" s="32"/>
      <c r="B155" s="32"/>
      <c r="C155" s="120"/>
      <c r="D155" s="113"/>
      <c r="E155" s="113"/>
      <c r="F155" s="113"/>
      <c r="G155" s="113"/>
    </row>
    <row r="156" customFormat="false" ht="15" hidden="false" customHeight="false" outlineLevel="0" collapsed="false">
      <c r="A156" s="32"/>
      <c r="B156" s="32"/>
      <c r="C156" s="120"/>
      <c r="D156" s="114" t="s">
        <v>183</v>
      </c>
      <c r="E156" s="114"/>
      <c r="F156" s="114"/>
      <c r="G156" s="114"/>
    </row>
    <row r="157" customFormat="false" ht="15" hidden="false" customHeight="true" outlineLevel="0" collapsed="false">
      <c r="A157" s="32"/>
      <c r="B157" s="32"/>
      <c r="C157" s="120"/>
      <c r="D157" s="123" t="s">
        <v>184</v>
      </c>
      <c r="E157" s="123"/>
      <c r="F157" s="123"/>
      <c r="G157" s="123"/>
    </row>
    <row r="158" customFormat="false" ht="15" hidden="false" customHeight="false" outlineLevel="0" collapsed="false">
      <c r="A158" s="32"/>
      <c r="B158" s="32"/>
      <c r="C158" s="35"/>
      <c r="D158" s="123"/>
      <c r="E158" s="123"/>
      <c r="F158" s="123"/>
      <c r="G158" s="123"/>
    </row>
    <row r="159" customFormat="false" ht="15" hidden="false" customHeight="false" outlineLevel="0" collapsed="false">
      <c r="A159" s="32"/>
      <c r="B159" s="32"/>
      <c r="C159" s="35"/>
      <c r="D159" s="116"/>
      <c r="E159" s="34"/>
      <c r="F159" s="21"/>
      <c r="G159" s="35"/>
    </row>
    <row r="160" customFormat="false" ht="15" hidden="false" customHeight="false" outlineLevel="0" collapsed="false">
      <c r="A160" s="32"/>
      <c r="B160" s="32"/>
      <c r="C160" s="35"/>
      <c r="D160" s="116"/>
      <c r="E160" s="34"/>
      <c r="F160" s="21"/>
      <c r="G160" s="35"/>
    </row>
    <row r="161" customFormat="false" ht="15" hidden="false" customHeight="false" outlineLevel="0" collapsed="false">
      <c r="A161" s="32"/>
      <c r="B161" s="32"/>
      <c r="C161" s="32"/>
      <c r="D161" s="116"/>
      <c r="E161" s="34"/>
      <c r="F161" s="21"/>
      <c r="G161" s="35"/>
    </row>
    <row r="162" customFormat="false" ht="15.75" hidden="false" customHeight="false" outlineLevel="0" collapsed="false">
      <c r="A162" s="124"/>
      <c r="B162" s="124"/>
      <c r="C162" s="125"/>
      <c r="D162" s="126"/>
      <c r="E162" s="127"/>
      <c r="F162" s="128"/>
      <c r="G162" s="31"/>
    </row>
    <row r="163" customFormat="false" ht="15" hidden="false" customHeight="false" outlineLevel="0" collapsed="false">
      <c r="A163" s="124"/>
      <c r="B163" s="124"/>
      <c r="C163" s="129" t="s">
        <v>185</v>
      </c>
      <c r="D163" s="130" t="n">
        <f aca="false">E5</f>
        <v>46233.0074238256</v>
      </c>
      <c r="E163" s="127" t="s">
        <v>186</v>
      </c>
      <c r="F163" s="131"/>
      <c r="G163" s="132" t="s">
        <v>187</v>
      </c>
    </row>
    <row r="164" customFormat="false" ht="12.75" hidden="false" customHeight="false" outlineLevel="0" collapsed="false">
      <c r="C164" s="133"/>
      <c r="D164" s="134"/>
    </row>
    <row r="165" customFormat="false" ht="15" hidden="false" customHeight="false" outlineLevel="0" collapsed="false">
      <c r="C165" s="129" t="s">
        <v>188</v>
      </c>
      <c r="D165" s="130" t="n">
        <f aca="false">D163</f>
        <v>46233.0074238256</v>
      </c>
      <c r="E165" s="127" t="s">
        <v>186</v>
      </c>
      <c r="F165" s="131"/>
      <c r="G165" s="132" t="s">
        <v>187</v>
      </c>
    </row>
    <row r="166" customFormat="false" ht="12.75" hidden="false" customHeight="false" outlineLevel="0" collapsed="false">
      <c r="C166" s="133"/>
      <c r="D166" s="134"/>
    </row>
    <row r="167" customFormat="false" ht="12.75" hidden="false" customHeight="false" outlineLevel="0" collapsed="false">
      <c r="C167" s="133"/>
      <c r="D167" s="134"/>
    </row>
    <row r="168" customFormat="false" ht="12.75" hidden="false" customHeight="false" outlineLevel="0" collapsed="false">
      <c r="C168" s="133"/>
      <c r="D168" s="134"/>
    </row>
    <row r="169" customFormat="false" ht="12.75" hidden="false" customHeight="false" outlineLevel="0" collapsed="false">
      <c r="C169" s="133"/>
      <c r="D169" s="134"/>
    </row>
    <row r="170" customFormat="false" ht="12.75" hidden="false" customHeight="false" outlineLevel="0" collapsed="false">
      <c r="C170" s="133"/>
      <c r="D170" s="134"/>
    </row>
    <row r="171" customFormat="false" ht="12.75" hidden="false" customHeight="false" outlineLevel="0" collapsed="false">
      <c r="C171" s="133"/>
      <c r="D171" s="134"/>
    </row>
    <row r="172" customFormat="false" ht="12.75" hidden="false" customHeight="false" outlineLevel="0" collapsed="false">
      <c r="C172" s="133"/>
      <c r="D172" s="134"/>
    </row>
    <row r="173" customFormat="false" ht="12.75" hidden="false" customHeight="false" outlineLevel="0" collapsed="false">
      <c r="C173" s="133"/>
      <c r="D173" s="134"/>
    </row>
    <row r="174" customFormat="false" ht="12" hidden="false" customHeight="false" outlineLevel="0" collapsed="false">
      <c r="C174" s="135"/>
      <c r="D174" s="134"/>
    </row>
    <row r="175" customFormat="false" ht="12" hidden="false" customHeight="false" outlineLevel="0" collapsed="false">
      <c r="C175" s="135"/>
      <c r="D175" s="134"/>
    </row>
    <row r="176" customFormat="false" ht="12" hidden="false" customHeight="false" outlineLevel="0" collapsed="false">
      <c r="C176" s="136"/>
      <c r="D176" s="134"/>
    </row>
    <row r="177" customFormat="false" ht="12" hidden="false" customHeight="false" outlineLevel="0" collapsed="false">
      <c r="A177" s="6"/>
      <c r="B177" s="6"/>
      <c r="C177" s="137" t="s">
        <v>189</v>
      </c>
      <c r="D177" s="138"/>
      <c r="E177" s="138"/>
      <c r="F177" s="139"/>
      <c r="G177" s="140"/>
      <c r="H177" s="140"/>
    </row>
    <row r="178" customFormat="false" ht="12" hidden="false" customHeight="false" outlineLevel="0" collapsed="false">
      <c r="A178" s="6"/>
      <c r="B178" s="6"/>
      <c r="C178" s="141" t="s">
        <v>190</v>
      </c>
      <c r="D178" s="138"/>
      <c r="E178" s="138"/>
      <c r="F178" s="139"/>
      <c r="G178" s="140"/>
      <c r="H178" s="140"/>
    </row>
    <row r="179" customFormat="false" ht="12" hidden="false" customHeight="false" outlineLevel="0" collapsed="false">
      <c r="A179" s="6"/>
      <c r="B179" s="6"/>
      <c r="C179" s="141" t="s">
        <v>191</v>
      </c>
      <c r="D179" s="142"/>
      <c r="E179" s="142"/>
      <c r="F179" s="143"/>
      <c r="G179" s="144"/>
      <c r="H179" s="144"/>
    </row>
    <row r="180" customFormat="false" ht="12" hidden="false" customHeight="false" outlineLevel="0" collapsed="false">
      <c r="A180" s="144"/>
      <c r="B180" s="144"/>
      <c r="C180" s="145"/>
      <c r="D180" s="142"/>
      <c r="E180" s="142"/>
      <c r="F180" s="143"/>
      <c r="G180" s="144"/>
      <c r="H180" s="144"/>
    </row>
    <row r="181" customFormat="false" ht="12" hidden="false" customHeight="false" outlineLevel="0" collapsed="false">
      <c r="A181" s="144"/>
      <c r="B181" s="144"/>
      <c r="C181" s="145"/>
      <c r="D181" s="142"/>
      <c r="E181" s="142"/>
      <c r="F181" s="143"/>
      <c r="G181" s="144"/>
      <c r="H181" s="144"/>
    </row>
  </sheetData>
  <sheetProtection sheet="true" password="8ecd" objects="true" scenarios="true" selectLockedCells="true"/>
  <autoFilter ref="C15:H142"/>
  <mergeCells count="12">
    <mergeCell ref="E5:F5"/>
    <mergeCell ref="A11:G11"/>
    <mergeCell ref="A13:G14"/>
    <mergeCell ref="A142:C142"/>
    <mergeCell ref="A144:C144"/>
    <mergeCell ref="A145:C145"/>
    <mergeCell ref="A148:C148"/>
    <mergeCell ref="A152:C152"/>
    <mergeCell ref="B153:C153"/>
    <mergeCell ref="D155:G155"/>
    <mergeCell ref="D156:G156"/>
    <mergeCell ref="D157:G158"/>
  </mergeCells>
  <conditionalFormatting sqref="G16:G136 G138:G140">
    <cfRule type="cellIs" priority="2" operator="equal" aboveAverage="0" equalAverage="0" bottom="0" percent="0" rank="0" text="" dxfId="6">
      <formula>0</formula>
    </cfRule>
  </conditionalFormatting>
  <conditionalFormatting sqref="G137">
    <cfRule type="cellIs" priority="3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">
              <controlPr defaultSize="0" print="false" autoFill="0" autoPict="0" macro="Module1.Dalimex_zapotrzebowania">
                <anchor moveWithCells="true" sizeWithCells="false">
                  <from>
                    <xdr:col>1</xdr:col>
                    <xdr:colOff>0</xdr:colOff>
                    <xdr:row>0</xdr:row>
                    <xdr:rowOff>142920</xdr:rowOff>
                  </from>
                  <to>
                    <xdr:col>2</xdr:col>
                    <xdr:colOff>1321920</xdr:colOff>
                    <xdr:row>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A33" activeCellId="0" sqref="A33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6.42"/>
    <col collapsed="false" customWidth="true" hidden="false" outlineLevel="0" max="3" min="3" style="2" width="79.28"/>
    <col collapsed="false" customWidth="true" hidden="false" outlineLevel="0" max="4" min="4" style="3" width="15.41"/>
    <col collapsed="false" customWidth="true" hidden="false" outlineLevel="0" max="5" min="5" style="4" width="9.85"/>
    <col collapsed="false" customWidth="true" hidden="false" outlineLevel="0" max="6" min="6" style="5" width="18.7"/>
    <col collapsed="false" customWidth="true" hidden="false" outlineLevel="0" max="7" min="7" style="6" width="20.41"/>
    <col collapsed="false" customWidth="true" hidden="false" outlineLevel="0" max="8" min="8" style="6" width="30.7"/>
    <col collapsed="false" customWidth="false" hidden="false" outlineLevel="0" max="257" min="9" style="6" width="8.85"/>
  </cols>
  <sheetData>
    <row r="1" customFormat="false" ht="12" hidden="false" customHeight="false" outlineLevel="0" collapsed="false">
      <c r="A1" s="7"/>
      <c r="B1" s="7"/>
      <c r="C1" s="8"/>
      <c r="D1" s="9"/>
      <c r="E1" s="10"/>
      <c r="F1" s="9"/>
      <c r="G1" s="9"/>
    </row>
    <row r="2" customFormat="false" ht="12" hidden="false" customHeight="false" outlineLevel="0" collapsed="false">
      <c r="A2" s="7"/>
      <c r="B2" s="7"/>
      <c r="C2" s="8"/>
      <c r="D2" s="9"/>
      <c r="E2" s="10"/>
      <c r="F2" s="9"/>
      <c r="G2" s="9"/>
    </row>
    <row r="3" customFormat="false" ht="12" hidden="false" customHeight="false" outlineLevel="0" collapsed="false">
      <c r="A3" s="7"/>
      <c r="B3" s="7"/>
      <c r="C3" s="8" t="s">
        <v>0</v>
      </c>
      <c r="D3" s="9"/>
      <c r="E3" s="10"/>
      <c r="F3" s="9"/>
      <c r="G3" s="9"/>
    </row>
    <row r="4" customFormat="false" ht="21" hidden="false" customHeight="true" outlineLevel="0" collapsed="false">
      <c r="A4" s="146" t="s">
        <v>192</v>
      </c>
      <c r="B4" s="146"/>
      <c r="C4" s="146"/>
      <c r="D4" s="146"/>
      <c r="E4" s="146"/>
      <c r="F4" s="146"/>
      <c r="G4" s="146"/>
      <c r="H4" s="146"/>
    </row>
    <row r="5" customFormat="false" ht="24" hidden="false" customHeight="true" outlineLevel="0" collapsed="false">
      <c r="A5" s="14"/>
      <c r="B5" s="14"/>
      <c r="C5" s="9"/>
      <c r="D5" s="121" t="s">
        <v>2</v>
      </c>
      <c r="E5" s="147" t="n">
        <f aca="false">+'Dalimex zamówienia'!E5</f>
        <v>46233.0074238256</v>
      </c>
      <c r="F5" s="147"/>
      <c r="G5" s="9"/>
    </row>
    <row r="6" customFormat="false" ht="12.75" hidden="false" customHeight="false" outlineLevel="0" collapsed="false">
      <c r="A6" s="14"/>
      <c r="B6" s="14"/>
      <c r="C6" s="9"/>
      <c r="D6" s="10"/>
      <c r="E6" s="10"/>
      <c r="F6" s="9"/>
      <c r="G6" s="9"/>
    </row>
    <row r="7" customFormat="false" ht="15" hidden="false" customHeight="false" outlineLevel="0" collapsed="false">
      <c r="A7" s="14"/>
      <c r="B7" s="14"/>
      <c r="C7" s="21"/>
      <c r="D7" s="22"/>
      <c r="E7" s="23"/>
      <c r="F7" s="9"/>
      <c r="G7" s="9"/>
    </row>
    <row r="8" customFormat="false" ht="15.75" hidden="false" customHeight="false" outlineLevel="0" collapsed="false">
      <c r="A8" s="14"/>
      <c r="B8" s="7"/>
      <c r="C8" s="24"/>
      <c r="D8" s="25" t="s">
        <v>6</v>
      </c>
      <c r="E8" s="23"/>
      <c r="F8" s="9"/>
      <c r="G8" s="9"/>
    </row>
    <row r="9" customFormat="false" ht="15.75" hidden="false" customHeight="false" outlineLevel="0" collapsed="false">
      <c r="A9" s="14"/>
      <c r="B9" s="7"/>
      <c r="C9" s="26"/>
      <c r="D9" s="25" t="s">
        <v>8</v>
      </c>
      <c r="E9" s="23"/>
      <c r="F9" s="9"/>
      <c r="G9" s="9"/>
    </row>
    <row r="10" customFormat="false" ht="15.75" hidden="false" customHeight="false" outlineLevel="0" collapsed="false">
      <c r="A10" s="27"/>
      <c r="B10" s="27"/>
      <c r="C10" s="9"/>
      <c r="D10" s="28" t="s">
        <v>9</v>
      </c>
      <c r="E10" s="29"/>
      <c r="F10" s="9"/>
      <c r="G10" s="9"/>
    </row>
    <row r="11" s="31" customFormat="true" ht="29.25" hidden="false" customHeight="true" outlineLevel="0" collapsed="false">
      <c r="A11" s="30" t="s">
        <v>193</v>
      </c>
      <c r="B11" s="30"/>
      <c r="C11" s="30"/>
      <c r="D11" s="30"/>
      <c r="E11" s="30"/>
      <c r="F11" s="30"/>
      <c r="G11" s="30"/>
    </row>
    <row r="12" s="31" customFormat="true" ht="15.75" hidden="false" customHeight="false" outlineLevel="0" collapsed="false">
      <c r="A12" s="32"/>
      <c r="B12" s="32"/>
      <c r="C12" s="33"/>
      <c r="D12" s="34"/>
      <c r="E12" s="34"/>
      <c r="F12" s="21"/>
      <c r="G12" s="35"/>
    </row>
    <row r="13" s="37" customFormat="true" ht="12" hidden="false" customHeight="true" outlineLevel="0" collapsed="false">
      <c r="A13" s="36" t="str">
        <f aca="false">+'Dalimex zamówienia'!A13:G14</f>
        <v>W oparciu o Umowę 32/PEKAO/BZPS/DALIMEX/2012 zamawiamy niżej wymienione materiały piśmienno-biurowe dla Banku Polska Kasa Opieki SA, według następującej specyfikacji:</v>
      </c>
      <c r="B13" s="36"/>
      <c r="C13" s="36"/>
      <c r="D13" s="36"/>
      <c r="E13" s="36"/>
      <c r="F13" s="36"/>
      <c r="G13" s="36"/>
    </row>
    <row r="14" s="37" customFormat="true" ht="26.25" hidden="false" customHeight="true" outlineLevel="0" collapsed="false">
      <c r="A14" s="36"/>
      <c r="B14" s="36"/>
      <c r="C14" s="36"/>
      <c r="D14" s="36"/>
      <c r="E14" s="36"/>
      <c r="F14" s="36"/>
      <c r="G14" s="36"/>
      <c r="H14" s="38" t="str">
        <f aca="false">+'Dalimex zamówienia'!H14</f>
        <v>od 01.10.2012</v>
      </c>
    </row>
    <row r="15" s="47" customFormat="true" ht="48.75" hidden="false" customHeight="false" outlineLevel="0" collapsed="false">
      <c r="A15" s="39" t="s">
        <v>13</v>
      </c>
      <c r="B15" s="40" t="s">
        <v>194</v>
      </c>
      <c r="C15" s="42" t="s">
        <v>15</v>
      </c>
      <c r="D15" s="42" t="s">
        <v>16</v>
      </c>
      <c r="E15" s="44" t="s">
        <v>18</v>
      </c>
      <c r="F15" s="148" t="s">
        <v>195</v>
      </c>
      <c r="G15" s="45" t="s">
        <v>196</v>
      </c>
      <c r="H15" s="46" t="s">
        <v>20</v>
      </c>
    </row>
    <row r="16" s="56" customFormat="true" ht="15.75" hidden="false" customHeight="false" outlineLevel="0" collapsed="false">
      <c r="A16" s="48" t="n">
        <f aca="false">ROW()-15</f>
        <v>1</v>
      </c>
      <c r="B16" s="149" t="s">
        <v>197</v>
      </c>
      <c r="C16" s="150" t="s">
        <v>198</v>
      </c>
      <c r="D16" s="49" t="s">
        <v>59</v>
      </c>
      <c r="E16" s="151" t="n">
        <f aca="false">IF(G16&gt;0,1,0)</f>
        <v>1</v>
      </c>
      <c r="F16" s="152" t="n">
        <f aca="false">IF(G16&gt;0,1,0)</f>
        <v>1</v>
      </c>
      <c r="G16" s="153" t="n">
        <f aca="false">SUM('Dalimex zamówienia'!G16:G115)</f>
        <v>125</v>
      </c>
      <c r="H16" s="55"/>
    </row>
    <row r="17" s="56" customFormat="true" ht="15.75" hidden="false" customHeight="false" outlineLevel="0" collapsed="false">
      <c r="A17" s="57" t="n">
        <f aca="false">ROW()-15</f>
        <v>2</v>
      </c>
      <c r="B17" s="58" t="s">
        <v>199</v>
      </c>
      <c r="C17" s="154" t="s">
        <v>200</v>
      </c>
      <c r="D17" s="49" t="s">
        <v>59</v>
      </c>
      <c r="E17" s="155" t="n">
        <f aca="false">IF(G17&gt;0,1,0)</f>
        <v>1</v>
      </c>
      <c r="F17" s="156" t="n">
        <f aca="false">IF(G17&gt;0,1,0)</f>
        <v>1</v>
      </c>
      <c r="G17" s="157" t="n">
        <f aca="false">SUM('Dalimex zamówienia'!G128:G132)</f>
        <v>425</v>
      </c>
      <c r="H17" s="64"/>
    </row>
    <row r="18" s="56" customFormat="true" ht="15.75" hidden="false" customHeight="false" outlineLevel="0" collapsed="false">
      <c r="A18" s="57" t="n">
        <f aca="false">ROW()-15</f>
        <v>3</v>
      </c>
      <c r="B18" s="58" t="s">
        <v>201</v>
      </c>
      <c r="C18" s="154" t="s">
        <v>202</v>
      </c>
      <c r="D18" s="49" t="s">
        <v>59</v>
      </c>
      <c r="E18" s="155" t="n">
        <f aca="false">IF(G18&gt;0,1,0)</f>
        <v>0</v>
      </c>
      <c r="F18" s="158" t="n">
        <f aca="false">IF(G18&gt;0,1,0)</f>
        <v>0</v>
      </c>
      <c r="G18" s="157" t="n">
        <f aca="false">SUM('Dalimex zamówienia'!G116:G126)</f>
        <v>0</v>
      </c>
      <c r="H18" s="64"/>
    </row>
    <row r="19" s="56" customFormat="true" ht="15.75" hidden="false" customHeight="false" outlineLevel="0" collapsed="false">
      <c r="A19" s="57" t="n">
        <v>4</v>
      </c>
      <c r="B19" s="58" t="s">
        <v>203</v>
      </c>
      <c r="C19" s="154" t="s">
        <v>204</v>
      </c>
      <c r="D19" s="49" t="s">
        <v>59</v>
      </c>
      <c r="E19" s="155" t="n">
        <f aca="false">IF(G19&gt;0,1,0)</f>
        <v>0</v>
      </c>
      <c r="F19" s="159" t="n">
        <f aca="false">IF(G19&gt;0,1,0)</f>
        <v>0</v>
      </c>
      <c r="G19" s="157" t="n">
        <f aca="false">SUM('Dalimex zamówienia'!G133:G137)</f>
        <v>0</v>
      </c>
      <c r="H19" s="64"/>
    </row>
    <row r="20" s="56" customFormat="true" ht="16.5" hidden="false" customHeight="false" outlineLevel="0" collapsed="false">
      <c r="A20" s="57" t="n">
        <f aca="false">ROW()-15</f>
        <v>5</v>
      </c>
      <c r="B20" s="58" t="s">
        <v>205</v>
      </c>
      <c r="C20" s="160" t="s">
        <v>206</v>
      </c>
      <c r="D20" s="161" t="s">
        <v>59</v>
      </c>
      <c r="E20" s="162" t="n">
        <f aca="false">IF(G20&gt;0,1,0)</f>
        <v>0</v>
      </c>
      <c r="F20" s="163" t="n">
        <f aca="false">IF(G20&gt;0,1,0)</f>
        <v>0</v>
      </c>
      <c r="G20" s="157" t="n">
        <f aca="false">SUM('Dalimex zamówienia'!G127)</f>
        <v>0</v>
      </c>
      <c r="H20" s="64"/>
    </row>
    <row r="21" customFormat="false" ht="15" hidden="false" customHeight="false" outlineLevel="0" collapsed="false">
      <c r="A21" s="74" t="n">
        <f aca="false">ROW()-20</f>
        <v>1</v>
      </c>
      <c r="B21" s="75"/>
      <c r="C21" s="151" t="n">
        <f aca="false">+'Dalimex zamówienia'!C138</f>
        <v>0</v>
      </c>
      <c r="D21" s="151" t="n">
        <f aca="false">+'Dalimex zamówienia'!D138</f>
        <v>0</v>
      </c>
      <c r="E21" s="151" t="n">
        <f aca="false">IF(G21&gt;0,1,0)</f>
        <v>0</v>
      </c>
      <c r="F21" s="164" t="n">
        <f aca="false">IF(G21&gt;0,1,0)</f>
        <v>0</v>
      </c>
      <c r="G21" s="165" t="n">
        <f aca="false">+'Dalimex zamówienia'!G138</f>
        <v>0</v>
      </c>
      <c r="H21" s="81"/>
    </row>
    <row r="22" customFormat="false" ht="15" hidden="false" customHeight="false" outlineLevel="0" collapsed="false">
      <c r="A22" s="90" t="n">
        <f aca="false">ROW()-20</f>
        <v>2</v>
      </c>
      <c r="B22" s="91"/>
      <c r="C22" s="155" t="n">
        <f aca="false">+'Dalimex zamówienia'!C139</f>
        <v>0</v>
      </c>
      <c r="D22" s="155" t="n">
        <f aca="false">+'Dalimex zamówienia'!D139</f>
        <v>0</v>
      </c>
      <c r="E22" s="155" t="n">
        <f aca="false">IF(G22&gt;0,1,0)</f>
        <v>0</v>
      </c>
      <c r="F22" s="166" t="n">
        <f aca="false">IF(G22&gt;0,1,0)</f>
        <v>0</v>
      </c>
      <c r="G22" s="167" t="n">
        <f aca="false">+'Dalimex zamówienia'!G139</f>
        <v>0</v>
      </c>
      <c r="H22" s="96"/>
    </row>
    <row r="23" customFormat="false" ht="15.75" hidden="false" customHeight="false" outlineLevel="0" collapsed="false">
      <c r="A23" s="98" t="n">
        <f aca="false">ROW()-20</f>
        <v>3</v>
      </c>
      <c r="B23" s="99"/>
      <c r="C23" s="162" t="n">
        <f aca="false">+'Dalimex zamówienia'!C140</f>
        <v>0</v>
      </c>
      <c r="D23" s="162" t="n">
        <f aca="false">+'Dalimex zamówienia'!D140</f>
        <v>0</v>
      </c>
      <c r="E23" s="162" t="n">
        <f aca="false">IF(G23&gt;0,1,0)</f>
        <v>0</v>
      </c>
      <c r="F23" s="168" t="n">
        <f aca="false">IF(G23&gt;0,1,0)</f>
        <v>0</v>
      </c>
      <c r="G23" s="169" t="n">
        <f aca="false">+'Dalimex zamówienia'!G140</f>
        <v>0</v>
      </c>
      <c r="H23" s="105"/>
    </row>
    <row r="24" customFormat="false" ht="21" hidden="false" customHeight="false" outlineLevel="0" collapsed="false">
      <c r="A24" s="106"/>
      <c r="B24" s="106"/>
      <c r="C24" s="107"/>
      <c r="D24" s="107"/>
      <c r="E24" s="108" t="s">
        <v>175</v>
      </c>
      <c r="F24" s="107"/>
      <c r="G24" s="170" t="n">
        <f aca="false">SUM(G16:G23)</f>
        <v>550</v>
      </c>
      <c r="H24" s="110"/>
    </row>
    <row r="25" customFormat="false" ht="15.75" hidden="false" customHeight="false" outlineLevel="0" collapsed="false">
      <c r="A25" s="111" t="s">
        <v>176</v>
      </c>
      <c r="B25" s="111"/>
      <c r="C25" s="111"/>
      <c r="D25" s="34"/>
      <c r="E25" s="34"/>
      <c r="F25" s="21"/>
      <c r="G25" s="171"/>
    </row>
    <row r="26" customFormat="false" ht="15.75" hidden="false" customHeight="false" outlineLevel="0" collapsed="false">
      <c r="A26" s="112" t="s">
        <v>207</v>
      </c>
      <c r="B26" s="112"/>
      <c r="C26" s="112"/>
      <c r="D26" s="34"/>
      <c r="E26" s="34"/>
      <c r="F26" s="21"/>
      <c r="G26" s="35"/>
    </row>
    <row r="27" s="31" customFormat="true" ht="15" hidden="false" customHeight="false" outlineLevel="0" collapsed="false">
      <c r="A27" s="113"/>
      <c r="B27" s="113"/>
      <c r="C27" s="113"/>
      <c r="D27" s="34"/>
      <c r="E27" s="34"/>
      <c r="F27" s="21"/>
      <c r="G27" s="35"/>
    </row>
    <row r="28" customFormat="false" ht="12.75" hidden="false" customHeight="true" outlineLevel="0" collapsed="false">
      <c r="A28" s="114" t="s">
        <v>178</v>
      </c>
      <c r="B28" s="114"/>
      <c r="C28" s="114"/>
      <c r="D28" s="34"/>
      <c r="E28" s="34"/>
      <c r="F28" s="21"/>
      <c r="G28" s="35"/>
    </row>
    <row r="29" customFormat="false" ht="12.75" hidden="false" customHeight="true" outlineLevel="0" collapsed="false">
      <c r="A29" s="115"/>
      <c r="B29" s="115"/>
      <c r="C29" s="115"/>
      <c r="D29" s="34"/>
      <c r="E29" s="34"/>
      <c r="F29" s="21"/>
      <c r="G29" s="35"/>
    </row>
    <row r="30" customFormat="false" ht="15" hidden="false" customHeight="false" outlineLevel="0" collapsed="false">
      <c r="A30" s="32"/>
      <c r="B30" s="32"/>
      <c r="C30" s="116"/>
      <c r="D30" s="34"/>
      <c r="E30" s="34"/>
      <c r="F30" s="21"/>
      <c r="G30" s="35"/>
    </row>
    <row r="31" customFormat="false" ht="15" hidden="false" customHeight="false" outlineLevel="0" collapsed="false">
      <c r="A31" s="117" t="s">
        <v>179</v>
      </c>
      <c r="B31" s="117"/>
      <c r="C31" s="117"/>
      <c r="D31" s="34"/>
      <c r="E31" s="34"/>
      <c r="F31" s="21"/>
      <c r="G31" s="35"/>
    </row>
    <row r="32" customFormat="false" ht="15" hidden="false" customHeight="false" outlineLevel="0" collapsed="false">
      <c r="A32" s="118"/>
      <c r="B32" s="118"/>
      <c r="C32" s="118"/>
      <c r="D32" s="34"/>
      <c r="E32" s="34"/>
      <c r="F32" s="21"/>
      <c r="G32" s="35"/>
    </row>
    <row r="33" customFormat="false" ht="15" hidden="false" customHeight="false" outlineLevel="0" collapsed="false">
      <c r="A33" s="118" t="s">
        <v>208</v>
      </c>
      <c r="B33" s="118"/>
      <c r="C33" s="118"/>
      <c r="D33" s="34"/>
      <c r="E33" s="34"/>
      <c r="F33" s="21"/>
      <c r="G33" s="35"/>
    </row>
    <row r="34" customFormat="false" ht="15" hidden="false" customHeight="false" outlineLevel="0" collapsed="false">
      <c r="A34" s="118"/>
      <c r="B34" s="118"/>
      <c r="C34" s="119"/>
      <c r="D34" s="34"/>
      <c r="E34" s="34"/>
      <c r="F34" s="21"/>
      <c r="G34" s="35"/>
    </row>
    <row r="35" s="31" customFormat="true" ht="15" hidden="false" customHeight="false" outlineLevel="0" collapsed="false">
      <c r="A35" s="114" t="s">
        <v>181</v>
      </c>
      <c r="B35" s="114"/>
      <c r="C35" s="114"/>
      <c r="D35" s="116"/>
      <c r="E35" s="34"/>
      <c r="F35" s="21"/>
      <c r="G35" s="35"/>
    </row>
    <row r="36" customFormat="false" ht="12.75" hidden="false" customHeight="true" outlineLevel="0" collapsed="false">
      <c r="A36" s="32"/>
      <c r="B36" s="114" t="s">
        <v>182</v>
      </c>
      <c r="C36" s="114"/>
      <c r="D36" s="116"/>
      <c r="E36" s="34"/>
      <c r="F36" s="21"/>
      <c r="G36" s="35"/>
    </row>
    <row r="37" customFormat="false" ht="15" hidden="false" customHeight="false" outlineLevel="0" collapsed="false">
      <c r="A37" s="32"/>
      <c r="B37" s="32"/>
      <c r="C37" s="120"/>
      <c r="D37" s="119"/>
      <c r="E37" s="121"/>
      <c r="F37" s="21"/>
      <c r="G37" s="122"/>
    </row>
    <row r="38" customFormat="false" ht="15" hidden="false" customHeight="true" outlineLevel="0" collapsed="false">
      <c r="A38" s="32"/>
      <c r="B38" s="32"/>
      <c r="C38" s="120"/>
      <c r="D38" s="113"/>
      <c r="E38" s="113"/>
      <c r="F38" s="113"/>
      <c r="G38" s="113"/>
    </row>
    <row r="39" customFormat="false" ht="15" hidden="false" customHeight="false" outlineLevel="0" collapsed="false">
      <c r="A39" s="32"/>
      <c r="B39" s="32"/>
      <c r="C39" s="120"/>
      <c r="D39" s="114" t="s">
        <v>183</v>
      </c>
      <c r="E39" s="114"/>
      <c r="F39" s="114"/>
      <c r="G39" s="114"/>
    </row>
    <row r="40" customFormat="false" ht="15" hidden="false" customHeight="true" outlineLevel="0" collapsed="false">
      <c r="A40" s="32"/>
      <c r="B40" s="32"/>
      <c r="C40" s="120"/>
      <c r="D40" s="123" t="s">
        <v>184</v>
      </c>
      <c r="E40" s="123"/>
      <c r="F40" s="123"/>
      <c r="G40" s="123"/>
    </row>
    <row r="41" customFormat="false" ht="15" hidden="false" customHeight="false" outlineLevel="0" collapsed="false">
      <c r="A41" s="32"/>
      <c r="B41" s="32"/>
      <c r="C41" s="35"/>
      <c r="D41" s="123"/>
      <c r="E41" s="123"/>
      <c r="F41" s="123"/>
      <c r="G41" s="123"/>
    </row>
    <row r="42" customFormat="false" ht="15" hidden="false" customHeight="false" outlineLevel="0" collapsed="false">
      <c r="A42" s="32"/>
      <c r="B42" s="32"/>
      <c r="C42" s="35"/>
      <c r="D42" s="116"/>
      <c r="E42" s="34"/>
      <c r="F42" s="21"/>
      <c r="G42" s="35"/>
    </row>
    <row r="43" customFormat="false" ht="15" hidden="false" customHeight="false" outlineLevel="0" collapsed="false">
      <c r="A43" s="32"/>
      <c r="B43" s="32"/>
      <c r="C43" s="35"/>
      <c r="D43" s="116"/>
      <c r="E43" s="34"/>
      <c r="F43" s="21"/>
      <c r="G43" s="35"/>
    </row>
    <row r="44" customFormat="false" ht="15" hidden="false" customHeight="false" outlineLevel="0" collapsed="false">
      <c r="A44" s="32"/>
      <c r="B44" s="32"/>
      <c r="C44" s="32"/>
      <c r="D44" s="116"/>
      <c r="E44" s="34"/>
      <c r="F44" s="21"/>
      <c r="G44" s="35"/>
    </row>
    <row r="45" customFormat="false" ht="15.75" hidden="false" customHeight="false" outlineLevel="0" collapsed="false">
      <c r="A45" s="124"/>
      <c r="B45" s="124"/>
      <c r="C45" s="125"/>
      <c r="D45" s="126"/>
      <c r="E45" s="127"/>
      <c r="F45" s="128"/>
      <c r="G45" s="31"/>
    </row>
    <row r="46" customFormat="false" ht="15" hidden="false" customHeight="false" outlineLevel="0" collapsed="false">
      <c r="A46" s="124"/>
      <c r="B46" s="124"/>
      <c r="C46" s="129" t="s">
        <v>185</v>
      </c>
      <c r="D46" s="130" t="n">
        <f aca="false">E5</f>
        <v>46233.0074238256</v>
      </c>
      <c r="E46" s="127" t="s">
        <v>186</v>
      </c>
      <c r="F46" s="172"/>
      <c r="G46" s="132" t="s">
        <v>187</v>
      </c>
    </row>
    <row r="47" customFormat="false" ht="12.75" hidden="false" customHeight="false" outlineLevel="0" collapsed="false">
      <c r="C47" s="133"/>
      <c r="D47" s="134"/>
    </row>
    <row r="48" customFormat="false" ht="15" hidden="false" customHeight="false" outlineLevel="0" collapsed="false">
      <c r="C48" s="129" t="s">
        <v>188</v>
      </c>
      <c r="D48" s="130" t="n">
        <f aca="false">D46</f>
        <v>46233.0074238256</v>
      </c>
      <c r="E48" s="127" t="s">
        <v>186</v>
      </c>
      <c r="F48" s="172"/>
      <c r="G48" s="132" t="s">
        <v>187</v>
      </c>
    </row>
    <row r="49" customFormat="false" ht="12.75" hidden="false" customHeight="false" outlineLevel="0" collapsed="false">
      <c r="C49" s="133"/>
      <c r="D49" s="134"/>
    </row>
    <row r="50" customFormat="false" ht="12.75" hidden="false" customHeight="false" outlineLevel="0" collapsed="false">
      <c r="C50" s="133"/>
      <c r="D50" s="134"/>
    </row>
    <row r="51" customFormat="false" ht="12.75" hidden="false" customHeight="false" outlineLevel="0" collapsed="false">
      <c r="C51" s="133"/>
      <c r="D51" s="134"/>
    </row>
    <row r="52" customFormat="false" ht="12.75" hidden="false" customHeight="false" outlineLevel="0" collapsed="false">
      <c r="C52" s="133"/>
      <c r="D52" s="134"/>
    </row>
    <row r="53" customFormat="false" ht="12.75" hidden="false" customHeight="false" outlineLevel="0" collapsed="false">
      <c r="C53" s="133"/>
      <c r="D53" s="134"/>
    </row>
    <row r="54" customFormat="false" ht="12.75" hidden="false" customHeight="false" outlineLevel="0" collapsed="false">
      <c r="C54" s="133"/>
      <c r="D54" s="134"/>
    </row>
    <row r="55" customFormat="false" ht="12.75" hidden="false" customHeight="false" outlineLevel="0" collapsed="false">
      <c r="C55" s="133"/>
      <c r="D55" s="134"/>
    </row>
    <row r="56" customFormat="false" ht="12.75" hidden="false" customHeight="false" outlineLevel="0" collapsed="false">
      <c r="C56" s="133"/>
      <c r="D56" s="134"/>
    </row>
    <row r="57" customFormat="false" ht="12" hidden="false" customHeight="false" outlineLevel="0" collapsed="false">
      <c r="C57" s="135"/>
      <c r="D57" s="134"/>
    </row>
    <row r="58" customFormat="false" ht="12" hidden="false" customHeight="false" outlineLevel="0" collapsed="false">
      <c r="C58" s="135"/>
      <c r="D58" s="134"/>
    </row>
    <row r="59" customFormat="false" ht="12" hidden="false" customHeight="false" outlineLevel="0" collapsed="false">
      <c r="C59" s="136"/>
      <c r="D59" s="134"/>
    </row>
    <row r="60" customFormat="false" ht="12" hidden="false" customHeight="false" outlineLevel="0" collapsed="false">
      <c r="A60" s="6"/>
      <c r="B60" s="6"/>
      <c r="C60" s="137" t="s">
        <v>189</v>
      </c>
      <c r="D60" s="138"/>
      <c r="E60" s="138"/>
      <c r="F60" s="139"/>
      <c r="G60" s="140"/>
      <c r="H60" s="140"/>
    </row>
    <row r="61" customFormat="false" ht="12" hidden="false" customHeight="false" outlineLevel="0" collapsed="false">
      <c r="A61" s="6"/>
      <c r="B61" s="6"/>
      <c r="C61" s="141" t="s">
        <v>190</v>
      </c>
      <c r="D61" s="138"/>
      <c r="E61" s="138"/>
      <c r="F61" s="139"/>
      <c r="G61" s="140"/>
      <c r="H61" s="140"/>
    </row>
    <row r="62" customFormat="false" ht="12" hidden="false" customHeight="false" outlineLevel="0" collapsed="false">
      <c r="A62" s="6"/>
      <c r="B62" s="6"/>
      <c r="C62" s="141" t="s">
        <v>191</v>
      </c>
      <c r="D62" s="142"/>
      <c r="E62" s="142"/>
      <c r="F62" s="143"/>
      <c r="G62" s="144"/>
      <c r="H62" s="144"/>
    </row>
    <row r="63" customFormat="false" ht="12" hidden="false" customHeight="false" outlineLevel="0" collapsed="false">
      <c r="A63" s="144"/>
      <c r="B63" s="144"/>
      <c r="C63" s="145"/>
      <c r="D63" s="142"/>
      <c r="E63" s="142"/>
      <c r="F63" s="143"/>
      <c r="G63" s="144"/>
      <c r="H63" s="144"/>
    </row>
    <row r="64" customFormat="false" ht="12" hidden="false" customHeight="false" outlineLevel="0" collapsed="false">
      <c r="A64" s="144"/>
      <c r="B64" s="144"/>
      <c r="C64" s="145"/>
      <c r="D64" s="142"/>
      <c r="E64" s="142"/>
      <c r="F64" s="143"/>
      <c r="G64" s="144"/>
      <c r="H64" s="144"/>
    </row>
  </sheetData>
  <sheetProtection sheet="true" password="8ecd" objects="true" scenarios="true" selectLockedCells="true"/>
  <mergeCells count="13">
    <mergeCell ref="A4:H4"/>
    <mergeCell ref="E5:F5"/>
    <mergeCell ref="A11:G11"/>
    <mergeCell ref="A13:G14"/>
    <mergeCell ref="A25:C25"/>
    <mergeCell ref="A27:C27"/>
    <mergeCell ref="A28:C28"/>
    <mergeCell ref="A31:C31"/>
    <mergeCell ref="A35:C35"/>
    <mergeCell ref="B36:C36"/>
    <mergeCell ref="D38:G38"/>
    <mergeCell ref="D39:G39"/>
    <mergeCell ref="D40:G41"/>
  </mergeCells>
  <conditionalFormatting sqref="G16:G20">
    <cfRule type="cellIs" priority="2" operator="equal" aboveAverage="0" equalAverage="0" bottom="0" percent="0" rank="0" text="" dxfId="8">
      <formula>0</formula>
    </cfRule>
  </conditionalFormatting>
  <conditionalFormatting sqref="G21:G23">
    <cfRule type="cellIs" priority="3" operator="equal" aboveAverage="0" equalAverage="0" bottom="0" percent="0" rank="0" text="" dxfId="9">
      <formula>0</formula>
    </cfRule>
  </conditionalFormatting>
  <conditionalFormatting sqref="E16:F20">
    <cfRule type="cellIs" priority="4" operator="equal" aboveAverage="0" equalAverage="0" bottom="0" percent="0" rank="0" text="" dxfId="10">
      <formula>0</formula>
    </cfRule>
  </conditionalFormatting>
  <conditionalFormatting sqref="F21:F23">
    <cfRule type="cellIs" priority="5" operator="equal" aboveAverage="0" equalAverage="0" bottom="0" percent="0" rank="0" text="" dxfId="11">
      <formula>0</formula>
    </cfRule>
  </conditionalFormatting>
  <conditionalFormatting sqref="G16:G23">
    <cfRule type="cellIs" priority="6" operator="equal" aboveAverage="0" equalAverage="0" bottom="0" percent="0" rank="0" text="" dxfId="12">
      <formula>0</formula>
    </cfRule>
  </conditionalFormatting>
  <conditionalFormatting sqref="E23">
    <cfRule type="cellIs" priority="7" operator="equal" aboveAverage="0" equalAverage="0" bottom="0" percent="0" rank="0" text="" dxfId="13">
      <formula>0</formula>
    </cfRule>
  </conditionalFormatting>
  <conditionalFormatting sqref="E21">
    <cfRule type="cellIs" priority="8" operator="equal" aboveAverage="0" equalAverage="0" bottom="0" percent="0" rank="0" text="" dxfId="14">
      <formula>0</formula>
    </cfRule>
  </conditionalFormatting>
  <conditionalFormatting sqref="E22">
    <cfRule type="cellIs" priority="9" operator="equal" aboveAverage="0" equalAverage="0" bottom="0" percent="0" rank="0" text="" dxfId="15">
      <formula>0</formula>
    </cfRule>
  </conditionalFormatting>
  <conditionalFormatting sqref="D23">
    <cfRule type="cellIs" priority="10" operator="equal" aboveAverage="0" equalAverage="0" bottom="0" percent="0" rank="0" text="" dxfId="16">
      <formula>0</formula>
    </cfRule>
  </conditionalFormatting>
  <conditionalFormatting sqref="D21">
    <cfRule type="cellIs" priority="11" operator="equal" aboveAverage="0" equalAverage="0" bottom="0" percent="0" rank="0" text="" dxfId="17">
      <formula>0</formula>
    </cfRule>
  </conditionalFormatting>
  <conditionalFormatting sqref="D22">
    <cfRule type="cellIs" priority="12" operator="equal" aboveAverage="0" equalAverage="0" bottom="0" percent="0" rank="0" text="" dxfId="18">
      <formula>0</formula>
    </cfRule>
  </conditionalFormatting>
  <conditionalFormatting sqref="C23">
    <cfRule type="cellIs" priority="13" operator="equal" aboveAverage="0" equalAverage="0" bottom="0" percent="0" rank="0" text="" dxfId="19">
      <formula>0</formula>
    </cfRule>
  </conditionalFormatting>
  <conditionalFormatting sqref="C21">
    <cfRule type="cellIs" priority="14" operator="equal" aboveAverage="0" equalAverage="0" bottom="0" percent="0" rank="0" text="" dxfId="20">
      <formula>0</formula>
    </cfRule>
  </conditionalFormatting>
  <conditionalFormatting sqref="C22">
    <cfRule type="cellIs" priority="15" operator="equal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Dalimex_zamówienia">
                <anchor moveWithCells="true" sizeWithCells="false">
                  <from>
                    <xdr:col>1</xdr:col>
                    <xdr:colOff>20160</xdr:colOff>
                    <xdr:row>1</xdr:row>
                    <xdr:rowOff>9720</xdr:rowOff>
                  </from>
                  <to>
                    <xdr:col>2</xdr:col>
                    <xdr:colOff>1195200</xdr:colOff>
                    <xdr:row>3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A11" activeCellId="0" sqref="A11:G1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6.42"/>
    <col collapsed="false" customWidth="true" hidden="false" outlineLevel="0" max="3" min="3" style="2" width="78.7"/>
    <col collapsed="false" customWidth="true" hidden="false" outlineLevel="0" max="4" min="4" style="3" width="15.41"/>
    <col collapsed="false" customWidth="true" hidden="false" outlineLevel="0" max="5" min="5" style="4" width="12.28"/>
    <col collapsed="false" customWidth="true" hidden="false" outlineLevel="0" max="6" min="6" style="5" width="12.85"/>
    <col collapsed="false" customWidth="true" hidden="false" outlineLevel="0" max="7" min="7" style="6" width="18.85"/>
    <col collapsed="false" customWidth="true" hidden="false" outlineLevel="0" max="8" min="8" style="6" width="30.7"/>
    <col collapsed="false" customWidth="false" hidden="false" outlineLevel="0" max="257" min="9" style="6" width="8.85"/>
  </cols>
  <sheetData>
    <row r="1" customFormat="false" ht="12" hidden="false" customHeight="false" outlineLevel="0" collapsed="false">
      <c r="A1" s="7"/>
      <c r="B1" s="7"/>
      <c r="C1" s="8"/>
      <c r="D1" s="9"/>
      <c r="E1" s="10"/>
      <c r="F1" s="9"/>
      <c r="G1" s="9"/>
    </row>
    <row r="2" customFormat="false" ht="12" hidden="false" customHeight="false" outlineLevel="0" collapsed="false">
      <c r="A2" s="7"/>
      <c r="B2" s="7"/>
      <c r="C2" s="8"/>
      <c r="D2" s="9"/>
      <c r="E2" s="10"/>
      <c r="F2" s="9"/>
      <c r="G2" s="9"/>
    </row>
    <row r="3" customFormat="false" ht="12" hidden="false" customHeight="false" outlineLevel="0" collapsed="false">
      <c r="A3" s="7"/>
      <c r="B3" s="7"/>
      <c r="C3" s="8" t="s">
        <v>0</v>
      </c>
      <c r="D3" s="9"/>
      <c r="E3" s="10"/>
      <c r="F3" s="9"/>
      <c r="G3" s="9"/>
    </row>
    <row r="4" customFormat="false" ht="20.25" hidden="false" customHeight="false" outlineLevel="0" collapsed="false">
      <c r="A4" s="11"/>
      <c r="B4" s="11"/>
      <c r="C4" s="12"/>
      <c r="D4" s="11"/>
      <c r="E4" s="11"/>
      <c r="F4" s="13" t="s">
        <v>1</v>
      </c>
      <c r="G4" s="11"/>
    </row>
    <row r="5" customFormat="false" ht="24" hidden="false" customHeight="true" outlineLevel="0" collapsed="false">
      <c r="A5" s="14"/>
      <c r="B5" s="14"/>
      <c r="C5" s="9"/>
      <c r="D5" s="15" t="s">
        <v>2</v>
      </c>
      <c r="E5" s="173" t="n">
        <f aca="false">+'Dalimex zamówienia'!E5</f>
        <v>46233.0074238256</v>
      </c>
      <c r="F5" s="173"/>
      <c r="G5" s="17" t="s">
        <v>3</v>
      </c>
      <c r="H5" s="173" t="str">
        <f aca="false">+'Dalimex zamówienia'!H5</f>
        <v>3580</v>
      </c>
      <c r="I5" s="173"/>
    </row>
    <row r="6" customFormat="false" ht="15.75" hidden="false" customHeight="true" outlineLevel="0" collapsed="false">
      <c r="A6" s="14"/>
      <c r="B6" s="14"/>
      <c r="C6" s="9"/>
      <c r="G6" s="19"/>
      <c r="H6" s="20"/>
      <c r="I6" s="20"/>
    </row>
    <row r="7" customFormat="false" ht="15" hidden="false" customHeight="false" outlineLevel="0" collapsed="false">
      <c r="A7" s="14"/>
      <c r="B7" s="14"/>
      <c r="C7" s="21"/>
      <c r="D7" s="22"/>
      <c r="E7" s="23"/>
      <c r="F7" s="9"/>
      <c r="G7" s="9"/>
    </row>
    <row r="8" customFormat="false" ht="15.75" hidden="false" customHeight="false" outlineLevel="0" collapsed="false">
      <c r="A8" s="14" t="s">
        <v>5</v>
      </c>
      <c r="B8" s="7"/>
      <c r="C8" s="24"/>
      <c r="D8" s="25" t="s">
        <v>6</v>
      </c>
      <c r="E8" s="23"/>
      <c r="F8" s="9"/>
      <c r="G8" s="9"/>
    </row>
    <row r="9" customFormat="false" ht="18.75" hidden="false" customHeight="false" outlineLevel="0" collapsed="false">
      <c r="A9" s="14" t="s">
        <v>7</v>
      </c>
      <c r="B9" s="7"/>
      <c r="C9" s="26"/>
      <c r="D9" s="25" t="s">
        <v>8</v>
      </c>
      <c r="E9" s="23"/>
      <c r="F9" s="9"/>
      <c r="G9" s="9"/>
      <c r="H9" s="174"/>
    </row>
    <row r="10" customFormat="false" ht="15.75" hidden="false" customHeight="false" outlineLevel="0" collapsed="false">
      <c r="A10" s="27"/>
      <c r="B10" s="27"/>
      <c r="C10" s="9"/>
      <c r="D10" s="28" t="s">
        <v>9</v>
      </c>
      <c r="E10" s="29"/>
      <c r="F10" s="9"/>
      <c r="G10" s="9"/>
    </row>
    <row r="11" s="31" customFormat="true" ht="29.25" hidden="false" customHeight="true" outlineLevel="0" collapsed="false">
      <c r="A11" s="30" t="s">
        <v>10</v>
      </c>
      <c r="B11" s="30"/>
      <c r="C11" s="30"/>
      <c r="D11" s="30"/>
      <c r="E11" s="30"/>
      <c r="F11" s="30"/>
      <c r="G11" s="30"/>
    </row>
    <row r="12" s="31" customFormat="true" ht="15.75" hidden="false" customHeight="false" outlineLevel="0" collapsed="false">
      <c r="A12" s="32"/>
      <c r="B12" s="32" t="s">
        <v>209</v>
      </c>
      <c r="C12" s="33"/>
      <c r="D12" s="34"/>
      <c r="E12" s="34"/>
      <c r="F12" s="21"/>
      <c r="G12" s="35"/>
    </row>
    <row r="13" s="37" customFormat="true" ht="12" hidden="false" customHeight="true" outlineLevel="0" collapsed="false">
      <c r="A13" s="36" t="str">
        <f aca="false">+'Dalimex zamówienia'!A13:G14</f>
        <v>W oparciu o Umowę 32/PEKAO/BZPS/DALIMEX/2012 zamawiamy niżej wymienione materiały piśmienno-biurowe dla Banku Polska Kasa Opieki SA, według następującej specyfikacji:</v>
      </c>
      <c r="B13" s="36"/>
      <c r="C13" s="36"/>
      <c r="D13" s="36"/>
      <c r="E13" s="36"/>
      <c r="F13" s="36"/>
      <c r="G13" s="36"/>
    </row>
    <row r="14" s="37" customFormat="true" ht="26.25" hidden="false" customHeight="true" outlineLevel="0" collapsed="false">
      <c r="A14" s="36"/>
      <c r="B14" s="36"/>
      <c r="C14" s="36"/>
      <c r="D14" s="36"/>
      <c r="E14" s="36"/>
      <c r="F14" s="36"/>
      <c r="G14" s="36"/>
      <c r="H14" s="38" t="str">
        <f aca="false">+'Dalimex zamówienia'!H14</f>
        <v>od 01.10.2012</v>
      </c>
    </row>
    <row r="15" s="47" customFormat="true" ht="39" hidden="false" customHeight="true" outlineLevel="0" collapsed="false">
      <c r="A15" s="39" t="s">
        <v>13</v>
      </c>
      <c r="B15" s="40" t="s">
        <v>14</v>
      </c>
      <c r="C15" s="42" t="s">
        <v>15</v>
      </c>
      <c r="D15" s="42" t="s">
        <v>16</v>
      </c>
      <c r="E15" s="43" t="s">
        <v>17</v>
      </c>
      <c r="F15" s="44" t="s">
        <v>18</v>
      </c>
      <c r="G15" s="45" t="s">
        <v>19</v>
      </c>
      <c r="H15" s="46" t="s">
        <v>20</v>
      </c>
    </row>
    <row r="16" s="56" customFormat="true" ht="15" hidden="true" customHeight="false" outlineLevel="0" collapsed="false">
      <c r="A16" s="48" t="n">
        <f aca="false">ROW()-15</f>
        <v>1</v>
      </c>
      <c r="B16" s="175" t="n">
        <v>200052</v>
      </c>
      <c r="C16" s="176" t="str">
        <f aca="false">+'Dalimex zamówienia'!C16</f>
        <v>BLOCZEK SAMOPRZYLEPNY DUŻY POST-IT 76-127 </v>
      </c>
      <c r="D16" s="177" t="str">
        <f aca="false">+'Dalimex zamówienia'!D16</f>
        <v>bloczek</v>
      </c>
      <c r="E16" s="178" t="n">
        <f aca="false">+'Dalimex zamówienia'!E16</f>
        <v>1.34</v>
      </c>
      <c r="F16" s="179" t="n">
        <f aca="false">+'Dalimex zamówienia'!F16</f>
        <v>0</v>
      </c>
      <c r="G16" s="180" t="n">
        <f aca="false">F16*E16</f>
        <v>0</v>
      </c>
      <c r="H16" s="181" t="n">
        <f aca="false">+'Dalimex zamówienia'!H16</f>
        <v>0</v>
      </c>
    </row>
    <row r="17" s="56" customFormat="true" ht="15" hidden="true" customHeight="false" outlineLevel="0" collapsed="false">
      <c r="A17" s="57" t="n">
        <f aca="false">ROW()-15</f>
        <v>2</v>
      </c>
      <c r="B17" s="65" t="n">
        <v>200048</v>
      </c>
      <c r="C17" s="154" t="str">
        <f aca="false">+'Dalimex zamówienia'!C17</f>
        <v>BLOCZEK SAMOPRZYLEPNY MAŁY POST-IT 38-51</v>
      </c>
      <c r="D17" s="177" t="str">
        <f aca="false">+'Dalimex zamówienia'!D17</f>
        <v>bloczek</v>
      </c>
      <c r="E17" s="182" t="n">
        <f aca="false">+'Dalimex zamówienia'!E17</f>
        <v>0.45</v>
      </c>
      <c r="F17" s="183" t="n">
        <f aca="false">+'Dalimex zamówienia'!F17</f>
        <v>0</v>
      </c>
      <c r="G17" s="184" t="n">
        <f aca="false">F17*E17</f>
        <v>0</v>
      </c>
      <c r="H17" s="181" t="n">
        <f aca="false">+'Dalimex zamówienia'!H17</f>
        <v>0</v>
      </c>
    </row>
    <row r="18" s="56" customFormat="true" ht="15" hidden="true" customHeight="false" outlineLevel="0" collapsed="false">
      <c r="A18" s="57" t="n">
        <f aca="false">ROW()-15</f>
        <v>3</v>
      </c>
      <c r="B18" s="65" t="n">
        <v>200050</v>
      </c>
      <c r="C18" s="154" t="str">
        <f aca="false">+'Dalimex zamówienia'!C18</f>
        <v>BLOCZEK SAMOPRZYLEPNY ŚREDNI POST - IT 76-76 </v>
      </c>
      <c r="D18" s="177" t="str">
        <f aca="false">+'Dalimex zamówienia'!D18</f>
        <v>bloczek</v>
      </c>
      <c r="E18" s="182" t="n">
        <f aca="false">+'Dalimex zamówienia'!E18</f>
        <v>0.56</v>
      </c>
      <c r="F18" s="183" t="n">
        <f aca="false">+'Dalimex zamówienia'!F18</f>
        <v>0</v>
      </c>
      <c r="G18" s="184" t="n">
        <f aca="false">F18*E18</f>
        <v>0</v>
      </c>
      <c r="H18" s="181" t="n">
        <f aca="false">+'Dalimex zamówienia'!H18</f>
        <v>0</v>
      </c>
    </row>
    <row r="19" s="56" customFormat="true" ht="15" hidden="true" customHeight="false" outlineLevel="0" collapsed="false">
      <c r="A19" s="57" t="n">
        <f aca="false">ROW()-15</f>
        <v>4</v>
      </c>
      <c r="B19" s="65" t="s">
        <v>210</v>
      </c>
      <c r="C19" s="154" t="str">
        <f aca="false">+'Dalimex zamówienia'!C19</f>
        <v>BLOCZEK ZWYKŁY BIAŁY 85X85</v>
      </c>
      <c r="D19" s="177" t="str">
        <f aca="false">+'Dalimex zamówienia'!D19</f>
        <v>sztuka</v>
      </c>
      <c r="E19" s="182" t="n">
        <f aca="false">+'Dalimex zamówienia'!E19</f>
        <v>1.34</v>
      </c>
      <c r="F19" s="183" t="n">
        <f aca="false">+'Dalimex zamówienia'!F19</f>
        <v>0</v>
      </c>
      <c r="G19" s="184" t="n">
        <f aca="false">F19*E19</f>
        <v>0</v>
      </c>
      <c r="H19" s="185" t="n">
        <f aca="false">+'Dalimex zamówienia'!H19</f>
        <v>0</v>
      </c>
    </row>
    <row r="20" s="56" customFormat="true" ht="15" hidden="true" customHeight="false" outlineLevel="0" collapsed="false">
      <c r="A20" s="57" t="n">
        <f aca="false">ROW()-15</f>
        <v>5</v>
      </c>
      <c r="B20" s="65" t="s">
        <v>211</v>
      </c>
      <c r="C20" s="154" t="str">
        <f aca="false">+'Dalimex zamówienia'!C20</f>
        <v>BLOK FILIPCHART GŁADKI 50-KARTKOWY /WYMIAR 650X1000MM/</v>
      </c>
      <c r="D20" s="177" t="str">
        <f aca="false">+'Dalimex zamówienia'!D20</f>
        <v>sztuka</v>
      </c>
      <c r="E20" s="182" t="n">
        <f aca="false">+'Dalimex zamówienia'!E20</f>
        <v>14.65</v>
      </c>
      <c r="F20" s="179" t="n">
        <f aca="false">+'Dalimex zamówienia'!F20</f>
        <v>0</v>
      </c>
      <c r="G20" s="184" t="n">
        <f aca="false">F20*E20</f>
        <v>0</v>
      </c>
      <c r="H20" s="185" t="n">
        <f aca="false">+'Dalimex zamówienia'!H20</f>
        <v>0</v>
      </c>
    </row>
    <row r="21" s="56" customFormat="true" ht="15" hidden="true" customHeight="false" outlineLevel="0" collapsed="false">
      <c r="A21" s="57" t="n">
        <f aca="false">ROW()-15</f>
        <v>6</v>
      </c>
      <c r="B21" s="65" t="n">
        <v>110066</v>
      </c>
      <c r="C21" s="154" t="str">
        <f aca="false">+'Dalimex zamówienia'!C21</f>
        <v>BLOK MAKULATUROWY A4/50 KRATKA</v>
      </c>
      <c r="D21" s="177" t="str">
        <f aca="false">+'Dalimex zamówienia'!D21</f>
        <v>sztuka</v>
      </c>
      <c r="E21" s="182" t="n">
        <f aca="false">+'Dalimex zamówienia'!E21</f>
        <v>1.15</v>
      </c>
      <c r="F21" s="183" t="n">
        <f aca="false">+'Dalimex zamówienia'!F21</f>
        <v>0</v>
      </c>
      <c r="G21" s="184" t="n">
        <f aca="false">F21*E21</f>
        <v>0</v>
      </c>
      <c r="H21" s="185" t="n">
        <f aca="false">+'Dalimex zamówienia'!H21</f>
        <v>0</v>
      </c>
    </row>
    <row r="22" s="56" customFormat="true" ht="15" hidden="true" customHeight="false" outlineLevel="0" collapsed="false">
      <c r="A22" s="57" t="n">
        <f aca="false">ROW()-15</f>
        <v>7</v>
      </c>
      <c r="B22" s="65" t="s">
        <v>212</v>
      </c>
      <c r="C22" s="154" t="str">
        <f aca="false">+'Dalimex zamówienia'!C22</f>
        <v>BLOK MAKULATUROWY A5/50 KRATKA</v>
      </c>
      <c r="D22" s="177" t="str">
        <f aca="false">+'Dalimex zamówienia'!D22</f>
        <v>sztuka</v>
      </c>
      <c r="E22" s="182" t="n">
        <f aca="false">+'Dalimex zamówienia'!E22</f>
        <v>0.62</v>
      </c>
      <c r="F22" s="183" t="n">
        <f aca="false">+'Dalimex zamówienia'!F22</f>
        <v>0</v>
      </c>
      <c r="G22" s="184" t="n">
        <f aca="false">F22*E22</f>
        <v>0</v>
      </c>
      <c r="H22" s="185" t="n">
        <f aca="false">+'Dalimex zamówienia'!H22</f>
        <v>0</v>
      </c>
    </row>
    <row r="23" s="56" customFormat="true" ht="15" hidden="true" customHeight="false" outlineLevel="0" collapsed="false">
      <c r="A23" s="57" t="n">
        <f aca="false">ROW()-15</f>
        <v>8</v>
      </c>
      <c r="B23" s="65" t="n">
        <v>300555</v>
      </c>
      <c r="C23" s="154" t="str">
        <f aca="false">+'Dalimex zamówienia'!C23</f>
        <v>BRULION 96K A4 TWARDA OPRAWA KRATKA</v>
      </c>
      <c r="D23" s="177" t="str">
        <f aca="false">+'Dalimex zamówienia'!D23</f>
        <v>sztuka</v>
      </c>
      <c r="E23" s="182" t="n">
        <f aca="false">+'Dalimex zamówienia'!E23</f>
        <v>2.94</v>
      </c>
      <c r="F23" s="183" t="n">
        <f aca="false">+'Dalimex zamówienia'!F23</f>
        <v>0</v>
      </c>
      <c r="G23" s="184" t="n">
        <f aca="false">F23*E23</f>
        <v>0</v>
      </c>
      <c r="H23" s="185" t="n">
        <f aca="false">+'Dalimex zamówienia'!H23</f>
        <v>0</v>
      </c>
    </row>
    <row r="24" s="56" customFormat="true" ht="15" hidden="true" customHeight="false" outlineLevel="0" collapsed="false">
      <c r="A24" s="57" t="n">
        <f aca="false">ROW()-15</f>
        <v>9</v>
      </c>
      <c r="B24" s="65" t="s">
        <v>213</v>
      </c>
      <c r="C24" s="154" t="str">
        <f aca="false">+'Dalimex zamówienia'!C24</f>
        <v>BRULION 96K A5 TWARDA OPRAWA KRATKA</v>
      </c>
      <c r="D24" s="177" t="str">
        <f aca="false">+'Dalimex zamówienia'!D24</f>
        <v>sztuka</v>
      </c>
      <c r="E24" s="182" t="n">
        <f aca="false">+'Dalimex zamówienia'!E24</f>
        <v>1.61</v>
      </c>
      <c r="F24" s="179" t="n">
        <f aca="false">+'Dalimex zamówienia'!F24</f>
        <v>0</v>
      </c>
      <c r="G24" s="184" t="n">
        <f aca="false">F24*E24</f>
        <v>0</v>
      </c>
      <c r="H24" s="185" t="n">
        <f aca="false">+'Dalimex zamówienia'!H24</f>
        <v>0</v>
      </c>
    </row>
    <row r="25" s="56" customFormat="true" ht="15" hidden="true" customHeight="false" outlineLevel="0" collapsed="false">
      <c r="A25" s="57" t="n">
        <f aca="false">ROW()-15</f>
        <v>10</v>
      </c>
      <c r="B25" s="65" t="s">
        <v>214</v>
      </c>
      <c r="C25" s="154" t="str">
        <f aca="false">+'Dalimex zamówienia'!C25</f>
        <v>CIENKOPIS RÓŻNE KOLORY</v>
      </c>
      <c r="D25" s="177" t="str">
        <f aca="false">+'Dalimex zamówienia'!D25</f>
        <v>sztuka</v>
      </c>
      <c r="E25" s="182" t="n">
        <f aca="false">+'Dalimex zamówienia'!E25</f>
        <v>1</v>
      </c>
      <c r="F25" s="183" t="n">
        <f aca="false">+'Dalimex zamówienia'!F25</f>
        <v>0</v>
      </c>
      <c r="G25" s="184" t="n">
        <f aca="false">F25*E25</f>
        <v>0</v>
      </c>
      <c r="H25" s="185" t="str">
        <f aca="false">+'Dalimex zamówienia'!H25</f>
        <v>Rrystor</v>
      </c>
    </row>
    <row r="26" s="56" customFormat="true" ht="15" hidden="true" customHeight="false" outlineLevel="0" collapsed="false">
      <c r="A26" s="57" t="n">
        <f aca="false">ROW()-15</f>
        <v>11</v>
      </c>
      <c r="B26" s="65" t="n">
        <v>170020</v>
      </c>
      <c r="C26" s="154" t="str">
        <f aca="false">+'Dalimex zamówienia'!C26</f>
        <v>CLIP DO PAPIERU 19 MM /OPAK.=12SZT/</v>
      </c>
      <c r="D26" s="177" t="str">
        <f aca="false">+'Dalimex zamówienia'!D26</f>
        <v>opakowanie</v>
      </c>
      <c r="E26" s="182" t="n">
        <f aca="false">+'Dalimex zamówienia'!E26</f>
        <v>0.59</v>
      </c>
      <c r="F26" s="183" t="n">
        <f aca="false">+'Dalimex zamówienia'!F26</f>
        <v>0</v>
      </c>
      <c r="G26" s="184" t="n">
        <f aca="false">F26*E26</f>
        <v>0</v>
      </c>
      <c r="H26" s="185" t="str">
        <f aca="false">+'Dalimex zamówienia'!H26</f>
        <v>Leviatan</v>
      </c>
    </row>
    <row r="27" s="56" customFormat="true" ht="15" hidden="true" customHeight="false" outlineLevel="0" collapsed="false">
      <c r="A27" s="57" t="n">
        <f aca="false">ROW()-15</f>
        <v>12</v>
      </c>
      <c r="B27" s="65" t="s">
        <v>215</v>
      </c>
      <c r="C27" s="154" t="str">
        <f aca="false">+'Dalimex zamówienia'!C27</f>
        <v>CLIP DO PAPIERU 25 MM /OPAK.=12SZT/</v>
      </c>
      <c r="D27" s="177" t="str">
        <f aca="false">+'Dalimex zamówienia'!D27</f>
        <v>opakowanie</v>
      </c>
      <c r="E27" s="182" t="n">
        <f aca="false">+'Dalimex zamówienia'!E27</f>
        <v>0.88</v>
      </c>
      <c r="F27" s="183" t="n">
        <f aca="false">+'Dalimex zamówienia'!F27</f>
        <v>0</v>
      </c>
      <c r="G27" s="184" t="n">
        <f aca="false">F27*E27</f>
        <v>0</v>
      </c>
      <c r="H27" s="185" t="str">
        <f aca="false">+'Dalimex zamówienia'!H27</f>
        <v>Leviatan</v>
      </c>
    </row>
    <row r="28" s="56" customFormat="true" ht="15" hidden="true" customHeight="false" outlineLevel="0" collapsed="false">
      <c r="A28" s="57" t="n">
        <f aca="false">ROW()-15</f>
        <v>13</v>
      </c>
      <c r="B28" s="65" t="n">
        <v>170023</v>
      </c>
      <c r="C28" s="154" t="str">
        <f aca="false">+'Dalimex zamówienia'!C28</f>
        <v>CLIP DO PAPIERU 41 MM /OPAK.=12SZT/</v>
      </c>
      <c r="D28" s="177" t="str">
        <f aca="false">+'Dalimex zamówienia'!D28</f>
        <v>opakowanie</v>
      </c>
      <c r="E28" s="182" t="n">
        <f aca="false">+'Dalimex zamówienia'!E28</f>
        <v>1.87</v>
      </c>
      <c r="F28" s="179" t="n">
        <f aca="false">+'Dalimex zamówienia'!F28</f>
        <v>0</v>
      </c>
      <c r="G28" s="184" t="n">
        <f aca="false">F28*E28</f>
        <v>0</v>
      </c>
      <c r="H28" s="185" t="str">
        <f aca="false">+'Dalimex zamówienia'!H28</f>
        <v>Leviatan</v>
      </c>
    </row>
    <row r="29" s="56" customFormat="true" ht="15" hidden="true" customHeight="false" outlineLevel="0" collapsed="false">
      <c r="A29" s="57" t="n">
        <f aca="false">ROW()-15</f>
        <v>14</v>
      </c>
      <c r="B29" s="65" t="n">
        <v>520421</v>
      </c>
      <c r="C29" s="154" t="str">
        <f aca="false">+'Dalimex zamówienia'!C29</f>
        <v>DATOWNIK AUTOMATYCZNY</v>
      </c>
      <c r="D29" s="177" t="str">
        <f aca="false">+'Dalimex zamówienia'!D29</f>
        <v>sztuka</v>
      </c>
      <c r="E29" s="182" t="n">
        <f aca="false">+'Dalimex zamówienia'!E29</f>
        <v>9.46</v>
      </c>
      <c r="F29" s="183" t="n">
        <f aca="false">+'Dalimex zamówienia'!F29</f>
        <v>0</v>
      </c>
      <c r="G29" s="184" t="n">
        <f aca="false">F29*E29</f>
        <v>0</v>
      </c>
      <c r="H29" s="185" t="str">
        <f aca="false">+'Dalimex zamówienia'!H29</f>
        <v>Trodat</v>
      </c>
    </row>
    <row r="30" s="56" customFormat="true" ht="15" hidden="false" customHeight="false" outlineLevel="0" collapsed="false">
      <c r="A30" s="57" t="n">
        <f aca="false">ROW()-15</f>
        <v>15</v>
      </c>
      <c r="B30" s="65" t="s">
        <v>216</v>
      </c>
      <c r="C30" s="154" t="str">
        <f aca="false">+'Dalimex zamówienia'!C30</f>
        <v>DŁUGOPIS JEDNORAZOWY</v>
      </c>
      <c r="D30" s="177" t="str">
        <f aca="false">+'Dalimex zamówienia'!D30</f>
        <v>sztuka</v>
      </c>
      <c r="E30" s="182" t="n">
        <f aca="false">+'Dalimex zamówienia'!E30</f>
        <v>0.99</v>
      </c>
      <c r="F30" s="183" t="n">
        <f aca="false">+'Dalimex zamówienia'!F30</f>
        <v>10</v>
      </c>
      <c r="G30" s="184" t="n">
        <f aca="false">F30*E30</f>
        <v>9.9</v>
      </c>
      <c r="H30" s="185" t="str">
        <f aca="false">+'Dalimex zamówienia'!H30</f>
        <v>BIC</v>
      </c>
    </row>
    <row r="31" s="56" customFormat="true" ht="15" hidden="true" customHeight="false" outlineLevel="0" collapsed="false">
      <c r="A31" s="57" t="n">
        <f aca="false">ROW()-15</f>
        <v>16</v>
      </c>
      <c r="B31" s="65" t="s">
        <v>217</v>
      </c>
      <c r="C31" s="154" t="str">
        <f aca="false">+'Dalimex zamówienia'!C31</f>
        <v>DŁUGOPIS RECEPCYJNY Z ŁAŃCUSZKIEM</v>
      </c>
      <c r="D31" s="177" t="str">
        <f aca="false">+'Dalimex zamówienia'!D31</f>
        <v>sztuka</v>
      </c>
      <c r="E31" s="182" t="n">
        <f aca="false">+'Dalimex zamówienia'!E31</f>
        <v>2.9</v>
      </c>
      <c r="F31" s="183" t="n">
        <f aca="false">+'Dalimex zamówienia'!F31</f>
        <v>0</v>
      </c>
      <c r="G31" s="184" t="n">
        <f aca="false">F31*E31</f>
        <v>0</v>
      </c>
      <c r="H31" s="185" t="str">
        <f aca="false">+'Dalimex zamówienia'!H31</f>
        <v>Leviatan</v>
      </c>
    </row>
    <row r="32" s="56" customFormat="true" ht="30" hidden="true" customHeight="false" outlineLevel="0" collapsed="false">
      <c r="A32" s="57" t="n">
        <f aca="false">ROW()-15</f>
        <v>17</v>
      </c>
      <c r="B32" s="65" t="s">
        <v>218</v>
      </c>
      <c r="C32" s="154" t="str">
        <f aca="false">+'Dalimex zamówienia'!C32</f>
        <v>DŁUGOPIS WYMIENNYM WKŁADEM /DŁUGOŚĆ PISANIA POWYŻEJ 500M/</v>
      </c>
      <c r="D32" s="177" t="str">
        <f aca="false">+'Dalimex zamówienia'!D32</f>
        <v>sztuka</v>
      </c>
      <c r="E32" s="182" t="n">
        <f aca="false">+'Dalimex zamówienia'!E32</f>
        <v>0.33</v>
      </c>
      <c r="F32" s="179" t="n">
        <f aca="false">+'Dalimex zamówienia'!F32</f>
        <v>0</v>
      </c>
      <c r="G32" s="184" t="n">
        <f aca="false">F32*E32</f>
        <v>0</v>
      </c>
      <c r="H32" s="185" t="str">
        <f aca="false">+'Dalimex zamówienia'!H32</f>
        <v>Leviatan</v>
      </c>
    </row>
    <row r="33" s="56" customFormat="true" ht="15" hidden="true" customHeight="false" outlineLevel="0" collapsed="false">
      <c r="A33" s="57" t="n">
        <f aca="false">ROW()-15</f>
        <v>18</v>
      </c>
      <c r="B33" s="65" t="n">
        <v>490065</v>
      </c>
      <c r="C33" s="154" t="str">
        <f aca="false">+'Dalimex zamówienia'!C33</f>
        <v>DŁUGOPIS ZELOWY BOY GEL ECO</v>
      </c>
      <c r="D33" s="177" t="str">
        <f aca="false">+'Dalimex zamówienia'!D33</f>
        <v>sztuka</v>
      </c>
      <c r="E33" s="182" t="n">
        <f aca="false">+'Dalimex zamówienia'!E33</f>
        <v>2.12</v>
      </c>
      <c r="F33" s="183" t="n">
        <f aca="false">+'Dalimex zamówienia'!F33</f>
        <v>0</v>
      </c>
      <c r="G33" s="184" t="n">
        <f aca="false">F33*E33</f>
        <v>0</v>
      </c>
      <c r="H33" s="185" t="str">
        <f aca="false">+'Dalimex zamówienia'!H33</f>
        <v>Ryster</v>
      </c>
    </row>
    <row r="34" s="56" customFormat="true" ht="15" hidden="true" customHeight="false" outlineLevel="0" collapsed="false">
      <c r="A34" s="57" t="n">
        <f aca="false">ROW()-15</f>
        <v>19</v>
      </c>
      <c r="B34" s="65" t="s">
        <v>219</v>
      </c>
      <c r="C34" s="154" t="str">
        <f aca="false">+'Dalimex zamówienia'!C34</f>
        <v>DOZOWNIK DO TAŚMY KLEJĄCEJ</v>
      </c>
      <c r="D34" s="177" t="str">
        <f aca="false">+'Dalimex zamówienia'!D34</f>
        <v>sztuka</v>
      </c>
      <c r="E34" s="182" t="n">
        <f aca="false">+'Dalimex zamówienia'!E34</f>
        <v>4.15</v>
      </c>
      <c r="F34" s="183" t="n">
        <f aca="false">+'Dalimex zamówienia'!F34</f>
        <v>0</v>
      </c>
      <c r="G34" s="184" t="n">
        <f aca="false">F34*E34</f>
        <v>0</v>
      </c>
      <c r="H34" s="185" t="str">
        <f aca="false">+'Dalimex zamówienia'!H34</f>
        <v>sdm</v>
      </c>
    </row>
    <row r="35" s="56" customFormat="true" ht="15" hidden="true" customHeight="false" outlineLevel="0" collapsed="false">
      <c r="A35" s="57" t="n">
        <f aca="false">ROW()-15</f>
        <v>20</v>
      </c>
      <c r="B35" s="65" t="s">
        <v>220</v>
      </c>
      <c r="C35" s="154" t="str">
        <f aca="false">+'Dalimex zamówienia'!C35</f>
        <v>DRATWA, NIĆ LNIANA /DO PLOMBY FI 12/ KŁĘBEK 10DKG</v>
      </c>
      <c r="D35" s="177" t="str">
        <f aca="false">+'Dalimex zamówienia'!D35</f>
        <v>sztuka</v>
      </c>
      <c r="E35" s="182" t="n">
        <f aca="false">+'Dalimex zamówienia'!E35</f>
        <v>4.71</v>
      </c>
      <c r="F35" s="183" t="n">
        <f aca="false">+'Dalimex zamówienia'!F35</f>
        <v>0</v>
      </c>
      <c r="G35" s="184" t="n">
        <f aca="false">F35*E35</f>
        <v>0</v>
      </c>
      <c r="H35" s="185" t="n">
        <f aca="false">+'Dalimex zamówienia'!H35</f>
        <v>0</v>
      </c>
    </row>
    <row r="36" s="56" customFormat="true" ht="15" hidden="true" customHeight="false" outlineLevel="0" collapsed="false">
      <c r="A36" s="57" t="n">
        <f aca="false">ROW()-15</f>
        <v>21</v>
      </c>
      <c r="B36" s="65" t="n">
        <v>400318</v>
      </c>
      <c r="C36" s="154" t="str">
        <f aca="false">+'Dalimex zamówienia'!C36</f>
        <v>DRUK DELEGACJI /BLOCZEK 100KARTEK/</v>
      </c>
      <c r="D36" s="177" t="str">
        <f aca="false">+'Dalimex zamówienia'!D36</f>
        <v>bloczek</v>
      </c>
      <c r="E36" s="182" t="n">
        <f aca="false">+'Dalimex zamówienia'!E36</f>
        <v>3.13</v>
      </c>
      <c r="F36" s="179" t="n">
        <f aca="false">+'Dalimex zamówienia'!F36</f>
        <v>0</v>
      </c>
      <c r="G36" s="184" t="n">
        <f aca="false">F36*E36</f>
        <v>0</v>
      </c>
      <c r="H36" s="185" t="str">
        <f aca="false">+'Dalimex zamówienia'!H36</f>
        <v>Retor</v>
      </c>
    </row>
    <row r="37" s="56" customFormat="true" ht="15" hidden="false" customHeight="false" outlineLevel="0" collapsed="false">
      <c r="A37" s="57" t="n">
        <f aca="false">ROW()-15</f>
        <v>22</v>
      </c>
      <c r="B37" s="65" t="s">
        <v>221</v>
      </c>
      <c r="C37" s="154" t="str">
        <f aca="false">+'Dalimex zamówienia'!C37</f>
        <v>DZIURKACZ SAX 325 LUB LACO L300</v>
      </c>
      <c r="D37" s="177" t="str">
        <f aca="false">+'Dalimex zamówienia'!D37</f>
        <v>sztuka</v>
      </c>
      <c r="E37" s="182" t="n">
        <f aca="false">+'Dalimex zamówienia'!E37</f>
        <v>13</v>
      </c>
      <c r="F37" s="183" t="n">
        <f aca="false">+'Dalimex zamówienia'!F37</f>
        <v>1</v>
      </c>
      <c r="G37" s="184" t="n">
        <f aca="false">F37*E37</f>
        <v>13</v>
      </c>
      <c r="H37" s="185" t="str">
        <f aca="false">+'Dalimex zamówienia'!H37</f>
        <v>Laco</v>
      </c>
    </row>
    <row r="38" s="56" customFormat="true" ht="30" hidden="true" customHeight="false" outlineLevel="0" collapsed="false">
      <c r="A38" s="57" t="n">
        <f aca="false">ROW()-15</f>
        <v>23</v>
      </c>
      <c r="B38" s="65" t="n">
        <v>810450</v>
      </c>
      <c r="C38" s="154" t="str">
        <f aca="false">+'Dalimex zamówienia'!C38</f>
        <v>ETYKIETY W ARKUSZU /100 ARKUSZY W OPAKOWANIU - RÓŻNE WYMIARY/</v>
      </c>
      <c r="D38" s="177" t="str">
        <f aca="false">+'Dalimex zamówienia'!D38</f>
        <v>opakowanie</v>
      </c>
      <c r="E38" s="182" t="n">
        <f aca="false">+'Dalimex zamówienia'!E38</f>
        <v>18.2</v>
      </c>
      <c r="F38" s="183" t="n">
        <f aca="false">+'Dalimex zamówienia'!F38</f>
        <v>0</v>
      </c>
      <c r="G38" s="184" t="n">
        <f aca="false">F38*E38</f>
        <v>0</v>
      </c>
      <c r="H38" s="185" t="str">
        <f aca="false">+'Dalimex zamówienia'!H38</f>
        <v>Emerson</v>
      </c>
    </row>
    <row r="39" s="56" customFormat="true" ht="15" hidden="true" customHeight="false" outlineLevel="0" collapsed="false">
      <c r="A39" s="57" t="n">
        <f aca="false">ROW()-15</f>
        <v>24</v>
      </c>
      <c r="B39" s="65" t="s">
        <v>222</v>
      </c>
      <c r="C39" s="154" t="str">
        <f aca="false">+'Dalimex zamówienia'!C39</f>
        <v>FLAMASTER RÓŻNE KOLORY</v>
      </c>
      <c r="D39" s="177" t="str">
        <f aca="false">+'Dalimex zamówienia'!D39</f>
        <v>sztuka</v>
      </c>
      <c r="E39" s="182" t="n">
        <f aca="false">+'Dalimex zamówienia'!E39</f>
        <v>0.16</v>
      </c>
      <c r="F39" s="183" t="n">
        <f aca="false">+'Dalimex zamówienia'!F39</f>
        <v>0</v>
      </c>
      <c r="G39" s="184" t="n">
        <f aca="false">F39*E39</f>
        <v>0</v>
      </c>
      <c r="H39" s="185" t="str">
        <f aca="false">+'Dalimex zamówienia'!H39</f>
        <v>Kamet</v>
      </c>
    </row>
    <row r="40" s="56" customFormat="true" ht="15" hidden="true" customHeight="false" outlineLevel="0" collapsed="false">
      <c r="A40" s="57" t="n">
        <f aca="false">ROW()-15</f>
        <v>25</v>
      </c>
      <c r="B40" s="65" t="s">
        <v>223</v>
      </c>
      <c r="C40" s="154" t="str">
        <f aca="false">+'Dalimex zamówienia'!C40</f>
        <v>FLAMASTER Z GĄBKĄ DO TABLIC (4 SZTUKI + GĄBKA)</v>
      </c>
      <c r="D40" s="177" t="str">
        <f aca="false">+'Dalimex zamówienia'!D40</f>
        <v>komplet</v>
      </c>
      <c r="E40" s="182" t="n">
        <f aca="false">+'Dalimex zamówienia'!E40</f>
        <v>7.54</v>
      </c>
      <c r="F40" s="179" t="n">
        <f aca="false">+'Dalimex zamówienia'!F40</f>
        <v>0</v>
      </c>
      <c r="G40" s="184" t="n">
        <f aca="false">F40*E40</f>
        <v>0</v>
      </c>
      <c r="H40" s="185" t="str">
        <f aca="false">+'Dalimex zamówienia'!H40</f>
        <v>Kamet</v>
      </c>
    </row>
    <row r="41" s="56" customFormat="true" ht="15" hidden="true" customHeight="false" outlineLevel="0" collapsed="false">
      <c r="A41" s="57" t="n">
        <f aca="false">ROW()-15</f>
        <v>26</v>
      </c>
      <c r="B41" s="65" t="s">
        <v>224</v>
      </c>
      <c r="C41" s="154" t="str">
        <f aca="false">+'Dalimex zamówienia'!C41</f>
        <v>FOLIOPIS /S i F/ RÓŻNE KOLORY</v>
      </c>
      <c r="D41" s="177" t="str">
        <f aca="false">+'Dalimex zamówienia'!D41</f>
        <v>sztuka</v>
      </c>
      <c r="E41" s="182" t="n">
        <f aca="false">+'Dalimex zamówienia'!E41</f>
        <v>1.61</v>
      </c>
      <c r="F41" s="183" t="n">
        <f aca="false">+'Dalimex zamówienia'!F41</f>
        <v>0</v>
      </c>
      <c r="G41" s="184" t="n">
        <f aca="false">F41*E41</f>
        <v>0</v>
      </c>
      <c r="H41" s="185" t="str">
        <f aca="false">+'Dalimex zamówienia'!H41</f>
        <v>Ryster</v>
      </c>
    </row>
    <row r="42" s="56" customFormat="true" ht="15" hidden="true" customHeight="false" outlineLevel="0" collapsed="false">
      <c r="A42" s="57" t="n">
        <f aca="false">ROW()-15</f>
        <v>27</v>
      </c>
      <c r="B42" s="65" t="s">
        <v>225</v>
      </c>
      <c r="C42" s="154" t="str">
        <f aca="false">+'Dalimex zamówienia'!C42</f>
        <v>GRZBIET DO BINDOWNICY 10 MM/100 SZT /OPAK.=100SZT/</v>
      </c>
      <c r="D42" s="177" t="str">
        <f aca="false">+'Dalimex zamówienia'!D42</f>
        <v>opakowanie</v>
      </c>
      <c r="E42" s="182" t="n">
        <f aca="false">+'Dalimex zamówienia'!E42</f>
        <v>7.07</v>
      </c>
      <c r="F42" s="183" t="n">
        <f aca="false">+'Dalimex zamówienia'!F42</f>
        <v>0</v>
      </c>
      <c r="G42" s="184" t="n">
        <f aca="false">F42*E42</f>
        <v>0</v>
      </c>
      <c r="H42" s="185" t="str">
        <f aca="false">+'Dalimex zamówienia'!H42</f>
        <v>Argo</v>
      </c>
    </row>
    <row r="43" s="56" customFormat="true" ht="15" hidden="true" customHeight="false" outlineLevel="0" collapsed="false">
      <c r="A43" s="57" t="n">
        <f aca="false">ROW()-15</f>
        <v>28</v>
      </c>
      <c r="B43" s="65" t="s">
        <v>226</v>
      </c>
      <c r="C43" s="154" t="str">
        <f aca="false">+'Dalimex zamówienia'!C43</f>
        <v>GRZBIET DO BINDOWNICY 12 MM/100 SZT /OPAK.=100SZT/</v>
      </c>
      <c r="D43" s="177" t="str">
        <f aca="false">+'Dalimex zamówienia'!D43</f>
        <v>opakowanie</v>
      </c>
      <c r="E43" s="182" t="n">
        <f aca="false">+'Dalimex zamówienia'!E43</f>
        <v>9.7</v>
      </c>
      <c r="F43" s="183" t="n">
        <f aca="false">+'Dalimex zamówienia'!F43</f>
        <v>0</v>
      </c>
      <c r="G43" s="184" t="n">
        <f aca="false">F43*E43</f>
        <v>0</v>
      </c>
      <c r="H43" s="185" t="str">
        <f aca="false">+'Dalimex zamówienia'!H43</f>
        <v>Argo</v>
      </c>
    </row>
    <row r="44" s="56" customFormat="true" ht="15" hidden="true" customHeight="false" outlineLevel="0" collapsed="false">
      <c r="A44" s="57" t="n">
        <f aca="false">ROW()-15</f>
        <v>29</v>
      </c>
      <c r="B44" s="65" t="s">
        <v>227</v>
      </c>
      <c r="C44" s="154" t="str">
        <f aca="false">+'Dalimex zamówienia'!C44</f>
        <v>GRZBIET DO BINDOWNICY 16 MM/100 SZT /OPAK.=100SZT/</v>
      </c>
      <c r="D44" s="177" t="str">
        <f aca="false">+'Dalimex zamówienia'!D44</f>
        <v>opakowanie</v>
      </c>
      <c r="E44" s="182" t="n">
        <f aca="false">+'Dalimex zamówienia'!E44</f>
        <v>13.85</v>
      </c>
      <c r="F44" s="179" t="n">
        <f aca="false">+'Dalimex zamówienia'!F44</f>
        <v>0</v>
      </c>
      <c r="G44" s="184" t="n">
        <f aca="false">F44*E44</f>
        <v>0</v>
      </c>
      <c r="H44" s="185" t="str">
        <f aca="false">+'Dalimex zamówienia'!H44</f>
        <v>Argo</v>
      </c>
    </row>
    <row r="45" s="56" customFormat="true" ht="15" hidden="true" customHeight="false" outlineLevel="0" collapsed="false">
      <c r="A45" s="57" t="n">
        <f aca="false">ROW()-15</f>
        <v>30</v>
      </c>
      <c r="B45" s="65" t="s">
        <v>228</v>
      </c>
      <c r="C45" s="154" t="str">
        <f aca="false">+'Dalimex zamówienia'!C45</f>
        <v>GRZBIET DO BINDOWNICY 20 MM/100 SZT /OPAK.=100SZT/</v>
      </c>
      <c r="D45" s="177" t="str">
        <f aca="false">+'Dalimex zamówienia'!D45</f>
        <v>opakowanie</v>
      </c>
      <c r="E45" s="182" t="n">
        <f aca="false">+'Dalimex zamówienia'!E45</f>
        <v>17.06</v>
      </c>
      <c r="F45" s="183" t="n">
        <f aca="false">+'Dalimex zamówienia'!F45</f>
        <v>0</v>
      </c>
      <c r="G45" s="184" t="n">
        <f aca="false">F45*E45</f>
        <v>0</v>
      </c>
      <c r="H45" s="185" t="str">
        <f aca="false">+'Dalimex zamówienia'!H45</f>
        <v>Argo</v>
      </c>
    </row>
    <row r="46" s="56" customFormat="true" ht="15" hidden="true" customHeight="false" outlineLevel="0" collapsed="false">
      <c r="A46" s="57" t="n">
        <f aca="false">ROW()-15</f>
        <v>31</v>
      </c>
      <c r="B46" s="65" t="s">
        <v>229</v>
      </c>
      <c r="C46" s="154" t="str">
        <f aca="false">+'Dalimex zamówienia'!C46</f>
        <v>GRZBIET DO BINDOWNICY 28 MM/100 SZT /OPAK.=50SZT/</v>
      </c>
      <c r="D46" s="177" t="str">
        <f aca="false">+'Dalimex zamówienia'!D46</f>
        <v>opakowanie</v>
      </c>
      <c r="E46" s="182" t="n">
        <f aca="false">+'Dalimex zamówienia'!E46</f>
        <v>13.74</v>
      </c>
      <c r="F46" s="183" t="n">
        <f aca="false">+'Dalimex zamówienia'!F46</f>
        <v>0</v>
      </c>
      <c r="G46" s="184" t="n">
        <f aca="false">F46*E46</f>
        <v>0</v>
      </c>
      <c r="H46" s="185" t="str">
        <f aca="false">+'Dalimex zamówienia'!H46</f>
        <v>Argo</v>
      </c>
    </row>
    <row r="47" s="56" customFormat="true" ht="15" hidden="true" customHeight="false" outlineLevel="0" collapsed="false">
      <c r="A47" s="57" t="n">
        <f aca="false">ROW()-15</f>
        <v>32</v>
      </c>
      <c r="B47" s="65" t="s">
        <v>230</v>
      </c>
      <c r="C47" s="154" t="str">
        <f aca="false">+'Dalimex zamówienia'!C47</f>
        <v>GRZBIET DO BINDOWNICY 38 MM/100 SZT /OPAK.=50SZT/</v>
      </c>
      <c r="D47" s="177" t="str">
        <f aca="false">+'Dalimex zamówienia'!D47</f>
        <v>opakowanie</v>
      </c>
      <c r="E47" s="182" t="n">
        <f aca="false">+'Dalimex zamówienia'!E47</f>
        <v>25.38</v>
      </c>
      <c r="F47" s="183" t="n">
        <f aca="false">+'Dalimex zamówienia'!F47</f>
        <v>0</v>
      </c>
      <c r="G47" s="184" t="n">
        <f aca="false">F47*E47</f>
        <v>0</v>
      </c>
      <c r="H47" s="185" t="str">
        <f aca="false">+'Dalimex zamówienia'!H47</f>
        <v>Argo</v>
      </c>
    </row>
    <row r="48" s="56" customFormat="true" ht="15" hidden="true" customHeight="false" outlineLevel="0" collapsed="false">
      <c r="A48" s="57" t="n">
        <f aca="false">ROW()-15</f>
        <v>33</v>
      </c>
      <c r="B48" s="65" t="s">
        <v>231</v>
      </c>
      <c r="C48" s="154" t="str">
        <f aca="false">+'Dalimex zamówienia'!C48</f>
        <v>GUMKA DO ŚCIERANIA POLIMEROWA MIĘKKA</v>
      </c>
      <c r="D48" s="177" t="str">
        <f aca="false">+'Dalimex zamówienia'!D48</f>
        <v>sztuka</v>
      </c>
      <c r="E48" s="182" t="n">
        <f aca="false">+'Dalimex zamówienia'!E48</f>
        <v>0.74</v>
      </c>
      <c r="F48" s="179" t="n">
        <f aca="false">+'Dalimex zamówienia'!F48</f>
        <v>0</v>
      </c>
      <c r="G48" s="184" t="n">
        <f aca="false">F48*E48</f>
        <v>0</v>
      </c>
      <c r="H48" s="185" t="str">
        <f aca="false">+'Dalimex zamówienia'!H48</f>
        <v>Maped</v>
      </c>
    </row>
    <row r="49" s="56" customFormat="true" ht="15" hidden="true" customHeight="false" outlineLevel="0" collapsed="false">
      <c r="A49" s="57" t="n">
        <f aca="false">ROW()-15</f>
        <v>34</v>
      </c>
      <c r="B49" s="65" t="s">
        <v>232</v>
      </c>
      <c r="C49" s="154" t="str">
        <f aca="false">+'Dalimex zamówienia'!C49</f>
        <v>GUMKI RECEPTURKI SZEROKIE /OPAK.=0,5KG/</v>
      </c>
      <c r="D49" s="177" t="str">
        <f aca="false">+'Dalimex zamówienia'!D49</f>
        <v>opakowanie</v>
      </c>
      <c r="E49" s="182" t="n">
        <f aca="false">+'Dalimex zamówienia'!E49</f>
        <v>7.44</v>
      </c>
      <c r="F49" s="183" t="n">
        <f aca="false">+'Dalimex zamówienia'!F49</f>
        <v>0</v>
      </c>
      <c r="G49" s="184" t="n">
        <f aca="false">F49*E49</f>
        <v>0</v>
      </c>
      <c r="H49" s="185" t="str">
        <f aca="false">+'Dalimex zamówienia'!H49</f>
        <v>Donau</v>
      </c>
    </row>
    <row r="50" s="56" customFormat="true" ht="15" hidden="true" customHeight="false" outlineLevel="0" collapsed="false">
      <c r="A50" s="57" t="n">
        <f aca="false">ROW()-15</f>
        <v>35</v>
      </c>
      <c r="B50" s="65" t="s">
        <v>233</v>
      </c>
      <c r="C50" s="154" t="str">
        <f aca="false">+'Dalimex zamówienia'!C50</f>
        <v>IDENTYFIKATOR</v>
      </c>
      <c r="D50" s="177" t="str">
        <f aca="false">+'Dalimex zamówienia'!D50</f>
        <v>sztuka</v>
      </c>
      <c r="E50" s="182" t="n">
        <f aca="false">+'Dalimex zamówienia'!E50</f>
        <v>0.14</v>
      </c>
      <c r="F50" s="183" t="n">
        <f aca="false">+'Dalimex zamówienia'!F50</f>
        <v>0</v>
      </c>
      <c r="G50" s="184" t="n">
        <f aca="false">F50*E50</f>
        <v>0</v>
      </c>
      <c r="H50" s="185" t="str">
        <f aca="false">+'Dalimex zamówienia'!H50</f>
        <v>Argo</v>
      </c>
    </row>
    <row r="51" s="56" customFormat="true" ht="15" hidden="true" customHeight="false" outlineLevel="0" collapsed="false">
      <c r="A51" s="57" t="n">
        <f aca="false">ROW()-15</f>
        <v>36</v>
      </c>
      <c r="B51" s="65" t="s">
        <v>234</v>
      </c>
      <c r="C51" s="154" t="str">
        <f aca="false">+'Dalimex zamówienia'!C51</f>
        <v>IDENTYFIKATOR NA TASIEMCE /HOLDER/</v>
      </c>
      <c r="D51" s="177" t="str">
        <f aca="false">+'Dalimex zamówienia'!D51</f>
        <v>sztuka</v>
      </c>
      <c r="E51" s="182" t="n">
        <f aca="false">+'Dalimex zamówienia'!E51</f>
        <v>1</v>
      </c>
      <c r="F51" s="183" t="n">
        <f aca="false">+'Dalimex zamówienia'!F51</f>
        <v>0</v>
      </c>
      <c r="G51" s="184" t="n">
        <f aca="false">F51*E51</f>
        <v>0</v>
      </c>
      <c r="H51" s="185" t="str">
        <f aca="false">+'Dalimex zamówienia'!H51</f>
        <v>Argo</v>
      </c>
    </row>
    <row r="52" s="56" customFormat="true" ht="15" hidden="true" customHeight="false" outlineLevel="0" collapsed="false">
      <c r="A52" s="57" t="n">
        <f aca="false">ROW()-15</f>
        <v>37</v>
      </c>
      <c r="B52" s="65" t="s">
        <v>235</v>
      </c>
      <c r="C52" s="154" t="str">
        <f aca="false">+'Dalimex zamówienia'!C52</f>
        <v>KLEJ W PŁYNIE</v>
      </c>
      <c r="D52" s="177" t="str">
        <f aca="false">+'Dalimex zamówienia'!D52</f>
        <v>sztuka</v>
      </c>
      <c r="E52" s="182" t="n">
        <f aca="false">+'Dalimex zamówienia'!E52</f>
        <v>3.03</v>
      </c>
      <c r="F52" s="179" t="n">
        <f aca="false">+'Dalimex zamówienia'!F52</f>
        <v>0</v>
      </c>
      <c r="G52" s="184" t="n">
        <f aca="false">F52*E52</f>
        <v>0</v>
      </c>
      <c r="H52" s="185" t="str">
        <f aca="false">+'Dalimex zamówienia'!H52</f>
        <v>Pritt</v>
      </c>
    </row>
    <row r="53" s="56" customFormat="true" ht="15" hidden="true" customHeight="false" outlineLevel="0" collapsed="false">
      <c r="A53" s="57" t="n">
        <f aca="false">ROW()-15</f>
        <v>38</v>
      </c>
      <c r="B53" s="65" t="s">
        <v>236</v>
      </c>
      <c r="C53" s="154" t="str">
        <f aca="false">+'Dalimex zamówienia'!C53</f>
        <v>KLEJ W SZTYFCIE /8G/</v>
      </c>
      <c r="D53" s="177" t="str">
        <f aca="false">+'Dalimex zamówienia'!D53</f>
        <v>sztuka</v>
      </c>
      <c r="E53" s="182" t="n">
        <f aca="false">+'Dalimex zamówienia'!E53</f>
        <v>0.99</v>
      </c>
      <c r="F53" s="183" t="n">
        <f aca="false">+'Dalimex zamówienia'!F53</f>
        <v>0</v>
      </c>
      <c r="G53" s="184" t="n">
        <f aca="false">F53*E53</f>
        <v>0</v>
      </c>
      <c r="H53" s="185" t="str">
        <f aca="false">+'Dalimex zamówienia'!H53</f>
        <v>Amos</v>
      </c>
    </row>
    <row r="54" s="56" customFormat="true" ht="15" hidden="false" customHeight="false" outlineLevel="0" collapsed="false">
      <c r="A54" s="57" t="n">
        <f aca="false">ROW()-15</f>
        <v>39</v>
      </c>
      <c r="B54" s="65" t="n">
        <v>160019</v>
      </c>
      <c r="C54" s="154" t="str">
        <f aca="false">+'Dalimex zamówienia'!C54</f>
        <v>KOREKTOR W PISAKU /METALOWA KOŃCÓWKA/</v>
      </c>
      <c r="D54" s="177" t="str">
        <f aca="false">+'Dalimex zamówienia'!D54</f>
        <v>sztuka</v>
      </c>
      <c r="E54" s="182" t="n">
        <f aca="false">+'Dalimex zamówienia'!E54</f>
        <v>1.9</v>
      </c>
      <c r="F54" s="183" t="n">
        <f aca="false">+'Dalimex zamówienia'!F54</f>
        <v>3</v>
      </c>
      <c r="G54" s="184" t="n">
        <f aca="false">F54*E54</f>
        <v>5.7</v>
      </c>
      <c r="H54" s="185" t="str">
        <f aca="false">+'Dalimex zamówienia'!H54</f>
        <v>Donau</v>
      </c>
    </row>
    <row r="55" s="56" customFormat="true" ht="15" hidden="true" customHeight="false" outlineLevel="0" collapsed="false">
      <c r="A55" s="57" t="n">
        <f aca="false">ROW()-15</f>
        <v>40</v>
      </c>
      <c r="B55" s="65" t="s">
        <v>237</v>
      </c>
      <c r="C55" s="154" t="str">
        <f aca="false">+'Dalimex zamówienia'!C55</f>
        <v>KOREKTOR W PŁYNIE </v>
      </c>
      <c r="D55" s="177" t="str">
        <f aca="false">+'Dalimex zamówienia'!D55</f>
        <v>sztuka</v>
      </c>
      <c r="E55" s="182" t="n">
        <f aca="false">+'Dalimex zamówienia'!E55</f>
        <v>1.13</v>
      </c>
      <c r="F55" s="183" t="n">
        <f aca="false">+'Dalimex zamówienia'!F55</f>
        <v>0</v>
      </c>
      <c r="G55" s="184" t="n">
        <f aca="false">F55*E55</f>
        <v>0</v>
      </c>
      <c r="H55" s="185" t="str">
        <f aca="false">+'Dalimex zamówienia'!H55</f>
        <v>Donau</v>
      </c>
    </row>
    <row r="56" s="56" customFormat="true" ht="30" hidden="false" customHeight="false" outlineLevel="0" collapsed="false">
      <c r="A56" s="57" t="n">
        <f aca="false">ROW()-15</f>
        <v>41</v>
      </c>
      <c r="B56" s="65" t="n">
        <v>152165</v>
      </c>
      <c r="C56" s="154" t="str">
        <f aca="false">+'Dalimex zamówienia'!C56</f>
        <v>KOSZULKA A-4 /Z FOLII DO SEGREGATORA OPAK.=100SZT/ GROSZKOWE</v>
      </c>
      <c r="D56" s="177" t="str">
        <f aca="false">+'Dalimex zamówienia'!D56</f>
        <v>opakowanie</v>
      </c>
      <c r="E56" s="182" t="n">
        <f aca="false">+'Dalimex zamówienia'!E56</f>
        <v>4.4</v>
      </c>
      <c r="F56" s="179" t="n">
        <f aca="false">+'Dalimex zamówienia'!F56</f>
        <v>3</v>
      </c>
      <c r="G56" s="184" t="n">
        <f aca="false">F56*E56</f>
        <v>13.2</v>
      </c>
      <c r="H56" s="185" t="str">
        <f aca="false">+'Dalimex zamówienia'!H56</f>
        <v>Donau</v>
      </c>
    </row>
    <row r="57" s="56" customFormat="true" ht="30" hidden="false" customHeight="false" outlineLevel="0" collapsed="false">
      <c r="A57" s="57" t="n">
        <f aca="false">ROW()-15</f>
        <v>42</v>
      </c>
      <c r="B57" s="65" t="s">
        <v>238</v>
      </c>
      <c r="C57" s="154" t="str">
        <f aca="false">+'Dalimex zamówienia'!C57</f>
        <v>KOSZULKA A-5 /Z FOLII DO SEGREGATORA OPAK.=100SZT/ GROSZKOWE</v>
      </c>
      <c r="D57" s="177" t="str">
        <f aca="false">+'Dalimex zamówienia'!D57</f>
        <v>opakowanie</v>
      </c>
      <c r="E57" s="182" t="n">
        <f aca="false">+'Dalimex zamówienia'!E57</f>
        <v>4.3</v>
      </c>
      <c r="F57" s="183" t="n">
        <f aca="false">+'Dalimex zamówienia'!F57</f>
        <v>1</v>
      </c>
      <c r="G57" s="184" t="n">
        <f aca="false">F57*E57</f>
        <v>4.3</v>
      </c>
      <c r="H57" s="185" t="str">
        <f aca="false">+'Dalimex zamówienia'!H57</f>
        <v>Donau</v>
      </c>
    </row>
    <row r="58" s="56" customFormat="true" ht="15" hidden="true" customHeight="false" outlineLevel="0" collapsed="false">
      <c r="A58" s="57" t="n">
        <f aca="false">ROW()-15</f>
        <v>43</v>
      </c>
      <c r="B58" s="65" t="n">
        <v>150178</v>
      </c>
      <c r="C58" s="154" t="str">
        <f aca="false">+'Dalimex zamówienia'!C58</f>
        <v>KSIĄŻKA EWIDENCJIKLUCZY WKT 108</v>
      </c>
      <c r="D58" s="177" t="str">
        <f aca="false">+'Dalimex zamówienia'!D58</f>
        <v>sztuka</v>
      </c>
      <c r="E58" s="182" t="n">
        <f aca="false">+'Dalimex zamówienia'!E58</f>
        <v>17.68</v>
      </c>
      <c r="F58" s="183" t="n">
        <f aca="false">+'Dalimex zamówienia'!F58</f>
        <v>0</v>
      </c>
      <c r="G58" s="184" t="n">
        <f aca="false">F58*E58</f>
        <v>0</v>
      </c>
      <c r="H58" s="185" t="str">
        <f aca="false">+'Dalimex zamówienia'!H58</f>
        <v>Rotor</v>
      </c>
    </row>
    <row r="59" s="56" customFormat="true" ht="15" hidden="true" customHeight="false" outlineLevel="0" collapsed="false">
      <c r="A59" s="57" t="n">
        <f aca="false">ROW()-15</f>
        <v>44</v>
      </c>
      <c r="B59" s="65" t="n">
        <v>220058</v>
      </c>
      <c r="C59" s="154" t="str">
        <f aca="false">+'Dalimex zamówienia'!C59</f>
        <v>KSIĄŻKA KANCELARYJNA /100 KARTEK TWARDA OPRAWA/</v>
      </c>
      <c r="D59" s="177" t="str">
        <f aca="false">+'Dalimex zamówienia'!D59</f>
        <v>sztuka</v>
      </c>
      <c r="E59" s="182" t="n">
        <f aca="false">+'Dalimex zamówienia'!E59</f>
        <v>5.15</v>
      </c>
      <c r="F59" s="183" t="n">
        <f aca="false">+'Dalimex zamówienia'!F59</f>
        <v>0</v>
      </c>
      <c r="G59" s="184" t="n">
        <f aca="false">F59*E59</f>
        <v>0</v>
      </c>
      <c r="H59" s="185" t="str">
        <f aca="false">+'Dalimex zamówienia'!H59</f>
        <v>Barbara</v>
      </c>
    </row>
    <row r="60" s="56" customFormat="true" ht="15" hidden="true" customHeight="false" outlineLevel="0" collapsed="false">
      <c r="A60" s="57" t="n">
        <f aca="false">ROW()-15</f>
        <v>45</v>
      </c>
      <c r="B60" s="65" t="s">
        <v>239</v>
      </c>
      <c r="C60" s="154" t="str">
        <f aca="false">+'Dalimex zamówienia'!C60</f>
        <v>LINIJKA 30 CM </v>
      </c>
      <c r="D60" s="177" t="str">
        <f aca="false">+'Dalimex zamówienia'!D60</f>
        <v>sztuka</v>
      </c>
      <c r="E60" s="182" t="n">
        <f aca="false">+'Dalimex zamówienia'!E60</f>
        <v>0.44</v>
      </c>
      <c r="F60" s="179" t="n">
        <f aca="false">+'Dalimex zamówienia'!F60</f>
        <v>0</v>
      </c>
      <c r="G60" s="184" t="n">
        <f aca="false">F60*E60</f>
        <v>0</v>
      </c>
      <c r="H60" s="185" t="str">
        <f aca="false">+'Dalimex zamówienia'!H60</f>
        <v>-</v>
      </c>
    </row>
    <row r="61" s="56" customFormat="true" ht="15" hidden="true" customHeight="false" outlineLevel="0" collapsed="false">
      <c r="A61" s="57" t="n">
        <f aca="false">ROW()-15</f>
        <v>46</v>
      </c>
      <c r="B61" s="65" t="s">
        <v>240</v>
      </c>
      <c r="C61" s="154" t="str">
        <f aca="false">+'Dalimex zamówienia'!C61</f>
        <v>MARKER PERMANENTNY GRUBA KOŃCÓWKA /RÓŻNE KOLORY/</v>
      </c>
      <c r="D61" s="177" t="str">
        <f aca="false">+'Dalimex zamówienia'!D61</f>
        <v>sztuka</v>
      </c>
      <c r="E61" s="182" t="n">
        <f aca="false">+'Dalimex zamówienia'!E61</f>
        <v>1.5</v>
      </c>
      <c r="F61" s="183" t="n">
        <f aca="false">+'Dalimex zamówienia'!F61</f>
        <v>0</v>
      </c>
      <c r="G61" s="184" t="n">
        <f aca="false">F61*E61</f>
        <v>0</v>
      </c>
      <c r="H61" s="185" t="str">
        <f aca="false">+'Dalimex zamówienia'!H61</f>
        <v>Kamet</v>
      </c>
    </row>
    <row r="62" s="56" customFormat="true" ht="15" hidden="true" customHeight="false" outlineLevel="0" collapsed="false">
      <c r="A62" s="57" t="n">
        <f aca="false">ROW()-15</f>
        <v>47</v>
      </c>
      <c r="B62" s="65" t="n">
        <v>921090</v>
      </c>
      <c r="C62" s="154" t="str">
        <f aca="false">+'Dalimex zamówienia'!C62</f>
        <v>NAWILŻACZ GLICERYNOWY</v>
      </c>
      <c r="D62" s="177" t="str">
        <f aca="false">+'Dalimex zamówienia'!D62</f>
        <v>sztuka</v>
      </c>
      <c r="E62" s="182" t="n">
        <f aca="false">+'Dalimex zamówienia'!E62</f>
        <v>3.12</v>
      </c>
      <c r="F62" s="183" t="n">
        <f aca="false">+'Dalimex zamówienia'!F62</f>
        <v>0</v>
      </c>
      <c r="G62" s="184" t="n">
        <f aca="false">F62*E62</f>
        <v>0</v>
      </c>
      <c r="H62" s="185" t="str">
        <f aca="false">+'Dalimex zamówienia'!H62</f>
        <v>Noex</v>
      </c>
    </row>
    <row r="63" s="56" customFormat="true" ht="15" hidden="true" customHeight="false" outlineLevel="0" collapsed="false">
      <c r="A63" s="57" t="n">
        <f aca="false">ROW()-15</f>
        <v>48</v>
      </c>
      <c r="B63" s="65" t="s">
        <v>241</v>
      </c>
      <c r="C63" s="154" t="str">
        <f aca="false">+'Dalimex zamówienia'!C63</f>
        <v>NOŻYCZKI ŚREDNIE</v>
      </c>
      <c r="D63" s="177" t="str">
        <f aca="false">+'Dalimex zamówienia'!D63</f>
        <v>sztuka</v>
      </c>
      <c r="E63" s="182" t="n">
        <f aca="false">+'Dalimex zamówienia'!E63</f>
        <v>4.9</v>
      </c>
      <c r="F63" s="183" t="n">
        <f aca="false">+'Dalimex zamówienia'!F63</f>
        <v>0</v>
      </c>
      <c r="G63" s="184" t="n">
        <f aca="false">F63*E63</f>
        <v>0</v>
      </c>
      <c r="H63" s="185" t="str">
        <f aca="false">+'Dalimex zamówienia'!H63</f>
        <v>Donau</v>
      </c>
    </row>
    <row r="64" s="56" customFormat="true" ht="15" hidden="true" customHeight="false" outlineLevel="0" collapsed="false">
      <c r="A64" s="57" t="n">
        <f aca="false">ROW()-15</f>
        <v>49</v>
      </c>
      <c r="B64" s="65" t="n">
        <v>124623</v>
      </c>
      <c r="C64" s="154" t="str">
        <f aca="false">+'Dalimex zamówienia'!C64</f>
        <v>NOŻYK Z WYMIENNYM OSTRZEM DO PAPIERU, TECHNICZNY</v>
      </c>
      <c r="D64" s="177" t="str">
        <f aca="false">+'Dalimex zamówienia'!D64</f>
        <v>sztuka</v>
      </c>
      <c r="E64" s="182" t="n">
        <f aca="false">+'Dalimex zamówienia'!E64</f>
        <v>1.61</v>
      </c>
      <c r="F64" s="179" t="n">
        <f aca="false">+'Dalimex zamówienia'!F64</f>
        <v>0</v>
      </c>
      <c r="G64" s="184" t="n">
        <f aca="false">F64*E64</f>
        <v>0</v>
      </c>
      <c r="H64" s="185" t="str">
        <f aca="false">+'Dalimex zamówienia'!H64</f>
        <v>sdm</v>
      </c>
    </row>
    <row r="65" s="56" customFormat="true" ht="15" hidden="true" customHeight="false" outlineLevel="0" collapsed="false">
      <c r="A65" s="57" t="n">
        <f aca="false">ROW()-15</f>
        <v>50</v>
      </c>
      <c r="B65" s="65" t="n">
        <v>180027</v>
      </c>
      <c r="C65" s="154" t="str">
        <f aca="false">+'Dalimex zamówienia'!C65</f>
        <v>OBWOLUTA A5 TYP L FOLIA PVC MIN 20MIC</v>
      </c>
      <c r="D65" s="177" t="str">
        <f aca="false">+'Dalimex zamówienia'!D65</f>
        <v>opakowanie</v>
      </c>
      <c r="E65" s="182" t="n">
        <f aca="false">+'Dalimex zamówienia'!E65</f>
        <v>0.3</v>
      </c>
      <c r="F65" s="183" t="n">
        <f aca="false">+'Dalimex zamówienia'!F65</f>
        <v>0</v>
      </c>
      <c r="G65" s="184" t="n">
        <f aca="false">F65*E65</f>
        <v>0</v>
      </c>
      <c r="H65" s="185" t="str">
        <f aca="false">+'Dalimex zamówienia'!H65</f>
        <v>Biurfal</v>
      </c>
    </row>
    <row r="66" s="56" customFormat="true" ht="15" hidden="true" customHeight="false" outlineLevel="0" collapsed="false">
      <c r="A66" s="57" t="n">
        <f aca="false">ROW()-15</f>
        <v>51</v>
      </c>
      <c r="B66" s="65" t="n">
        <v>180028</v>
      </c>
      <c r="C66" s="154" t="str">
        <f aca="false">+'Dalimex zamówienia'!C66</f>
        <v>OBWOLUTA A5 TYP U FOLIA PVC MIN 20MIC</v>
      </c>
      <c r="D66" s="177" t="str">
        <f aca="false">+'Dalimex zamówienia'!D66</f>
        <v>opakowanie</v>
      </c>
      <c r="E66" s="182" t="n">
        <f aca="false">+'Dalimex zamówienia'!E66</f>
        <v>0.32</v>
      </c>
      <c r="F66" s="183" t="n">
        <f aca="false">+'Dalimex zamówienia'!F66</f>
        <v>0</v>
      </c>
      <c r="G66" s="184" t="n">
        <f aca="false">F66*E66</f>
        <v>0</v>
      </c>
      <c r="H66" s="185" t="str">
        <f aca="false">+'Dalimex zamówienia'!H66</f>
        <v>Biurfal</v>
      </c>
    </row>
    <row r="67" s="56" customFormat="true" ht="15" hidden="false" customHeight="false" outlineLevel="0" collapsed="false">
      <c r="A67" s="57" t="n">
        <f aca="false">ROW()-15</f>
        <v>52</v>
      </c>
      <c r="B67" s="65" t="s">
        <v>242</v>
      </c>
      <c r="C67" s="154" t="str">
        <f aca="false">+'Dalimex zamówienia'!C67</f>
        <v>OFERTÓWKA A-4 /OBWOLUTY Z FOLII, SZTYWNE OPAK.=25SZT/</v>
      </c>
      <c r="D67" s="177" t="str">
        <f aca="false">+'Dalimex zamówienia'!D67</f>
        <v>opakowanie</v>
      </c>
      <c r="E67" s="182" t="n">
        <f aca="false">+'Dalimex zamówienia'!E67</f>
        <v>0.36</v>
      </c>
      <c r="F67" s="183" t="n">
        <f aca="false">+'Dalimex zamówienia'!F67</f>
        <v>25</v>
      </c>
      <c r="G67" s="184" t="n">
        <f aca="false">F67*E67</f>
        <v>9</v>
      </c>
      <c r="H67" s="185" t="str">
        <f aca="false">+'Dalimex zamówienia'!H67</f>
        <v>Biurfal</v>
      </c>
    </row>
    <row r="68" s="56" customFormat="true" ht="30" hidden="true" customHeight="false" outlineLevel="0" collapsed="false">
      <c r="A68" s="57" t="n">
        <f aca="false">ROW()-15</f>
        <v>53</v>
      </c>
      <c r="B68" s="65" t="s">
        <v>243</v>
      </c>
      <c r="C68" s="154" t="str">
        <f aca="false">+'Dalimex zamówienia'!C68</f>
        <v>OKŁADKI KARTONOWE NIEBIESKIE SKÓROPODOBNE DO BINDOWNICY /OPAK.=100SZT/</v>
      </c>
      <c r="D68" s="177" t="str">
        <f aca="false">+'Dalimex zamówienia'!D68</f>
        <v>opakowanie</v>
      </c>
      <c r="E68" s="182" t="n">
        <f aca="false">+'Dalimex zamówienia'!E68</f>
        <v>10.92</v>
      </c>
      <c r="F68" s="179" t="n">
        <f aca="false">+'Dalimex zamówienia'!F68</f>
        <v>0</v>
      </c>
      <c r="G68" s="184" t="n">
        <f aca="false">F68*E68</f>
        <v>0</v>
      </c>
      <c r="H68" s="185" t="str">
        <f aca="false">+'Dalimex zamówienia'!H68</f>
        <v>Argo</v>
      </c>
    </row>
    <row r="69" s="56" customFormat="true" ht="30" hidden="true" customHeight="false" outlineLevel="0" collapsed="false">
      <c r="A69" s="57" t="n">
        <f aca="false">ROW()-15</f>
        <v>54</v>
      </c>
      <c r="B69" s="65" t="s">
        <v>244</v>
      </c>
      <c r="C69" s="154" t="str">
        <f aca="false">+'Dalimex zamówienia'!C69</f>
        <v>OKŁADKI PLASTIKOWE PRZEZROCZYSTE DO BINDOWNICY /OPAK.=100SZT/</v>
      </c>
      <c r="D69" s="177" t="str">
        <f aca="false">+'Dalimex zamówienia'!D69</f>
        <v>opakowanie</v>
      </c>
      <c r="E69" s="182" t="n">
        <f aca="false">+'Dalimex zamówienia'!E69</f>
        <v>11.13</v>
      </c>
      <c r="F69" s="183" t="n">
        <f aca="false">+'Dalimex zamówienia'!F69</f>
        <v>0</v>
      </c>
      <c r="G69" s="184" t="n">
        <f aca="false">F69*E69</f>
        <v>0</v>
      </c>
      <c r="H69" s="185" t="str">
        <f aca="false">+'Dalimex zamówienia'!H69</f>
        <v>Argo</v>
      </c>
    </row>
    <row r="70" s="56" customFormat="true" ht="15" hidden="true" customHeight="false" outlineLevel="0" collapsed="false">
      <c r="A70" s="57" t="n">
        <f aca="false">ROW()-15</f>
        <v>55</v>
      </c>
      <c r="B70" s="65" t="n">
        <v>490046</v>
      </c>
      <c r="C70" s="154" t="str">
        <f aca="false">+'Dalimex zamówienia'!C70</f>
        <v>OŁÓWEK AUTOMATYCZNY NA WKŁADY 0,5MM</v>
      </c>
      <c r="D70" s="177" t="str">
        <f aca="false">+'Dalimex zamówienia'!D70</f>
        <v>sztuka</v>
      </c>
      <c r="E70" s="182" t="n">
        <f aca="false">+'Dalimex zamówienia'!E70</f>
        <v>1.19</v>
      </c>
      <c r="F70" s="183" t="n">
        <f aca="false">+'Dalimex zamówienia'!F70</f>
        <v>0</v>
      </c>
      <c r="G70" s="184" t="n">
        <f aca="false">F70*E70</f>
        <v>0</v>
      </c>
      <c r="H70" s="185" t="str">
        <f aca="false">+'Dalimex zamówienia'!H70</f>
        <v>Ryster</v>
      </c>
    </row>
    <row r="71" s="56" customFormat="true" ht="15" hidden="true" customHeight="false" outlineLevel="0" collapsed="false">
      <c r="A71" s="57" t="n">
        <f aca="false">ROW()-15</f>
        <v>56</v>
      </c>
      <c r="B71" s="65" t="s">
        <v>245</v>
      </c>
      <c r="C71" s="154" t="str">
        <f aca="false">+'Dalimex zamówienia'!C71</f>
        <v>OŁÓWEK HB ZWYKŁY</v>
      </c>
      <c r="D71" s="177" t="str">
        <f aca="false">+'Dalimex zamówienia'!D71</f>
        <v>sztuka</v>
      </c>
      <c r="E71" s="182" t="n">
        <f aca="false">+'Dalimex zamówienia'!E71</f>
        <v>0.55</v>
      </c>
      <c r="F71" s="183" t="n">
        <f aca="false">+'Dalimex zamówienia'!F71</f>
        <v>0</v>
      </c>
      <c r="G71" s="184" t="n">
        <f aca="false">F71*E71</f>
        <v>0</v>
      </c>
      <c r="H71" s="185" t="str">
        <f aca="false">+'Dalimex zamówienia'!H71</f>
        <v>Stabilo</v>
      </c>
    </row>
    <row r="72" s="56" customFormat="true" ht="15" hidden="true" customHeight="false" outlineLevel="0" collapsed="false">
      <c r="A72" s="57" t="n">
        <f aca="false">ROW()-15</f>
        <v>57</v>
      </c>
      <c r="B72" s="65" t="n">
        <v>900022</v>
      </c>
      <c r="C72" s="154" t="str">
        <f aca="false">+'Dalimex zamówienia'!C72</f>
        <v>PAPIER DO FAKSU 210X30M</v>
      </c>
      <c r="D72" s="177" t="str">
        <f aca="false">+'Dalimex zamówienia'!D72</f>
        <v>rolka</v>
      </c>
      <c r="E72" s="182" t="n">
        <f aca="false">+'Dalimex zamówienia'!E72</f>
        <v>3.15</v>
      </c>
      <c r="F72" s="179" t="n">
        <f aca="false">+'Dalimex zamówienia'!F72</f>
        <v>0</v>
      </c>
      <c r="G72" s="184" t="n">
        <f aca="false">F72*E72</f>
        <v>0</v>
      </c>
      <c r="H72" s="185" t="str">
        <f aca="false">+'Dalimex zamówienia'!H72</f>
        <v>Emerson</v>
      </c>
    </row>
    <row r="73" s="56" customFormat="true" ht="15" hidden="true" customHeight="false" outlineLevel="0" collapsed="false">
      <c r="A73" s="57" t="n">
        <f aca="false">ROW()-15</f>
        <v>58</v>
      </c>
      <c r="B73" s="65" t="n">
        <v>261407</v>
      </c>
      <c r="C73" s="154" t="str">
        <f aca="false">+'Dalimex zamówienia'!C73</f>
        <v>PENDAFLEX TECZKI ZAWIESZKOWE NIEBIESKIE</v>
      </c>
      <c r="D73" s="177" t="str">
        <f aca="false">+'Dalimex zamówienia'!D73</f>
        <v>sztuka</v>
      </c>
      <c r="E73" s="182" t="n">
        <f aca="false">+'Dalimex zamówienia'!E73</f>
        <v>1.42</v>
      </c>
      <c r="F73" s="183" t="n">
        <f aca="false">+'Dalimex zamówienia'!F73</f>
        <v>0</v>
      </c>
      <c r="G73" s="184" t="n">
        <f aca="false">F73*E73</f>
        <v>0</v>
      </c>
      <c r="H73" s="185" t="str">
        <f aca="false">+'Dalimex zamówienia'!H73</f>
        <v>Esselte</v>
      </c>
    </row>
    <row r="74" s="56" customFormat="true" ht="15" hidden="true" customHeight="false" outlineLevel="0" collapsed="false">
      <c r="A74" s="57" t="n">
        <f aca="false">ROW()-15</f>
        <v>59</v>
      </c>
      <c r="B74" s="65" t="s">
        <v>246</v>
      </c>
      <c r="C74" s="154" t="str">
        <f aca="false">+'Dalimex zamówienia'!C74</f>
        <v>PODAJNIK NA SPINACZE</v>
      </c>
      <c r="D74" s="177" t="str">
        <f aca="false">+'Dalimex zamówienia'!D74</f>
        <v>sztuka</v>
      </c>
      <c r="E74" s="182" t="n">
        <f aca="false">+'Dalimex zamówienia'!E74</f>
        <v>1.98</v>
      </c>
      <c r="F74" s="183" t="n">
        <f aca="false">+'Dalimex zamówienia'!F74</f>
        <v>0</v>
      </c>
      <c r="G74" s="184" t="n">
        <f aca="false">F74*E74</f>
        <v>0</v>
      </c>
      <c r="H74" s="185" t="str">
        <f aca="false">+'Dalimex zamówienia'!H74</f>
        <v>sdm</v>
      </c>
    </row>
    <row r="75" s="56" customFormat="true" ht="15" hidden="true" customHeight="false" outlineLevel="0" collapsed="false">
      <c r="A75" s="57" t="n">
        <f aca="false">ROW()-15</f>
        <v>60</v>
      </c>
      <c r="B75" s="65" t="n">
        <v>520226</v>
      </c>
      <c r="C75" s="154" t="str">
        <f aca="false">+'Dalimex zamówienia'!C75</f>
        <v>PODUSZKA DO STEMLI KAUCZUKOWYCH WYM. 70X110</v>
      </c>
      <c r="D75" s="177" t="str">
        <f aca="false">+'Dalimex zamówienia'!D75</f>
        <v>sztuka</v>
      </c>
      <c r="E75" s="182" t="n">
        <f aca="false">+'Dalimex zamówienia'!E75</f>
        <v>5.54</v>
      </c>
      <c r="F75" s="183" t="n">
        <f aca="false">+'Dalimex zamówienia'!F75</f>
        <v>0</v>
      </c>
      <c r="G75" s="184" t="n">
        <f aca="false">F75*E75</f>
        <v>0</v>
      </c>
      <c r="H75" s="185" t="str">
        <f aca="false">+'Dalimex zamówienia'!H75</f>
        <v>Trodat</v>
      </c>
    </row>
    <row r="76" s="56" customFormat="true" ht="15" hidden="true" customHeight="false" outlineLevel="0" collapsed="false">
      <c r="A76" s="57" t="n">
        <f aca="false">ROW()-15</f>
        <v>61</v>
      </c>
      <c r="B76" s="65" t="n">
        <v>450002</v>
      </c>
      <c r="C76" s="154" t="str">
        <f aca="false">+'Dalimex zamówienia'!C76</f>
        <v>PODUSZKA DO STEMPLI METALOWYCH </v>
      </c>
      <c r="D76" s="177" t="str">
        <f aca="false">+'Dalimex zamówienia'!D76</f>
        <v>sztuka</v>
      </c>
      <c r="E76" s="182" t="n">
        <f aca="false">+'Dalimex zamówienia'!E76</f>
        <v>23.02</v>
      </c>
      <c r="F76" s="179" t="n">
        <f aca="false">+'Dalimex zamówienia'!F76</f>
        <v>0</v>
      </c>
      <c r="G76" s="184" t="n">
        <f aca="false">F76*E76</f>
        <v>0</v>
      </c>
      <c r="H76" s="185" t="str">
        <f aca="false">+'Dalimex zamówienia'!H76</f>
        <v>Noex</v>
      </c>
    </row>
    <row r="77" s="56" customFormat="true" ht="15" hidden="true" customHeight="false" outlineLevel="0" collapsed="false">
      <c r="A77" s="57" t="n">
        <f aca="false">ROW()-15</f>
        <v>62</v>
      </c>
      <c r="B77" s="65" t="s">
        <v>247</v>
      </c>
      <c r="C77" s="154" t="str">
        <f aca="false">+'Dalimex zamówienia'!C77</f>
        <v>PRZEKŁADKA A4 DO SEGREGATORA (10 KOLORÓW PLASTIKOWE)</v>
      </c>
      <c r="D77" s="177" t="str">
        <f aca="false">+'Dalimex zamówienia'!D77</f>
        <v>opakowanie</v>
      </c>
      <c r="E77" s="182" t="n">
        <f aca="false">+'Dalimex zamówienia'!E77</f>
        <v>2.9</v>
      </c>
      <c r="F77" s="183" t="n">
        <f aca="false">+'Dalimex zamówienia'!F77</f>
        <v>0</v>
      </c>
      <c r="G77" s="184" t="n">
        <f aca="false">F77*E77</f>
        <v>0</v>
      </c>
      <c r="H77" s="185" t="str">
        <f aca="false">+'Dalimex zamówienia'!H77</f>
        <v>Donau</v>
      </c>
    </row>
    <row r="78" s="56" customFormat="true" ht="15" hidden="true" customHeight="false" outlineLevel="0" collapsed="false">
      <c r="A78" s="57" t="n">
        <f aca="false">ROW()-15</f>
        <v>63</v>
      </c>
      <c r="B78" s="65" t="s">
        <v>248</v>
      </c>
      <c r="C78" s="154" t="str">
        <f aca="false">+'Dalimex zamówienia'!C78</f>
        <v>PRZEKŁADKA A4 DO SEGREGATORA (10 KOLORÓW TEKTUROWE)</v>
      </c>
      <c r="D78" s="177" t="str">
        <f aca="false">+'Dalimex zamówienia'!D78</f>
        <v>opakowanie</v>
      </c>
      <c r="E78" s="182" t="n">
        <f aca="false">+'Dalimex zamówienia'!E78</f>
        <v>2.5</v>
      </c>
      <c r="F78" s="183" t="n">
        <f aca="false">+'Dalimex zamówienia'!F78</f>
        <v>0</v>
      </c>
      <c r="G78" s="184" t="n">
        <f aca="false">F78*E78</f>
        <v>0</v>
      </c>
      <c r="H78" s="185" t="str">
        <f aca="false">+'Dalimex zamówienia'!H78</f>
        <v>Donau</v>
      </c>
    </row>
    <row r="79" s="56" customFormat="true" ht="15" hidden="true" customHeight="false" outlineLevel="0" collapsed="false">
      <c r="A79" s="57" t="n">
        <f aca="false">ROW()-15</f>
        <v>64</v>
      </c>
      <c r="B79" s="65" t="s">
        <v>249</v>
      </c>
      <c r="C79" s="154" t="str">
        <f aca="false">+'Dalimex zamówienia'!C79</f>
        <v>PRZEKŁADKI DO SEGREGATORA WĄSKIE 240X105MM</v>
      </c>
      <c r="D79" s="177" t="str">
        <f aca="false">+'Dalimex zamówienia'!D79</f>
        <v>opakowanie</v>
      </c>
      <c r="E79" s="182" t="n">
        <f aca="false">+'Dalimex zamówienia'!E79</f>
        <v>4.4</v>
      </c>
      <c r="F79" s="183" t="n">
        <f aca="false">+'Dalimex zamówienia'!F79</f>
        <v>0</v>
      </c>
      <c r="G79" s="184" t="n">
        <f aca="false">F79*E79</f>
        <v>0</v>
      </c>
      <c r="H79" s="185" t="str">
        <f aca="false">+'Dalimex zamówienia'!H79</f>
        <v>Donau</v>
      </c>
    </row>
    <row r="80" s="56" customFormat="true" ht="15" hidden="true" customHeight="false" outlineLevel="0" collapsed="false">
      <c r="A80" s="57" t="n">
        <f aca="false">ROW()-15</f>
        <v>65</v>
      </c>
      <c r="B80" s="65" t="n">
        <v>900041</v>
      </c>
      <c r="C80" s="154" t="str">
        <f aca="false">+'Dalimex zamówienia'!C80</f>
        <v>ROLKA PAPIEROWA 57 MM DO KALKULATORÓW</v>
      </c>
      <c r="D80" s="177" t="str">
        <f aca="false">+'Dalimex zamówienia'!D80</f>
        <v>sztuka</v>
      </c>
      <c r="E80" s="182" t="n">
        <f aca="false">+'Dalimex zamówienia'!E80</f>
        <v>0.71</v>
      </c>
      <c r="F80" s="179" t="n">
        <f aca="false">+'Dalimex zamówienia'!F80</f>
        <v>0</v>
      </c>
      <c r="G80" s="184" t="n">
        <f aca="false">F80*E80</f>
        <v>0</v>
      </c>
      <c r="H80" s="185" t="str">
        <f aca="false">+'Dalimex zamówienia'!H80</f>
        <v>Emerson</v>
      </c>
    </row>
    <row r="81" s="56" customFormat="true" ht="15" hidden="true" customHeight="false" outlineLevel="0" collapsed="false">
      <c r="A81" s="57" t="n">
        <f aca="false">ROW()-15</f>
        <v>66</v>
      </c>
      <c r="B81" s="65" t="n">
        <v>900042</v>
      </c>
      <c r="C81" s="154" t="str">
        <f aca="false">+'Dalimex zamówienia'!C81</f>
        <v>ROLKA PAPIEROWA 69 MM DO KALKULATORÓW</v>
      </c>
      <c r="D81" s="177" t="str">
        <f aca="false">+'Dalimex zamówienia'!D81</f>
        <v>sztuka</v>
      </c>
      <c r="E81" s="182" t="n">
        <f aca="false">+'Dalimex zamówienia'!E81</f>
        <v>0.69</v>
      </c>
      <c r="F81" s="183" t="n">
        <f aca="false">+'Dalimex zamówienia'!F81</f>
        <v>0</v>
      </c>
      <c r="G81" s="184" t="n">
        <f aca="false">F81*E81</f>
        <v>0</v>
      </c>
      <c r="H81" s="185" t="str">
        <f aca="false">+'Dalimex zamówienia'!H81</f>
        <v>Emerson</v>
      </c>
    </row>
    <row r="82" s="56" customFormat="true" ht="15" hidden="true" customHeight="false" outlineLevel="0" collapsed="false">
      <c r="A82" s="57" t="n">
        <f aca="false">ROW()-15</f>
        <v>67</v>
      </c>
      <c r="B82" s="65" t="n">
        <v>900047</v>
      </c>
      <c r="C82" s="154" t="str">
        <f aca="false">+'Dalimex zamówienia'!C82</f>
        <v>ROLKA PAPIEROWA TERMICZNA 110MM</v>
      </c>
      <c r="D82" s="177" t="str">
        <f aca="false">+'Dalimex zamówienia'!D82</f>
        <v>sztuka</v>
      </c>
      <c r="E82" s="182" t="n">
        <f aca="false">+'Dalimex zamówienia'!E82</f>
        <v>0.98</v>
      </c>
      <c r="F82" s="183" t="n">
        <f aca="false">+'Dalimex zamówienia'!F82</f>
        <v>0</v>
      </c>
      <c r="G82" s="184" t="n">
        <f aca="false">F82*E82</f>
        <v>0</v>
      </c>
      <c r="H82" s="185" t="str">
        <f aca="false">+'Dalimex zamówienia'!H82</f>
        <v>Emerson</v>
      </c>
    </row>
    <row r="83" s="56" customFormat="true" ht="15" hidden="true" customHeight="false" outlineLevel="0" collapsed="false">
      <c r="A83" s="57" t="n">
        <f aca="false">ROW()-15</f>
        <v>68</v>
      </c>
      <c r="B83" s="65" t="s">
        <v>250</v>
      </c>
      <c r="C83" s="154" t="str">
        <f aca="false">+'Dalimex zamówienia'!C83</f>
        <v>ROZSZYWACZ </v>
      </c>
      <c r="D83" s="177" t="str">
        <f aca="false">+'Dalimex zamówienia'!D83</f>
        <v>sztuka</v>
      </c>
      <c r="E83" s="182" t="n">
        <f aca="false">+'Dalimex zamówienia'!E83</f>
        <v>0.94</v>
      </c>
      <c r="F83" s="183" t="n">
        <f aca="false">+'Dalimex zamówienia'!F83</f>
        <v>0</v>
      </c>
      <c r="G83" s="184" t="n">
        <f aca="false">F83*E83</f>
        <v>0</v>
      </c>
      <c r="H83" s="185" t="str">
        <f aca="false">+'Dalimex zamówienia'!H83</f>
        <v>Leviatan</v>
      </c>
    </row>
    <row r="84" s="56" customFormat="true" ht="15" hidden="false" customHeight="false" outlineLevel="0" collapsed="false">
      <c r="A84" s="57" t="n">
        <f aca="false">ROW()-15</f>
        <v>69</v>
      </c>
      <c r="B84" s="65" t="n">
        <v>152174</v>
      </c>
      <c r="C84" s="154" t="str">
        <f aca="false">+'Dalimex zamówienia'!C84</f>
        <v>SEGREGATOR PLASTIKOWY A4/5CM</v>
      </c>
      <c r="D84" s="177" t="str">
        <f aca="false">+'Dalimex zamówienia'!D84</f>
        <v>sztuka</v>
      </c>
      <c r="E84" s="182" t="n">
        <f aca="false">+'Dalimex zamówienia'!E84</f>
        <v>3.39</v>
      </c>
      <c r="F84" s="179" t="n">
        <f aca="false">+'Dalimex zamówienia'!F84</f>
        <v>10</v>
      </c>
      <c r="G84" s="184" t="n">
        <f aca="false">F84*E84</f>
        <v>33.9</v>
      </c>
      <c r="H84" s="185" t="str">
        <f aca="false">+'Dalimex zamówienia'!H84</f>
        <v>Donau</v>
      </c>
    </row>
    <row r="85" s="56" customFormat="true" ht="15" hidden="true" customHeight="false" outlineLevel="0" collapsed="false">
      <c r="A85" s="57" t="n">
        <f aca="false">ROW()-15</f>
        <v>70</v>
      </c>
      <c r="B85" s="65" t="n">
        <v>152170</v>
      </c>
      <c r="C85" s="154" t="str">
        <f aca="false">+'Dalimex zamówienia'!C85</f>
        <v>SEGREGATOR PLASTIKOWY A4/7CM</v>
      </c>
      <c r="D85" s="177" t="str">
        <f aca="false">+'Dalimex zamówienia'!D85</f>
        <v>sztuka</v>
      </c>
      <c r="E85" s="182" t="n">
        <f aca="false">+'Dalimex zamówienia'!E85</f>
        <v>3.39</v>
      </c>
      <c r="F85" s="183" t="n">
        <f aca="false">+'Dalimex zamówienia'!F85</f>
        <v>0</v>
      </c>
      <c r="G85" s="184" t="n">
        <f aca="false">F85*E85</f>
        <v>0</v>
      </c>
      <c r="H85" s="185" t="str">
        <f aca="false">+'Dalimex zamówienia'!H85</f>
        <v>Donau</v>
      </c>
    </row>
    <row r="86" s="56" customFormat="true" ht="15" hidden="true" customHeight="false" outlineLevel="0" collapsed="false">
      <c r="A86" s="57" t="n">
        <f aca="false">ROW()-15</f>
        <v>71</v>
      </c>
      <c r="B86" s="65" t="s">
        <v>251</v>
      </c>
      <c r="C86" s="154" t="str">
        <f aca="false">+'Dalimex zamówienia'!C86</f>
        <v>SKOROSZYT PAPIEROWY A4 WPINANY DO SEGREGATORA</v>
      </c>
      <c r="D86" s="177" t="str">
        <f aca="false">+'Dalimex zamówienia'!D86</f>
        <v>sztuka</v>
      </c>
      <c r="E86" s="182" t="n">
        <f aca="false">+'Dalimex zamówienia'!E86</f>
        <v>0.32</v>
      </c>
      <c r="F86" s="183" t="n">
        <f aca="false">+'Dalimex zamówienia'!F86</f>
        <v>0</v>
      </c>
      <c r="G86" s="184" t="n">
        <f aca="false">F86*E86</f>
        <v>0</v>
      </c>
      <c r="H86" s="185" t="n">
        <f aca="false">+'Dalimex zamówienia'!H86</f>
        <v>0</v>
      </c>
    </row>
    <row r="87" s="56" customFormat="true" ht="15" hidden="true" customHeight="false" outlineLevel="0" collapsed="false">
      <c r="A87" s="57" t="n">
        <f aca="false">ROW()-15</f>
        <v>72</v>
      </c>
      <c r="B87" s="65" t="n">
        <v>152166</v>
      </c>
      <c r="C87" s="154" t="str">
        <f aca="false">+'Dalimex zamówienia'!C87</f>
        <v>SKOROSZYT PLASTIKOWY A4</v>
      </c>
      <c r="D87" s="177" t="str">
        <f aca="false">+'Dalimex zamówienia'!D87</f>
        <v>sztuka</v>
      </c>
      <c r="E87" s="182" t="n">
        <f aca="false">+'Dalimex zamówienia'!E87</f>
        <v>0.3</v>
      </c>
      <c r="F87" s="183" t="n">
        <f aca="false">+'Dalimex zamówienia'!F87</f>
        <v>0</v>
      </c>
      <c r="G87" s="184" t="n">
        <f aca="false">F87*E87</f>
        <v>0</v>
      </c>
      <c r="H87" s="185" t="str">
        <f aca="false">+'Dalimex zamówienia'!H87</f>
        <v>Donau</v>
      </c>
    </row>
    <row r="88" s="56" customFormat="true" ht="15" hidden="true" customHeight="false" outlineLevel="0" collapsed="false">
      <c r="A88" s="57" t="n">
        <f aca="false">ROW()-15</f>
        <v>73</v>
      </c>
      <c r="B88" s="65" t="n">
        <v>150805</v>
      </c>
      <c r="C88" s="154" t="str">
        <f aca="false">+'Dalimex zamówienia'!C88</f>
        <v>SKOROSZYT PLASTIKOWY A4 WPINANY DO SEGREGATORA</v>
      </c>
      <c r="D88" s="177" t="str">
        <f aca="false">+'Dalimex zamówienia'!D88</f>
        <v>sztuka</v>
      </c>
      <c r="E88" s="182" t="n">
        <f aca="false">+'Dalimex zamówienia'!E88</f>
        <v>0.41</v>
      </c>
      <c r="F88" s="179" t="n">
        <f aca="false">+'Dalimex zamówienia'!F88</f>
        <v>0</v>
      </c>
      <c r="G88" s="184" t="n">
        <f aca="false">F88*E88</f>
        <v>0</v>
      </c>
      <c r="H88" s="185" t="str">
        <f aca="false">+'Dalimex zamówienia'!H88</f>
        <v>Leviatan</v>
      </c>
    </row>
    <row r="89" s="56" customFormat="true" ht="15" hidden="true" customHeight="false" outlineLevel="0" collapsed="false">
      <c r="A89" s="57" t="n">
        <f aca="false">ROW()-15</f>
        <v>74</v>
      </c>
      <c r="B89" s="65" t="s">
        <v>251</v>
      </c>
      <c r="C89" s="154" t="str">
        <f aca="false">+'Dalimex zamówienia'!C89</f>
        <v>SKOROSZYT TEKTUROWY A4 </v>
      </c>
      <c r="D89" s="177" t="str">
        <f aca="false">+'Dalimex zamówienia'!D89</f>
        <v>sztuka</v>
      </c>
      <c r="E89" s="182" t="n">
        <f aca="false">+'Dalimex zamówienia'!E89</f>
        <v>0.3</v>
      </c>
      <c r="F89" s="183" t="n">
        <f aca="false">+'Dalimex zamówienia'!F89</f>
        <v>0</v>
      </c>
      <c r="G89" s="184" t="n">
        <f aca="false">F89*E89</f>
        <v>0</v>
      </c>
      <c r="H89" s="185" t="str">
        <f aca="false">+'Dalimex zamówienia'!H89</f>
        <v>Kieltech</v>
      </c>
    </row>
    <row r="90" s="56" customFormat="true" ht="15" hidden="true" customHeight="false" outlineLevel="0" collapsed="false">
      <c r="A90" s="57" t="n">
        <f aca="false">ROW()-15</f>
        <v>75</v>
      </c>
      <c r="B90" s="65" t="s">
        <v>252</v>
      </c>
      <c r="C90" s="154" t="str">
        <f aca="false">+'Dalimex zamówienia'!C90</f>
        <v>SKOROSZYT TEKTUROWY Z ZAWIESZKĄ A4 PEŁNY </v>
      </c>
      <c r="D90" s="177" t="str">
        <f aca="false">+'Dalimex zamówienia'!D90</f>
        <v>sztuka</v>
      </c>
      <c r="E90" s="182" t="n">
        <f aca="false">+'Dalimex zamówienia'!E90</f>
        <v>0.89</v>
      </c>
      <c r="F90" s="183" t="n">
        <f aca="false">+'Dalimex zamówienia'!F90</f>
        <v>0</v>
      </c>
      <c r="G90" s="184" t="n">
        <f aca="false">F90*E90</f>
        <v>0</v>
      </c>
      <c r="H90" s="181" t="str">
        <f aca="false">+'Dalimex zamówienia'!H90</f>
        <v>Kieltech</v>
      </c>
    </row>
    <row r="91" s="56" customFormat="true" ht="15" hidden="true" customHeight="false" outlineLevel="0" collapsed="false">
      <c r="A91" s="57" t="n">
        <f aca="false">ROW()-15</f>
        <v>76</v>
      </c>
      <c r="B91" s="65" t="s">
        <v>253</v>
      </c>
      <c r="C91" s="154" t="str">
        <f aca="false">+'Dalimex zamówienia'!C91</f>
        <v>SKOROWIDZ A5</v>
      </c>
      <c r="D91" s="177" t="str">
        <f aca="false">+'Dalimex zamówienia'!D91</f>
        <v>sztuka</v>
      </c>
      <c r="E91" s="182" t="n">
        <f aca="false">+'Dalimex zamówienia'!E91</f>
        <v>4.7</v>
      </c>
      <c r="F91" s="183" t="n">
        <f aca="false">+'Dalimex zamówienia'!F91</f>
        <v>0</v>
      </c>
      <c r="G91" s="184" t="n">
        <f aca="false">F91*E91</f>
        <v>0</v>
      </c>
      <c r="H91" s="181" t="str">
        <f aca="false">+'Dalimex zamówienia'!H91</f>
        <v>grand</v>
      </c>
    </row>
    <row r="92" s="56" customFormat="true" ht="15" hidden="true" customHeight="false" outlineLevel="0" collapsed="false">
      <c r="A92" s="57" t="n">
        <f aca="false">ROW()-15</f>
        <v>77</v>
      </c>
      <c r="B92" s="65" t="s">
        <v>254</v>
      </c>
      <c r="C92" s="154" t="str">
        <f aca="false">+'Dalimex zamówienia'!C92</f>
        <v>SPINACZ KRZYŻAKOWE "2" /50SZT. W OPAKOWANIU/</v>
      </c>
      <c r="D92" s="177" t="str">
        <f aca="false">+'Dalimex zamówienia'!D92</f>
        <v>opakowanie</v>
      </c>
      <c r="E92" s="182" t="n">
        <f aca="false">+'Dalimex zamówienia'!E92</f>
        <v>2.04</v>
      </c>
      <c r="F92" s="179" t="n">
        <f aca="false">+'Dalimex zamówienia'!F92</f>
        <v>0</v>
      </c>
      <c r="G92" s="184" t="n">
        <f aca="false">F92*E92</f>
        <v>0</v>
      </c>
      <c r="H92" s="181" t="str">
        <f aca="false">+'Dalimex zamówienia'!H92</f>
        <v>grand</v>
      </c>
    </row>
    <row r="93" s="56" customFormat="true" ht="15" hidden="true" customHeight="false" outlineLevel="0" collapsed="false">
      <c r="A93" s="57" t="n">
        <f aca="false">ROW()-15</f>
        <v>78</v>
      </c>
      <c r="B93" s="65" t="s">
        <v>255</v>
      </c>
      <c r="C93" s="154" t="str">
        <f aca="false">+'Dalimex zamówienia'!C93</f>
        <v>SPINACZE METALOWE /OPAK=100SZT./</v>
      </c>
      <c r="D93" s="177" t="str">
        <f aca="false">+'Dalimex zamówienia'!D93</f>
        <v>opakowanie</v>
      </c>
      <c r="E93" s="182" t="n">
        <f aca="false">+'Dalimex zamówienia'!E93</f>
        <v>0.29</v>
      </c>
      <c r="F93" s="183" t="n">
        <f aca="false">+'Dalimex zamówienia'!F93</f>
        <v>0</v>
      </c>
      <c r="G93" s="184" t="n">
        <f aca="false">F93*E93</f>
        <v>0</v>
      </c>
      <c r="H93" s="185" t="str">
        <f aca="false">+'Dalimex zamówienia'!H93</f>
        <v>grand</v>
      </c>
    </row>
    <row r="94" s="56" customFormat="true" ht="15" hidden="true" customHeight="false" outlineLevel="0" collapsed="false">
      <c r="A94" s="57" t="n">
        <f aca="false">ROW()-15</f>
        <v>79</v>
      </c>
      <c r="B94" s="65" t="s">
        <v>256</v>
      </c>
      <c r="C94" s="154" t="str">
        <f aca="false">+'Dalimex zamówienia'!C94</f>
        <v>TAŚMA KLEJĄCA /DŁ=33M/ PASUJĄCA DO DOZOWNIKA</v>
      </c>
      <c r="D94" s="177" t="str">
        <f aca="false">+'Dalimex zamówienia'!D94</f>
        <v>sztuka</v>
      </c>
      <c r="E94" s="182" t="n">
        <f aca="false">+'Dalimex zamówienia'!E94</f>
        <v>0.6</v>
      </c>
      <c r="F94" s="183" t="n">
        <f aca="false">+'Dalimex zamówienia'!F94</f>
        <v>0</v>
      </c>
      <c r="G94" s="184" t="n">
        <f aca="false">F94*E94</f>
        <v>0</v>
      </c>
      <c r="H94" s="185" t="str">
        <f aca="false">+'Dalimex zamówienia'!H94</f>
        <v>Dalpo</v>
      </c>
    </row>
    <row r="95" s="56" customFormat="true" ht="30" hidden="true" customHeight="false" outlineLevel="0" collapsed="false">
      <c r="A95" s="57" t="n">
        <f aca="false">ROW()-15</f>
        <v>80</v>
      </c>
      <c r="B95" s="65" t="s">
        <v>257</v>
      </c>
      <c r="C95" s="154" t="str">
        <f aca="false">+'Dalimex zamówienia'!C95</f>
        <v>TAŚMA KLEJĄCA MAGIC METALOWA DO BANKNOTÓW 19X33 PASUJĄCA DO DOZOWNIKA</v>
      </c>
      <c r="D95" s="177" t="str">
        <f aca="false">+'Dalimex zamówienia'!D95</f>
        <v>sztuka</v>
      </c>
      <c r="E95" s="182" t="n">
        <f aca="false">+'Dalimex zamówienia'!E95</f>
        <v>2</v>
      </c>
      <c r="F95" s="183" t="n">
        <f aca="false">+'Dalimex zamówienia'!F95</f>
        <v>0</v>
      </c>
      <c r="G95" s="184" t="n">
        <f aca="false">F95*E95</f>
        <v>0</v>
      </c>
      <c r="H95" s="185" t="str">
        <f aca="false">+'Dalimex zamówienia'!H95</f>
        <v>Dalpo</v>
      </c>
    </row>
    <row r="96" s="56" customFormat="true" ht="15" hidden="true" customHeight="false" outlineLevel="0" collapsed="false">
      <c r="A96" s="57" t="n">
        <f aca="false">ROW()-15</f>
        <v>81</v>
      </c>
      <c r="B96" s="65" t="n">
        <v>921124</v>
      </c>
      <c r="C96" s="154" t="str">
        <f aca="false">+'Dalimex zamówienia'!C96</f>
        <v>TAŚMA PAKOWA 50MM - 50MB</v>
      </c>
      <c r="D96" s="177" t="str">
        <f aca="false">+'Dalimex zamówienia'!D96</f>
        <v>sztuka</v>
      </c>
      <c r="E96" s="182" t="n">
        <f aca="false">+'Dalimex zamówienia'!E96</f>
        <v>1.12</v>
      </c>
      <c r="F96" s="179" t="n">
        <f aca="false">+'Dalimex zamówienia'!F96</f>
        <v>0</v>
      </c>
      <c r="G96" s="184" t="n">
        <f aca="false">F96*E96</f>
        <v>0</v>
      </c>
      <c r="H96" s="185" t="str">
        <f aca="false">+'Dalimex zamówienia'!H96</f>
        <v>Grand</v>
      </c>
    </row>
    <row r="97" s="56" customFormat="true" ht="30" hidden="true" customHeight="false" outlineLevel="0" collapsed="false">
      <c r="A97" s="57" t="n">
        <f aca="false">ROW()-15</f>
        <v>82</v>
      </c>
      <c r="B97" s="65" t="s">
        <v>258</v>
      </c>
      <c r="C97" s="154" t="str">
        <f aca="false">+'Dalimex zamówienia'!C97</f>
        <v>TECZKA DO PODPISU A4 /BRZEG HARMONIJKOWY, 10 DO 12 KARTEK/</v>
      </c>
      <c r="D97" s="177" t="str">
        <f aca="false">+'Dalimex zamówienia'!D97</f>
        <v>sztuka</v>
      </c>
      <c r="E97" s="182" t="n">
        <f aca="false">+'Dalimex zamówienia'!E97</f>
        <v>12.32</v>
      </c>
      <c r="F97" s="183" t="n">
        <f aca="false">+'Dalimex zamówienia'!F97</f>
        <v>0</v>
      </c>
      <c r="G97" s="184" t="n">
        <f aca="false">F97*E97</f>
        <v>0</v>
      </c>
      <c r="H97" s="185" t="str">
        <f aca="false">+'Dalimex zamówienia'!H97</f>
        <v>Warta</v>
      </c>
    </row>
    <row r="98" s="56" customFormat="true" ht="15" hidden="true" customHeight="false" outlineLevel="0" collapsed="false">
      <c r="A98" s="57" t="n">
        <f aca="false">ROW()-15</f>
        <v>83</v>
      </c>
      <c r="B98" s="65" t="s">
        <v>259</v>
      </c>
      <c r="C98" s="154" t="str">
        <f aca="false">+'Dalimex zamówienia'!C98</f>
        <v>TECZKA WIĄZANA TEKTUROWA</v>
      </c>
      <c r="D98" s="177" t="str">
        <f aca="false">+'Dalimex zamówienia'!D98</f>
        <v>sztuka</v>
      </c>
      <c r="E98" s="182" t="n">
        <f aca="false">+'Dalimex zamówienia'!E98</f>
        <v>0.35</v>
      </c>
      <c r="F98" s="183" t="n">
        <f aca="false">+'Dalimex zamówienia'!F98</f>
        <v>0</v>
      </c>
      <c r="G98" s="184" t="n">
        <f aca="false">F98*E98</f>
        <v>0</v>
      </c>
      <c r="H98" s="185" t="str">
        <f aca="false">+'Dalimex zamówienia'!H98</f>
        <v>Kieltech</v>
      </c>
    </row>
    <row r="99" s="56" customFormat="true" ht="15" hidden="true" customHeight="false" outlineLevel="0" collapsed="false">
      <c r="A99" s="57" t="n">
        <f aca="false">ROW()-15</f>
        <v>84</v>
      </c>
      <c r="B99" s="65" t="s">
        <v>260</v>
      </c>
      <c r="C99" s="154" t="str">
        <f aca="false">+'Dalimex zamówienia'!C99</f>
        <v>TECZKA Z GUMKĄ</v>
      </c>
      <c r="D99" s="177" t="str">
        <f aca="false">+'Dalimex zamówienia'!D99</f>
        <v>sztuka</v>
      </c>
      <c r="E99" s="182" t="n">
        <f aca="false">+'Dalimex zamówienia'!E99</f>
        <v>0.6</v>
      </c>
      <c r="F99" s="183" t="n">
        <f aca="false">+'Dalimex zamówienia'!F99</f>
        <v>0</v>
      </c>
      <c r="G99" s="184" t="n">
        <f aca="false">F99*E99</f>
        <v>0</v>
      </c>
      <c r="H99" s="185" t="str">
        <f aca="false">+'Dalimex zamówienia'!H99</f>
        <v>Kieltech</v>
      </c>
    </row>
    <row r="100" s="56" customFormat="true" ht="15" hidden="true" customHeight="false" outlineLevel="0" collapsed="false">
      <c r="A100" s="57" t="n">
        <f aca="false">ROW()-15</f>
        <v>85</v>
      </c>
      <c r="B100" s="65" t="s">
        <v>261</v>
      </c>
      <c r="C100" s="154" t="str">
        <f aca="false">+'Dalimex zamówienia'!C100</f>
        <v>TEMPERÓWKA METALOWA</v>
      </c>
      <c r="D100" s="177" t="str">
        <f aca="false">+'Dalimex zamówienia'!D100</f>
        <v>sztuka</v>
      </c>
      <c r="E100" s="182" t="n">
        <f aca="false">+'Dalimex zamówienia'!E100</f>
        <v>0.64</v>
      </c>
      <c r="F100" s="179" t="n">
        <f aca="false">+'Dalimex zamówienia'!F100</f>
        <v>0</v>
      </c>
      <c r="G100" s="184" t="n">
        <f aca="false">F100*E100</f>
        <v>0</v>
      </c>
      <c r="H100" s="185" t="str">
        <f aca="false">+'Dalimex zamówienia'!H100</f>
        <v>Donau</v>
      </c>
    </row>
    <row r="101" s="56" customFormat="true" ht="15" hidden="false" customHeight="false" outlineLevel="0" collapsed="false">
      <c r="A101" s="57" t="n">
        <f aca="false">ROW()-15</f>
        <v>86</v>
      </c>
      <c r="B101" s="65" t="s">
        <v>262</v>
      </c>
      <c r="C101" s="154" t="str">
        <f aca="false">+'Dalimex zamówienia'!C101</f>
        <v>TUSZ DO STEMPLI KAUCZUKOWYCH = RÓŻNE KOLORY</v>
      </c>
      <c r="D101" s="177" t="str">
        <f aca="false">+'Dalimex zamówienia'!D101</f>
        <v>sztuka</v>
      </c>
      <c r="E101" s="182" t="n">
        <f aca="false">+'Dalimex zamówienia'!E101</f>
        <v>3.7</v>
      </c>
      <c r="F101" s="183" t="n">
        <f aca="false">+'Dalimex zamówienia'!F101</f>
        <v>5</v>
      </c>
      <c r="G101" s="184" t="n">
        <f aca="false">F101*E101</f>
        <v>18.5</v>
      </c>
      <c r="H101" s="185" t="n">
        <f aca="false">+'Dalimex zamówienia'!H101</f>
        <v>0</v>
      </c>
    </row>
    <row r="102" s="56" customFormat="true" ht="15" hidden="true" customHeight="false" outlineLevel="0" collapsed="false">
      <c r="A102" s="57" t="n">
        <f aca="false">ROW()-15</f>
        <v>87</v>
      </c>
      <c r="B102" s="65" t="s">
        <v>263</v>
      </c>
      <c r="C102" s="154" t="str">
        <f aca="false">+'Dalimex zamówienia'!C102</f>
        <v>TUSZ DO STEMPLI METALOWYCH = RÓŻNE KOLORY</v>
      </c>
      <c r="D102" s="177" t="str">
        <f aca="false">+'Dalimex zamówienia'!D102</f>
        <v>sztuka</v>
      </c>
      <c r="E102" s="182" t="n">
        <f aca="false">+'Dalimex zamówienia'!E102</f>
        <v>7.61</v>
      </c>
      <c r="F102" s="183" t="n">
        <f aca="false">+'Dalimex zamówienia'!F102</f>
        <v>0</v>
      </c>
      <c r="G102" s="184" t="n">
        <f aca="false">F102*E102</f>
        <v>0</v>
      </c>
      <c r="H102" s="185" t="str">
        <f aca="false">+'Dalimex zamówienia'!H102</f>
        <v>Noris</v>
      </c>
    </row>
    <row r="103" s="56" customFormat="true" ht="15" hidden="true" customHeight="false" outlineLevel="0" collapsed="false">
      <c r="A103" s="57" t="n">
        <f aca="false">ROW()-15</f>
        <v>88</v>
      </c>
      <c r="B103" s="65" t="s">
        <v>264</v>
      </c>
      <c r="C103" s="154" t="str">
        <f aca="false">+'Dalimex zamówienia'!C103</f>
        <v>WĄSY DO ARCHIWIZACJI /OPAK=100SZT/</v>
      </c>
      <c r="D103" s="177" t="str">
        <f aca="false">+'Dalimex zamówienia'!D103</f>
        <v>opakowanie</v>
      </c>
      <c r="E103" s="182" t="n">
        <f aca="false">+'Dalimex zamówienia'!E103</f>
        <v>26.35</v>
      </c>
      <c r="F103" s="183" t="n">
        <f aca="false">+'Dalimex zamówienia'!F103</f>
        <v>0</v>
      </c>
      <c r="G103" s="184" t="n">
        <f aca="false">F103*E103</f>
        <v>0</v>
      </c>
      <c r="H103" s="185" t="str">
        <f aca="false">+'Dalimex zamówienia'!H103</f>
        <v>Fellows</v>
      </c>
    </row>
    <row r="104" s="56" customFormat="true" ht="15" hidden="true" customHeight="false" outlineLevel="0" collapsed="false">
      <c r="A104" s="57" t="n">
        <f aca="false">ROW()-15</f>
        <v>89</v>
      </c>
      <c r="B104" s="65" t="s">
        <v>265</v>
      </c>
      <c r="C104" s="154" t="str">
        <f aca="false">+'Dalimex zamówienia'!C104</f>
        <v>WĄSY SKOROSZYTOWE /OPAK=25SZT/</v>
      </c>
      <c r="D104" s="177" t="str">
        <f aca="false">+'Dalimex zamówienia'!D104</f>
        <v>opakowanie</v>
      </c>
      <c r="E104" s="182" t="n">
        <f aca="false">+'Dalimex zamówienia'!E104</f>
        <v>1.25</v>
      </c>
      <c r="F104" s="179" t="n">
        <f aca="false">+'Dalimex zamówienia'!F104</f>
        <v>0</v>
      </c>
      <c r="G104" s="184" t="n">
        <f aca="false">F104*E104</f>
        <v>0</v>
      </c>
      <c r="H104" s="185" t="str">
        <f aca="false">+'Dalimex zamówienia'!H104</f>
        <v>Durable</v>
      </c>
    </row>
    <row r="105" s="56" customFormat="true" ht="15" hidden="false" customHeight="false" outlineLevel="0" collapsed="false">
      <c r="A105" s="57" t="n">
        <f aca="false">ROW()-15</f>
        <v>90</v>
      </c>
      <c r="B105" s="65" t="s">
        <v>266</v>
      </c>
      <c r="C105" s="154" t="str">
        <f aca="false">+'Dalimex zamówienia'!C105</f>
        <v>WKŁADY DO DŁUGOPISU PASUJĄCE DO WYBRANEGO MODELU</v>
      </c>
      <c r="D105" s="177" t="str">
        <f aca="false">+'Dalimex zamówienia'!D105</f>
        <v>sztuka</v>
      </c>
      <c r="E105" s="182" t="n">
        <f aca="false">+'Dalimex zamówienia'!E105</f>
        <v>0.13</v>
      </c>
      <c r="F105" s="183" t="n">
        <f aca="false">+'Dalimex zamówienia'!F105</f>
        <v>20</v>
      </c>
      <c r="G105" s="184" t="n">
        <f aca="false">F105*E105</f>
        <v>2.6</v>
      </c>
      <c r="H105" s="185" t="str">
        <f aca="false">+'Dalimex zamówienia'!H105</f>
        <v>Leviatan</v>
      </c>
    </row>
    <row r="106" s="56" customFormat="true" ht="15" hidden="true" customHeight="false" outlineLevel="0" collapsed="false">
      <c r="A106" s="57" t="n">
        <f aca="false">ROW()-15</f>
        <v>91</v>
      </c>
      <c r="B106" s="65" t="n">
        <v>540078</v>
      </c>
      <c r="C106" s="154" t="str">
        <f aca="false">+'Dalimex zamówienia'!C106</f>
        <v>WKŁADY DO DŁUGOPISU ŻELOWEGO BOY GEL ECO</v>
      </c>
      <c r="D106" s="177" t="str">
        <f aca="false">+'Dalimex zamówienia'!D106</f>
        <v>sztuka</v>
      </c>
      <c r="E106" s="182" t="n">
        <f aca="false">+'Dalimex zamówienia'!E106</f>
        <v>1.05</v>
      </c>
      <c r="F106" s="183" t="n">
        <f aca="false">+'Dalimex zamówienia'!F106</f>
        <v>0</v>
      </c>
      <c r="G106" s="184" t="n">
        <f aca="false">F106*E106</f>
        <v>0</v>
      </c>
      <c r="H106" s="185" t="str">
        <f aca="false">+'Dalimex zamówienia'!H106</f>
        <v>Ryster</v>
      </c>
    </row>
    <row r="107" s="56" customFormat="true" ht="15" hidden="true" customHeight="false" outlineLevel="0" collapsed="false">
      <c r="A107" s="57" t="n">
        <f aca="false">ROW()-15</f>
        <v>92</v>
      </c>
      <c r="B107" s="65" t="s">
        <v>267</v>
      </c>
      <c r="C107" s="154" t="str">
        <f aca="false">+'Dalimex zamówienia'!C107</f>
        <v>WKŁADY DO OŁÓWKA 0,5MM</v>
      </c>
      <c r="D107" s="177" t="str">
        <f aca="false">+'Dalimex zamówienia'!D107</f>
        <v>opakowanie</v>
      </c>
      <c r="E107" s="182" t="n">
        <f aca="false">+'Dalimex zamówienia'!E107</f>
        <v>0.74</v>
      </c>
      <c r="F107" s="183" t="n">
        <f aca="false">+'Dalimex zamówienia'!F107</f>
        <v>0</v>
      </c>
      <c r="G107" s="184" t="n">
        <f aca="false">F107*E107</f>
        <v>0</v>
      </c>
      <c r="H107" s="185" t="str">
        <f aca="false">+'Dalimex zamówienia'!H107</f>
        <v>Lyra</v>
      </c>
    </row>
    <row r="108" s="56" customFormat="true" ht="15" hidden="true" customHeight="false" outlineLevel="0" collapsed="false">
      <c r="A108" s="57" t="n">
        <f aca="false">ROW()-15</f>
        <v>93</v>
      </c>
      <c r="B108" s="65" t="n">
        <v>850473</v>
      </c>
      <c r="C108" s="154" t="str">
        <f aca="false">+'Dalimex zamówienia'!C108</f>
        <v>WORKI DO NISZCZARKI 120L /OPAK=20SZT/ BARDZO MOCNE</v>
      </c>
      <c r="D108" s="177" t="str">
        <f aca="false">+'Dalimex zamówienia'!D108</f>
        <v>opakowanie</v>
      </c>
      <c r="E108" s="182" t="n">
        <f aca="false">+'Dalimex zamówienia'!E108</f>
        <v>11.13</v>
      </c>
      <c r="F108" s="179" t="n">
        <f aca="false">+'Dalimex zamówienia'!F108</f>
        <v>0</v>
      </c>
      <c r="G108" s="184" t="n">
        <f aca="false">F108*E108</f>
        <v>0</v>
      </c>
      <c r="H108" s="185" t="str">
        <f aca="false">+'Dalimex zamówienia'!H108</f>
        <v>Stella ECO</v>
      </c>
    </row>
    <row r="109" s="56" customFormat="true" ht="15" hidden="true" customHeight="false" outlineLevel="0" collapsed="false">
      <c r="A109" s="57" t="n">
        <f aca="false">ROW()-15</f>
        <v>94</v>
      </c>
      <c r="B109" s="65" t="n">
        <v>240333</v>
      </c>
      <c r="C109" s="154" t="str">
        <f aca="false">+'Dalimex zamówienia'!C109</f>
        <v>WORKI DO NISZCZARKI 240L /OPAK=20SZT/ BARDZO MOCNE</v>
      </c>
      <c r="D109" s="177" t="str">
        <f aca="false">+'Dalimex zamówienia'!D109</f>
        <v>opakowanie</v>
      </c>
      <c r="E109" s="182" t="n">
        <f aca="false">+'Dalimex zamówienia'!E109</f>
        <v>14.04</v>
      </c>
      <c r="F109" s="183" t="n">
        <f aca="false">+'Dalimex zamówienia'!F109</f>
        <v>0</v>
      </c>
      <c r="G109" s="184" t="n">
        <f aca="false">F109*E109</f>
        <v>0</v>
      </c>
      <c r="H109" s="185" t="str">
        <f aca="false">+'Dalimex zamówienia'!H109</f>
        <v>Stella ECO</v>
      </c>
    </row>
    <row r="110" s="56" customFormat="true" ht="15" hidden="true" customHeight="false" outlineLevel="0" collapsed="false">
      <c r="A110" s="57" t="n">
        <f aca="false">ROW()-15</f>
        <v>95</v>
      </c>
      <c r="B110" s="65" t="s">
        <v>268</v>
      </c>
      <c r="C110" s="154" t="str">
        <f aca="false">+'Dalimex zamówienia'!C110</f>
        <v>ZAKREŚLACZ TEKSTU /FLUORESCENCYJNY/ RÓŻNE KOLORY</v>
      </c>
      <c r="D110" s="177" t="str">
        <f aca="false">+'Dalimex zamówienia'!D110</f>
        <v>sztuka</v>
      </c>
      <c r="E110" s="182" t="n">
        <f aca="false">+'Dalimex zamówienia'!E110</f>
        <v>0.99</v>
      </c>
      <c r="F110" s="183" t="n">
        <f aca="false">+'Dalimex zamówienia'!F110</f>
        <v>0</v>
      </c>
      <c r="G110" s="184" t="n">
        <f aca="false">F110*E110</f>
        <v>0</v>
      </c>
      <c r="H110" s="185" t="str">
        <f aca="false">+'Dalimex zamówienia'!H110</f>
        <v>Donau</v>
      </c>
    </row>
    <row r="111" s="56" customFormat="true" ht="15" hidden="true" customHeight="false" outlineLevel="0" collapsed="false">
      <c r="A111" s="57" t="n">
        <f aca="false">ROW()-15</f>
        <v>96</v>
      </c>
      <c r="B111" s="65" t="s">
        <v>269</v>
      </c>
      <c r="C111" s="154" t="str">
        <f aca="false">+'Dalimex zamówienia'!C111</f>
        <v>ZAWIESZKI DO KLUCZY</v>
      </c>
      <c r="D111" s="177" t="str">
        <f aca="false">+'Dalimex zamówienia'!D111</f>
        <v>sztuka</v>
      </c>
      <c r="E111" s="182" t="n">
        <f aca="false">+'Dalimex zamówienia'!E111</f>
        <v>0.17</v>
      </c>
      <c r="F111" s="183" t="n">
        <f aca="false">+'Dalimex zamówienia'!F111</f>
        <v>0</v>
      </c>
      <c r="G111" s="184" t="n">
        <f aca="false">F111*E111</f>
        <v>0</v>
      </c>
      <c r="H111" s="185" t="str">
        <f aca="false">+'Dalimex zamówienia'!H111</f>
        <v>Argo</v>
      </c>
    </row>
    <row r="112" s="56" customFormat="true" ht="15" hidden="true" customHeight="false" outlineLevel="0" collapsed="false">
      <c r="A112" s="57" t="n">
        <f aca="false">ROW()-15</f>
        <v>97</v>
      </c>
      <c r="B112" s="65" t="n">
        <v>134425</v>
      </c>
      <c r="C112" s="154" t="str">
        <f aca="false">+'Dalimex zamówienia'!C112</f>
        <v>ZESZYT 32K A5 DANMARK</v>
      </c>
      <c r="D112" s="177" t="str">
        <f aca="false">+'Dalimex zamówienia'!D112</f>
        <v>sztuka</v>
      </c>
      <c r="E112" s="182" t="n">
        <f aca="false">+'Dalimex zamówienia'!E112</f>
        <v>0.42</v>
      </c>
      <c r="F112" s="179" t="n">
        <f aca="false">+'Dalimex zamówienia'!F112</f>
        <v>0</v>
      </c>
      <c r="G112" s="184" t="n">
        <f aca="false">F112*E112</f>
        <v>0</v>
      </c>
      <c r="H112" s="181" t="str">
        <f aca="false">+'Dalimex zamówienia'!H112</f>
        <v>interpack</v>
      </c>
    </row>
    <row r="113" s="56" customFormat="true" ht="15" hidden="false" customHeight="false" outlineLevel="0" collapsed="false">
      <c r="A113" s="57" t="n">
        <f aca="false">ROW()-15</f>
        <v>98</v>
      </c>
      <c r="B113" s="65" t="s">
        <v>270</v>
      </c>
      <c r="C113" s="154" t="str">
        <f aca="false">+'Dalimex zamówienia'!C113</f>
        <v>ZSZYWACZ - ZSZYWA MIN 25 KART - ZSZYWKI 24MM</v>
      </c>
      <c r="D113" s="177" t="str">
        <f aca="false">+'Dalimex zamówienia'!D113</f>
        <v>sztuka</v>
      </c>
      <c r="E113" s="182" t="n">
        <f aca="false">+'Dalimex zamówienia'!E113</f>
        <v>12</v>
      </c>
      <c r="F113" s="183" t="n">
        <f aca="false">+'Dalimex zamówienia'!F113</f>
        <v>1</v>
      </c>
      <c r="G113" s="184" t="n">
        <f aca="false">F113*E113</f>
        <v>12</v>
      </c>
      <c r="H113" s="185" t="str">
        <f aca="false">+'Dalimex zamówienia'!H113</f>
        <v>Laco</v>
      </c>
    </row>
    <row r="114" s="56" customFormat="true" ht="15.75" hidden="false" customHeight="false" outlineLevel="0" collapsed="false">
      <c r="A114" s="57" t="n">
        <f aca="false">ROW()-15</f>
        <v>99</v>
      </c>
      <c r="B114" s="65" t="s">
        <v>271</v>
      </c>
      <c r="C114" s="154" t="str">
        <f aca="false">+'Dalimex zamówienia'!C114</f>
        <v>ZSZYWKI 24/6 MM /OPAK=1000SZT/</v>
      </c>
      <c r="D114" s="177" t="str">
        <f aca="false">+'Dalimex zamówienia'!D114</f>
        <v>opakowanie</v>
      </c>
      <c r="E114" s="182" t="n">
        <f aca="false">+'Dalimex zamówienia'!E114</f>
        <v>0.29</v>
      </c>
      <c r="F114" s="183" t="n">
        <f aca="false">+'Dalimex zamówienia'!F114</f>
        <v>10</v>
      </c>
      <c r="G114" s="184" t="n">
        <f aca="false">F114*E114</f>
        <v>2.9</v>
      </c>
      <c r="H114" s="185" t="n">
        <f aca="false">+'Dalimex zamówienia'!H114</f>
        <v>0</v>
      </c>
    </row>
    <row r="115" s="56" customFormat="true" ht="15" hidden="true" customHeight="false" outlineLevel="0" collapsed="false">
      <c r="A115" s="57" t="n">
        <f aca="false">ROW()-15</f>
        <v>100</v>
      </c>
      <c r="B115" s="65" t="s">
        <v>272</v>
      </c>
      <c r="C115" s="154" t="str">
        <f aca="false">+'Dalimex zamówienia'!C115</f>
        <v>ZSZYWKI 24/8 MM /OPAK=1000SZT/</v>
      </c>
      <c r="D115" s="177" t="str">
        <f aca="false">+'Dalimex zamówienia'!D115</f>
        <v>opakowanie</v>
      </c>
      <c r="E115" s="182" t="n">
        <f aca="false">+'Dalimex zamówienia'!E115</f>
        <v>0.93</v>
      </c>
      <c r="F115" s="183" t="n">
        <f aca="false">+'Dalimex zamówienia'!F115</f>
        <v>0</v>
      </c>
      <c r="G115" s="184" t="n">
        <f aca="false">F115*E115</f>
        <v>0</v>
      </c>
      <c r="H115" s="185" t="n">
        <f aca="false">+'Dalimex zamówienia'!H115</f>
        <v>0</v>
      </c>
    </row>
    <row r="116" s="56" customFormat="true" ht="15" hidden="true" customHeight="false" outlineLevel="0" collapsed="false">
      <c r="A116" s="57" t="n">
        <f aca="false">ROW()-15</f>
        <v>101</v>
      </c>
      <c r="B116" s="65" t="s">
        <v>273</v>
      </c>
      <c r="C116" s="154" t="str">
        <f aca="false">+'Dalimex zamówienia'!C116</f>
        <v>BATERIA LR03 ALKALICZNA</v>
      </c>
      <c r="D116" s="177" t="str">
        <f aca="false">+'Dalimex zamówienia'!D116</f>
        <v>sztuka</v>
      </c>
      <c r="E116" s="186" t="n">
        <f aca="false">+'Dalimex zamówienia'!E116</f>
        <v>0.99</v>
      </c>
      <c r="F116" s="179" t="n">
        <f aca="false">+'Dalimex zamówienia'!F116</f>
        <v>0</v>
      </c>
      <c r="G116" s="184" t="n">
        <f aca="false">F116*E116</f>
        <v>0</v>
      </c>
      <c r="H116" s="185" t="str">
        <f aca="false">+'Dalimex zamówienia'!H116</f>
        <v>Energizer</v>
      </c>
    </row>
    <row r="117" s="56" customFormat="true" ht="15" hidden="true" customHeight="false" outlineLevel="0" collapsed="false">
      <c r="A117" s="57" t="n">
        <f aca="false">ROW()-15</f>
        <v>102</v>
      </c>
      <c r="B117" s="65" t="s">
        <v>274</v>
      </c>
      <c r="C117" s="154" t="str">
        <f aca="false">+'Dalimex zamówienia'!C117</f>
        <v>BATERIA LR14 ALKALICZNA</v>
      </c>
      <c r="D117" s="177" t="str">
        <f aca="false">+'Dalimex zamówienia'!D117</f>
        <v>sztuka</v>
      </c>
      <c r="E117" s="186" t="n">
        <f aca="false">+'Dalimex zamówienia'!E117</f>
        <v>2.23</v>
      </c>
      <c r="F117" s="183" t="n">
        <f aca="false">+'Dalimex zamówienia'!F117</f>
        <v>0</v>
      </c>
      <c r="G117" s="184" t="n">
        <f aca="false">F117*E117</f>
        <v>0</v>
      </c>
      <c r="H117" s="185" t="str">
        <f aca="false">+'Dalimex zamówienia'!H117</f>
        <v>Energizer</v>
      </c>
    </row>
    <row r="118" s="56" customFormat="true" ht="15" hidden="true" customHeight="false" outlineLevel="0" collapsed="false">
      <c r="A118" s="57" t="n">
        <f aca="false">ROW()-15</f>
        <v>103</v>
      </c>
      <c r="B118" s="65" t="s">
        <v>275</v>
      </c>
      <c r="C118" s="154" t="str">
        <f aca="false">+'Dalimex zamówienia'!C118</f>
        <v>BATERIA LR20 ALKALICZNA</v>
      </c>
      <c r="D118" s="177" t="str">
        <f aca="false">+'Dalimex zamówienia'!D118</f>
        <v>sztuka</v>
      </c>
      <c r="E118" s="186" t="n">
        <f aca="false">+'Dalimex zamówienia'!E118</f>
        <v>2.81</v>
      </c>
      <c r="F118" s="183" t="n">
        <f aca="false">+'Dalimex zamówienia'!F118</f>
        <v>0</v>
      </c>
      <c r="G118" s="184" t="n">
        <f aca="false">F118*E118</f>
        <v>0</v>
      </c>
      <c r="H118" s="185" t="str">
        <f aca="false">+'Dalimex zamówienia'!H118</f>
        <v>Energizer</v>
      </c>
    </row>
    <row r="119" s="56" customFormat="true" ht="15" hidden="true" customHeight="false" outlineLevel="0" collapsed="false">
      <c r="A119" s="57" t="n">
        <f aca="false">ROW()-15</f>
        <v>104</v>
      </c>
      <c r="B119" s="65" t="s">
        <v>271</v>
      </c>
      <c r="C119" s="154" t="str">
        <f aca="false">+'Dalimex zamówienia'!C119</f>
        <v>BATERIA LR6 ALKALICZNA</v>
      </c>
      <c r="D119" s="177" t="str">
        <f aca="false">+'Dalimex zamówienia'!D119</f>
        <v>sztuka</v>
      </c>
      <c r="E119" s="186" t="n">
        <f aca="false">+'Dalimex zamówienia'!E119</f>
        <v>0.99</v>
      </c>
      <c r="F119" s="183" t="n">
        <f aca="false">+'Dalimex zamówienia'!F119</f>
        <v>0</v>
      </c>
      <c r="G119" s="184" t="n">
        <f aca="false">F119*E119</f>
        <v>0</v>
      </c>
      <c r="H119" s="185" t="str">
        <f aca="false">+'Dalimex zamówienia'!H119</f>
        <v>Energizer</v>
      </c>
    </row>
    <row r="120" s="56" customFormat="true" ht="15" hidden="true" customHeight="false" outlineLevel="0" collapsed="false">
      <c r="A120" s="57" t="n">
        <f aca="false">ROW()-15</f>
        <v>105</v>
      </c>
      <c r="B120" s="65" t="s">
        <v>276</v>
      </c>
      <c r="C120" s="154" t="str">
        <f aca="false">+'Dalimex zamówienia'!C120</f>
        <v>BATERIA LR9 ALKALICZNA</v>
      </c>
      <c r="D120" s="177" t="str">
        <f aca="false">+'Dalimex zamówienia'!D120</f>
        <v>sztuka</v>
      </c>
      <c r="E120" s="186" t="n">
        <f aca="false">+'Dalimex zamówienia'!E120</f>
        <v>3.72</v>
      </c>
      <c r="F120" s="179" t="n">
        <f aca="false">+'Dalimex zamówienia'!F120</f>
        <v>0</v>
      </c>
      <c r="G120" s="184" t="n">
        <f aca="false">F120*E120</f>
        <v>0</v>
      </c>
      <c r="H120" s="185" t="str">
        <f aca="false">+'Dalimex zamówienia'!H120</f>
        <v>Energizer</v>
      </c>
    </row>
    <row r="121" s="56" customFormat="true" ht="15" hidden="true" customHeight="false" outlineLevel="0" collapsed="false">
      <c r="A121" s="57" t="n">
        <f aca="false">ROW()-15</f>
        <v>106</v>
      </c>
      <c r="B121" s="65" t="s">
        <v>277</v>
      </c>
      <c r="C121" s="154" t="str">
        <f aca="false">+'Dalimex zamówienia'!C121</f>
        <v>ROLKA BARWIĄCA DO KALKULATORA TYPU IR 40T</v>
      </c>
      <c r="D121" s="177" t="str">
        <f aca="false">+'Dalimex zamówienia'!D121</f>
        <v>sztuka</v>
      </c>
      <c r="E121" s="186" t="n">
        <f aca="false">+'Dalimex zamówienia'!E121</f>
        <v>3.92</v>
      </c>
      <c r="F121" s="183" t="n">
        <f aca="false">+'Dalimex zamówienia'!F121</f>
        <v>0</v>
      </c>
      <c r="G121" s="184" t="n">
        <f aca="false">F121*E121</f>
        <v>0</v>
      </c>
      <c r="H121" s="185" t="str">
        <f aca="false">+'Dalimex zamówienia'!H121</f>
        <v>Black Point</v>
      </c>
    </row>
    <row r="122" s="56" customFormat="true" ht="15" hidden="true" customHeight="false" outlineLevel="0" collapsed="false">
      <c r="A122" s="57" t="n">
        <f aca="false">ROW()-15</f>
        <v>107</v>
      </c>
      <c r="B122" s="65" t="n">
        <v>503035</v>
      </c>
      <c r="C122" s="154" t="str">
        <f aca="false">+'Dalimex zamówienia'!C122</f>
        <v>ROLKA BARWIĄCA DO KALKULATORA TYPU IR 80T</v>
      </c>
      <c r="D122" s="177" t="str">
        <f aca="false">+'Dalimex zamówienia'!D122</f>
        <v>sztuka</v>
      </c>
      <c r="E122" s="186" t="n">
        <f aca="false">+'Dalimex zamówienia'!E122</f>
        <v>5.18</v>
      </c>
      <c r="F122" s="183" t="n">
        <f aca="false">+'Dalimex zamówienia'!F122</f>
        <v>0</v>
      </c>
      <c r="G122" s="184" t="n">
        <f aca="false">F122*E122</f>
        <v>0</v>
      </c>
      <c r="H122" s="185" t="str">
        <f aca="false">+'Dalimex zamówienia'!H122</f>
        <v>Black Point</v>
      </c>
    </row>
    <row r="123" s="56" customFormat="true" ht="30" hidden="true" customHeight="false" outlineLevel="0" collapsed="false">
      <c r="A123" s="57" t="n">
        <f aca="false">ROW()-15</f>
        <v>108</v>
      </c>
      <c r="B123" s="65" t="n">
        <v>500577</v>
      </c>
      <c r="C123" s="154" t="str">
        <f aca="false">+'Dalimex zamówienia'!C123</f>
        <v>TAŚMA BARWIĄCA DO KALKULATORA CITIZEN CZERW-CZARNA 13X6</v>
      </c>
      <c r="D123" s="177" t="str">
        <f aca="false">+'Dalimex zamówienia'!D123</f>
        <v>sztuka</v>
      </c>
      <c r="E123" s="186" t="n">
        <f aca="false">+'Dalimex zamówienia'!E123</f>
        <v>1.6</v>
      </c>
      <c r="F123" s="183" t="n">
        <f aca="false">+'Dalimex zamówienia'!F123</f>
        <v>0</v>
      </c>
      <c r="G123" s="184" t="n">
        <f aca="false">F123*E123</f>
        <v>0</v>
      </c>
      <c r="H123" s="185" t="str">
        <f aca="false">+'Dalimex zamówienia'!H123</f>
        <v>Black Point</v>
      </c>
    </row>
    <row r="124" s="56" customFormat="true" ht="30" hidden="true" customHeight="false" outlineLevel="0" collapsed="false">
      <c r="A124" s="57" t="n">
        <f aca="false">ROW()-15</f>
        <v>109</v>
      </c>
      <c r="B124" s="65" t="n">
        <v>500577</v>
      </c>
      <c r="C124" s="154" t="str">
        <f aca="false">+'Dalimex zamówienia'!C124</f>
        <v>TAŚMA BARWIĄCA DO KALKULATORA CITIZEN CZERW-CZARNA 13MM IRC 345 LASER</v>
      </c>
      <c r="D124" s="177" t="str">
        <f aca="false">+'Dalimex zamówienia'!D124</f>
        <v>sztuka</v>
      </c>
      <c r="E124" s="186" t="n">
        <f aca="false">+'Dalimex zamówienia'!E124</f>
        <v>1.6</v>
      </c>
      <c r="F124" s="179" t="n">
        <f aca="false">+'Dalimex zamówienia'!F124</f>
        <v>0</v>
      </c>
      <c r="G124" s="184" t="n">
        <f aca="false">F124*E124</f>
        <v>0</v>
      </c>
      <c r="H124" s="185" t="str">
        <f aca="false">+'Dalimex zamówienia'!H124</f>
        <v>Black Point</v>
      </c>
    </row>
    <row r="125" s="56" customFormat="true" ht="15" hidden="true" customHeight="false" outlineLevel="0" collapsed="false">
      <c r="A125" s="57" t="n">
        <f aca="false">ROW()-15</f>
        <v>110</v>
      </c>
      <c r="B125" s="65" t="n">
        <v>503036</v>
      </c>
      <c r="C125" s="154" t="str">
        <f aca="false">+'Dalimex zamówienia'!C125</f>
        <v>TAŚMA BARWIĄCA IR72 DO KALKULATORA CASIO FR5200</v>
      </c>
      <c r="D125" s="177" t="str">
        <f aca="false">+'Dalimex zamówienia'!D125</f>
        <v>sztuka</v>
      </c>
      <c r="E125" s="186" t="n">
        <f aca="false">+'Dalimex zamówienia'!E125</f>
        <v>3.35</v>
      </c>
      <c r="F125" s="183" t="n">
        <f aca="false">+'Dalimex zamówienia'!F125</f>
        <v>0</v>
      </c>
      <c r="G125" s="184" t="n">
        <f aca="false">F125*E125</f>
        <v>0</v>
      </c>
      <c r="H125" s="185" t="str">
        <f aca="false">+'Dalimex zamówienia'!H125</f>
        <v>Black Point</v>
      </c>
    </row>
    <row r="126" s="56" customFormat="true" ht="15" hidden="true" customHeight="false" outlineLevel="0" collapsed="false">
      <c r="A126" s="57" t="n">
        <f aca="false">ROW()-15</f>
        <v>111</v>
      </c>
      <c r="B126" s="65" t="n">
        <v>503035</v>
      </c>
      <c r="C126" s="154" t="str">
        <f aca="false">+'Dalimex zamówienia'!C126</f>
        <v>TAŚMA BARWIĄCA IR800P DO KALKULATORA CASIO FR3400</v>
      </c>
      <c r="D126" s="177" t="str">
        <f aca="false">+'Dalimex zamówienia'!D126</f>
        <v>sztuka</v>
      </c>
      <c r="E126" s="186" t="n">
        <f aca="false">+'Dalimex zamówienia'!E126</f>
        <v>5.18</v>
      </c>
      <c r="F126" s="183" t="n">
        <f aca="false">+'Dalimex zamówienia'!F126</f>
        <v>0</v>
      </c>
      <c r="G126" s="184" t="n">
        <f aca="false">F126*E126</f>
        <v>0</v>
      </c>
      <c r="H126" s="185" t="str">
        <f aca="false">+'Dalimex zamówienia'!H126</f>
        <v>Black Point</v>
      </c>
    </row>
    <row r="127" s="56" customFormat="true" ht="15.75" hidden="true" customHeight="false" outlineLevel="0" collapsed="false">
      <c r="A127" s="57" t="n">
        <f aca="false">ROW()-15</f>
        <v>112</v>
      </c>
      <c r="B127" s="65" t="s">
        <v>278</v>
      </c>
      <c r="C127" s="154" t="str">
        <f aca="false">+'Dalimex zamówienia'!C127</f>
        <v>KSIĄZKA POCZTOWA NADAWCZA /10 WIERSZY NA STRONIE/</v>
      </c>
      <c r="D127" s="177" t="str">
        <f aca="false">+'Dalimex zamówienia'!D127</f>
        <v>sztuka</v>
      </c>
      <c r="E127" s="186" t="n">
        <f aca="false">+'Dalimex zamówienia'!E127</f>
        <v>3.5</v>
      </c>
      <c r="F127" s="183" t="n">
        <f aca="false">+'Dalimex zamówienia'!F127</f>
        <v>0</v>
      </c>
      <c r="G127" s="184" t="n">
        <f aca="false">F127*E127</f>
        <v>0</v>
      </c>
      <c r="H127" s="185" t="str">
        <f aca="false">+'Dalimex zamówienia'!H127</f>
        <v>Retor</v>
      </c>
    </row>
    <row r="128" customFormat="false" ht="15" hidden="false" customHeight="false" outlineLevel="0" collapsed="false">
      <c r="A128" s="74" t="n">
        <f aca="false">ROW()-127</f>
        <v>1</v>
      </c>
      <c r="B128" s="75"/>
      <c r="C128" s="187" t="str">
        <f aca="false">+'Dalimex zamówienia'!C128</f>
        <v>KALKULATOR CITIZEN CX 123II</v>
      </c>
      <c r="D128" s="187" t="str">
        <f aca="false">+'Dalimex zamówienia'!D128</f>
        <v>sztuka</v>
      </c>
      <c r="E128" s="188" t="n">
        <f aca="false">+'Dalimex zamówienia'!E128</f>
        <v>169.15</v>
      </c>
      <c r="F128" s="188" t="n">
        <f aca="false">+'Dalimex zamówienia'!F128</f>
        <v>2</v>
      </c>
      <c r="G128" s="189" t="n">
        <f aca="false">+'Dalimex zamówienia'!G128</f>
        <v>338.3</v>
      </c>
      <c r="H128" s="190" t="n">
        <f aca="false">+'Dalimex zamówienia'!H128</f>
        <v>0</v>
      </c>
    </row>
    <row r="129" customFormat="false" ht="15" hidden="false" customHeight="false" outlineLevel="0" collapsed="false">
      <c r="A129" s="82" t="n">
        <f aca="false">ROW()-127</f>
        <v>2</v>
      </c>
      <c r="B129" s="83"/>
      <c r="C129" s="187" t="str">
        <f aca="false">+'Dalimex zamówienia'!C129</f>
        <v>CZAJNIK BEZPRZEWODOWY ZELMER 332</v>
      </c>
      <c r="D129" s="187" t="str">
        <f aca="false">+'Dalimex zamówienia'!D129</f>
        <v>sztuka</v>
      </c>
      <c r="E129" s="187" t="n">
        <f aca="false">+'Dalimex zamówienia'!E129</f>
        <v>86.7</v>
      </c>
      <c r="F129" s="187" t="n">
        <f aca="false">+'Dalimex zamówienia'!F129</f>
        <v>1</v>
      </c>
      <c r="G129" s="191" t="n">
        <f aca="false">+'Dalimex zamówienia'!G129</f>
        <v>86.7</v>
      </c>
      <c r="H129" s="192" t="n">
        <f aca="false">+'Dalimex zamówienia'!H129</f>
        <v>0</v>
      </c>
    </row>
    <row r="130" customFormat="false" ht="15" hidden="true" customHeight="false" outlineLevel="0" collapsed="false">
      <c r="A130" s="82" t="n">
        <f aca="false">ROW()-127</f>
        <v>3</v>
      </c>
      <c r="B130" s="83"/>
      <c r="C130" s="187" t="n">
        <f aca="false">+'Dalimex zamówienia'!C130</f>
        <v>0</v>
      </c>
      <c r="D130" s="187" t="n">
        <f aca="false">+'Dalimex zamówienia'!D130</f>
        <v>0</v>
      </c>
      <c r="E130" s="187" t="n">
        <f aca="false">+'Dalimex zamówienia'!E130</f>
        <v>0</v>
      </c>
      <c r="F130" s="187" t="n">
        <f aca="false">+'Dalimex zamówienia'!F130</f>
        <v>0</v>
      </c>
      <c r="G130" s="191" t="n">
        <f aca="false">+'Dalimex zamówienia'!G130</f>
        <v>0</v>
      </c>
      <c r="H130" s="192" t="n">
        <f aca="false">+'Dalimex zamówienia'!H130</f>
        <v>0</v>
      </c>
    </row>
    <row r="131" customFormat="false" ht="15" hidden="true" customHeight="false" outlineLevel="0" collapsed="false">
      <c r="A131" s="82" t="n">
        <f aca="false">ROW()-127</f>
        <v>4</v>
      </c>
      <c r="B131" s="83"/>
      <c r="C131" s="187" t="n">
        <f aca="false">+'Dalimex zamówienia'!C131</f>
        <v>0</v>
      </c>
      <c r="D131" s="187" t="n">
        <f aca="false">+'Dalimex zamówienia'!D131</f>
        <v>0</v>
      </c>
      <c r="E131" s="187" t="n">
        <f aca="false">+'Dalimex zamówienia'!E131</f>
        <v>0</v>
      </c>
      <c r="F131" s="187" t="n">
        <f aca="false">+'Dalimex zamówienia'!F131</f>
        <v>0</v>
      </c>
      <c r="G131" s="191" t="n">
        <f aca="false">+'Dalimex zamówienia'!G131</f>
        <v>0</v>
      </c>
      <c r="H131" s="192" t="n">
        <f aca="false">+'Dalimex zamówienia'!H131</f>
        <v>0</v>
      </c>
    </row>
    <row r="132" customFormat="false" ht="15" hidden="true" customHeight="false" outlineLevel="0" collapsed="false">
      <c r="A132" s="82" t="n">
        <f aca="false">ROW()-127</f>
        <v>5</v>
      </c>
      <c r="B132" s="83"/>
      <c r="C132" s="187" t="n">
        <f aca="false">+'Dalimex zamówienia'!C132</f>
        <v>0</v>
      </c>
      <c r="D132" s="187" t="n">
        <f aca="false">+'Dalimex zamówienia'!D132</f>
        <v>0</v>
      </c>
      <c r="E132" s="187" t="n">
        <f aca="false">+'Dalimex zamówienia'!E132</f>
        <v>0</v>
      </c>
      <c r="F132" s="187" t="n">
        <f aca="false">+'Dalimex zamówienia'!F132</f>
        <v>0</v>
      </c>
      <c r="G132" s="191" t="n">
        <f aca="false">+'Dalimex zamówienia'!G132</f>
        <v>0</v>
      </c>
      <c r="H132" s="192" t="n">
        <f aca="false">+'Dalimex zamówienia'!H132</f>
        <v>0</v>
      </c>
    </row>
    <row r="133" customFormat="false" ht="15" hidden="true" customHeight="false" outlineLevel="0" collapsed="false">
      <c r="A133" s="82" t="n">
        <f aca="false">ROW()-127</f>
        <v>6</v>
      </c>
      <c r="B133" s="83"/>
      <c r="C133" s="187" t="n">
        <f aca="false">+'Dalimex zamówienia'!C133</f>
        <v>0</v>
      </c>
      <c r="D133" s="187" t="n">
        <f aca="false">+'Dalimex zamówienia'!D133</f>
        <v>0</v>
      </c>
      <c r="E133" s="187" t="n">
        <f aca="false">+'Dalimex zamówienia'!E133</f>
        <v>0</v>
      </c>
      <c r="F133" s="187" t="n">
        <f aca="false">+'Dalimex zamówienia'!F133</f>
        <v>0</v>
      </c>
      <c r="G133" s="191" t="n">
        <f aca="false">+'Dalimex zamówienia'!G133</f>
        <v>0</v>
      </c>
      <c r="H133" s="192" t="n">
        <f aca="false">+'Dalimex zamówienia'!H133</f>
        <v>0</v>
      </c>
    </row>
    <row r="134" customFormat="false" ht="15" hidden="true" customHeight="false" outlineLevel="0" collapsed="false">
      <c r="A134" s="82" t="n">
        <f aca="false">ROW()-127</f>
        <v>7</v>
      </c>
      <c r="B134" s="83"/>
      <c r="C134" s="187" t="n">
        <f aca="false">+'Dalimex zamówienia'!C134</f>
        <v>0</v>
      </c>
      <c r="D134" s="187" t="n">
        <f aca="false">+'Dalimex zamówienia'!D134</f>
        <v>0</v>
      </c>
      <c r="E134" s="187" t="n">
        <f aca="false">+'Dalimex zamówienia'!E134</f>
        <v>0</v>
      </c>
      <c r="F134" s="187" t="n">
        <f aca="false">+'Dalimex zamówienia'!F134</f>
        <v>0</v>
      </c>
      <c r="G134" s="191" t="n">
        <f aca="false">+'Dalimex zamówienia'!G134</f>
        <v>0</v>
      </c>
      <c r="H134" s="192" t="n">
        <f aca="false">+'Dalimex zamówienia'!H134</f>
        <v>0</v>
      </c>
    </row>
    <row r="135" customFormat="false" ht="15" hidden="true" customHeight="false" outlineLevel="0" collapsed="false">
      <c r="A135" s="82" t="n">
        <f aca="false">ROW()-127</f>
        <v>8</v>
      </c>
      <c r="B135" s="83"/>
      <c r="C135" s="187" t="n">
        <f aca="false">+'Dalimex zamówienia'!C135</f>
        <v>0</v>
      </c>
      <c r="D135" s="187" t="n">
        <f aca="false">+'Dalimex zamówienia'!D135</f>
        <v>0</v>
      </c>
      <c r="E135" s="187" t="n">
        <f aca="false">+'Dalimex zamówienia'!E135</f>
        <v>0</v>
      </c>
      <c r="F135" s="187" t="n">
        <f aca="false">+'Dalimex zamówienia'!F135</f>
        <v>0</v>
      </c>
      <c r="G135" s="191" t="n">
        <f aca="false">+'Dalimex zamówienia'!G135</f>
        <v>0</v>
      </c>
      <c r="H135" s="192" t="n">
        <f aca="false">+'Dalimex zamówienia'!H135</f>
        <v>0</v>
      </c>
    </row>
    <row r="136" customFormat="false" ht="15" hidden="true" customHeight="false" outlineLevel="0" collapsed="false">
      <c r="A136" s="82" t="n">
        <f aca="false">ROW()-127</f>
        <v>9</v>
      </c>
      <c r="B136" s="83"/>
      <c r="C136" s="187" t="n">
        <f aca="false">+'Dalimex zamówienia'!C136</f>
        <v>0</v>
      </c>
      <c r="D136" s="187" t="n">
        <f aca="false">+'Dalimex zamówienia'!D136</f>
        <v>0</v>
      </c>
      <c r="E136" s="187" t="n">
        <f aca="false">+'Dalimex zamówienia'!E136</f>
        <v>0</v>
      </c>
      <c r="F136" s="187" t="n">
        <f aca="false">+'Dalimex zamówienia'!F136</f>
        <v>0</v>
      </c>
      <c r="G136" s="191" t="n">
        <f aca="false">+'Dalimex zamówienia'!G136</f>
        <v>0</v>
      </c>
      <c r="H136" s="192" t="n">
        <f aca="false">+'Dalimex zamówienia'!H136</f>
        <v>0</v>
      </c>
    </row>
    <row r="137" customFormat="false" ht="15" hidden="true" customHeight="false" outlineLevel="0" collapsed="false">
      <c r="A137" s="82" t="n">
        <f aca="false">ROW()-127</f>
        <v>10</v>
      </c>
      <c r="B137" s="83"/>
      <c r="C137" s="187" t="n">
        <f aca="false">+'Dalimex zamówienia'!C137</f>
        <v>0</v>
      </c>
      <c r="D137" s="187" t="n">
        <f aca="false">+'Dalimex zamówienia'!D137</f>
        <v>0</v>
      </c>
      <c r="E137" s="187" t="n">
        <f aca="false">+'Dalimex zamówienia'!E137</f>
        <v>0</v>
      </c>
      <c r="F137" s="187" t="n">
        <f aca="false">+'Dalimex zamówienia'!F137</f>
        <v>0</v>
      </c>
      <c r="G137" s="191" t="n">
        <f aca="false">+'Dalimex zamówienia'!G137</f>
        <v>0</v>
      </c>
      <c r="H137" s="192" t="n">
        <f aca="false">+'Dalimex zamówienia'!H137</f>
        <v>0</v>
      </c>
    </row>
    <row r="138" customFormat="false" ht="15" hidden="true" customHeight="false" outlineLevel="0" collapsed="false">
      <c r="A138" s="82" t="n">
        <f aca="false">ROW()-127</f>
        <v>11</v>
      </c>
      <c r="B138" s="83"/>
      <c r="C138" s="187" t="n">
        <f aca="false">+'Dalimex zamówienia'!C138</f>
        <v>0</v>
      </c>
      <c r="D138" s="187" t="n">
        <f aca="false">+'Dalimex zamówienia'!D138</f>
        <v>0</v>
      </c>
      <c r="E138" s="187" t="n">
        <f aca="false">+'Dalimex zamówienia'!E138</f>
        <v>0</v>
      </c>
      <c r="F138" s="187" t="n">
        <f aca="false">+'Dalimex zamówienia'!F138</f>
        <v>0</v>
      </c>
      <c r="G138" s="191" t="n">
        <f aca="false">+'Dalimex zamówienia'!G138</f>
        <v>0</v>
      </c>
      <c r="H138" s="192" t="n">
        <f aca="false">+'Dalimex zamówienia'!H138</f>
        <v>0</v>
      </c>
    </row>
    <row r="139" customFormat="false" ht="15" hidden="true" customHeight="false" outlineLevel="0" collapsed="false">
      <c r="A139" s="90" t="n">
        <f aca="false">ROW()-127</f>
        <v>12</v>
      </c>
      <c r="B139" s="91"/>
      <c r="C139" s="187" t="n">
        <f aca="false">+'Dalimex zamówienia'!C139</f>
        <v>0</v>
      </c>
      <c r="D139" s="187" t="n">
        <f aca="false">+'Dalimex zamówienia'!D139</f>
        <v>0</v>
      </c>
      <c r="E139" s="193" t="n">
        <f aca="false">+'Dalimex zamówienia'!E139</f>
        <v>0</v>
      </c>
      <c r="F139" s="193" t="n">
        <f aca="false">+'Dalimex zamówienia'!F139</f>
        <v>0</v>
      </c>
      <c r="G139" s="194" t="n">
        <f aca="false">+'Dalimex zamówienia'!G139</f>
        <v>0</v>
      </c>
      <c r="H139" s="195" t="n">
        <f aca="false">+'Dalimex zamówienia'!H139</f>
        <v>0</v>
      </c>
    </row>
    <row r="140" customFormat="false" ht="15.75" hidden="true" customHeight="false" outlineLevel="0" collapsed="false">
      <c r="A140" s="98" t="n">
        <f aca="false">ROW()-127</f>
        <v>13</v>
      </c>
      <c r="B140" s="99"/>
      <c r="C140" s="196" t="n">
        <f aca="false">+'Dalimex zamówienia'!C140</f>
        <v>0</v>
      </c>
      <c r="D140" s="197" t="n">
        <f aca="false">+'Dalimex zamówienia'!D140</f>
        <v>0</v>
      </c>
      <c r="E140" s="196" t="n">
        <f aca="false">+'Dalimex zamówienia'!E140</f>
        <v>0</v>
      </c>
      <c r="F140" s="196" t="n">
        <f aca="false">+'Dalimex zamówienia'!F140</f>
        <v>0</v>
      </c>
      <c r="G140" s="198" t="n">
        <f aca="false">+'Dalimex zamówienia'!G140</f>
        <v>0</v>
      </c>
      <c r="H140" s="199" t="n">
        <f aca="false">+'Dalimex zamówienia'!H140</f>
        <v>0</v>
      </c>
    </row>
    <row r="141" customFormat="false" ht="21" hidden="false" customHeight="false" outlineLevel="0" collapsed="false">
      <c r="A141" s="106"/>
      <c r="B141" s="106"/>
      <c r="C141" s="107"/>
      <c r="D141" s="107"/>
      <c r="E141" s="108" t="s">
        <v>175</v>
      </c>
      <c r="F141" s="107"/>
      <c r="G141" s="109" t="n">
        <f aca="false">SUM(G16:G140)</f>
        <v>550</v>
      </c>
      <c r="H141" s="110"/>
    </row>
    <row r="142" customFormat="false" ht="15.75" hidden="false" customHeight="false" outlineLevel="0" collapsed="false">
      <c r="A142" s="111" t="s">
        <v>176</v>
      </c>
      <c r="B142" s="111"/>
      <c r="C142" s="111"/>
      <c r="D142" s="34"/>
      <c r="E142" s="34"/>
      <c r="F142" s="21"/>
      <c r="G142" s="35"/>
    </row>
    <row r="143" customFormat="false" ht="15.75" hidden="false" customHeight="false" outlineLevel="0" collapsed="false">
      <c r="A143" s="112"/>
      <c r="B143" s="112"/>
      <c r="C143" s="112"/>
      <c r="D143" s="34"/>
      <c r="E143" s="34"/>
      <c r="F143" s="21"/>
      <c r="G143" s="35"/>
    </row>
    <row r="144" s="31" customFormat="true" ht="15.75" hidden="false" customHeight="false" outlineLevel="0" collapsed="false">
      <c r="A144" s="200" t="s">
        <v>207</v>
      </c>
      <c r="B144" s="200"/>
      <c r="C144" s="200"/>
      <c r="D144" s="34"/>
      <c r="E144" s="34"/>
      <c r="F144" s="21"/>
      <c r="G144" s="35"/>
    </row>
    <row r="145" customFormat="false" ht="12.75" hidden="false" customHeight="true" outlineLevel="0" collapsed="false">
      <c r="A145" s="114" t="s">
        <v>178</v>
      </c>
      <c r="B145" s="114"/>
      <c r="C145" s="114"/>
      <c r="D145" s="34"/>
      <c r="E145" s="34"/>
      <c r="F145" s="21"/>
      <c r="G145" s="35"/>
    </row>
    <row r="146" customFormat="false" ht="12.75" hidden="false" customHeight="true" outlineLevel="0" collapsed="false">
      <c r="A146" s="115"/>
      <c r="B146" s="115"/>
      <c r="C146" s="115"/>
      <c r="D146" s="34"/>
      <c r="E146" s="34"/>
      <c r="F146" s="21"/>
      <c r="G146" s="35"/>
    </row>
    <row r="147" customFormat="false" ht="15" hidden="false" customHeight="false" outlineLevel="0" collapsed="false">
      <c r="A147" s="32"/>
      <c r="B147" s="32"/>
      <c r="C147" s="116"/>
      <c r="D147" s="34"/>
      <c r="E147" s="34"/>
      <c r="F147" s="21"/>
      <c r="G147" s="35"/>
    </row>
    <row r="148" customFormat="false" ht="15" hidden="false" customHeight="false" outlineLevel="0" collapsed="false">
      <c r="A148" s="117" t="s">
        <v>179</v>
      </c>
      <c r="B148" s="117"/>
      <c r="C148" s="117"/>
      <c r="D148" s="34"/>
      <c r="E148" s="34"/>
      <c r="F148" s="21"/>
      <c r="G148" s="35"/>
    </row>
    <row r="149" customFormat="false" ht="15" hidden="false" customHeight="false" outlineLevel="0" collapsed="false">
      <c r="A149" s="118"/>
      <c r="B149" s="118"/>
      <c r="C149" s="118"/>
      <c r="D149" s="34"/>
      <c r="E149" s="34"/>
      <c r="F149" s="21"/>
      <c r="G149" s="35"/>
    </row>
    <row r="150" customFormat="false" ht="15" hidden="false" customHeight="false" outlineLevel="0" collapsed="false">
      <c r="A150" s="118"/>
      <c r="B150" s="118"/>
      <c r="C150" s="118"/>
      <c r="D150" s="34"/>
      <c r="E150" s="34"/>
      <c r="F150" s="21"/>
      <c r="G150" s="35"/>
    </row>
    <row r="151" customFormat="false" ht="15.75" hidden="false" customHeight="false" outlineLevel="0" collapsed="false">
      <c r="A151" s="118"/>
      <c r="B151" s="118"/>
      <c r="C151" s="201" t="s">
        <v>208</v>
      </c>
      <c r="D151" s="34"/>
      <c r="E151" s="34"/>
      <c r="F151" s="21"/>
      <c r="G151" s="35"/>
    </row>
    <row r="152" s="31" customFormat="true" ht="15" hidden="false" customHeight="false" outlineLevel="0" collapsed="false">
      <c r="A152" s="114" t="s">
        <v>181</v>
      </c>
      <c r="B152" s="114"/>
      <c r="C152" s="114"/>
      <c r="D152" s="116"/>
      <c r="E152" s="34"/>
      <c r="F152" s="21"/>
      <c r="G152" s="35"/>
    </row>
    <row r="153" customFormat="false" ht="12.75" hidden="false" customHeight="true" outlineLevel="0" collapsed="false">
      <c r="A153" s="32"/>
      <c r="B153" s="114" t="s">
        <v>182</v>
      </c>
      <c r="C153" s="114"/>
      <c r="D153" s="116"/>
      <c r="E153" s="34"/>
      <c r="F153" s="21"/>
      <c r="G153" s="35"/>
    </row>
    <row r="154" customFormat="false" ht="15" hidden="false" customHeight="false" outlineLevel="0" collapsed="false">
      <c r="A154" s="32"/>
      <c r="B154" s="32"/>
      <c r="C154" s="120"/>
      <c r="D154" s="113" t="s">
        <v>279</v>
      </c>
      <c r="E154" s="113"/>
      <c r="F154" s="113"/>
      <c r="G154" s="113"/>
    </row>
    <row r="155" customFormat="false" ht="15" hidden="false" customHeight="true" outlineLevel="0" collapsed="false">
      <c r="A155" s="32"/>
      <c r="B155" s="32"/>
      <c r="C155" s="120"/>
      <c r="E155" s="128" t="s">
        <v>280</v>
      </c>
    </row>
    <row r="156" customFormat="false" ht="15" hidden="false" customHeight="false" outlineLevel="0" collapsed="false">
      <c r="A156" s="32"/>
      <c r="B156" s="32"/>
      <c r="C156" s="120"/>
      <c r="D156" s="114" t="s">
        <v>183</v>
      </c>
      <c r="E156" s="114"/>
      <c r="F156" s="114"/>
      <c r="G156" s="114"/>
    </row>
    <row r="157" customFormat="false" ht="15" hidden="false" customHeight="true" outlineLevel="0" collapsed="false">
      <c r="A157" s="32"/>
      <c r="B157" s="32"/>
      <c r="C157" s="120"/>
      <c r="D157" s="123" t="s">
        <v>184</v>
      </c>
      <c r="E157" s="123"/>
      <c r="F157" s="123"/>
      <c r="G157" s="123"/>
    </row>
    <row r="158" customFormat="false" ht="15" hidden="false" customHeight="false" outlineLevel="0" collapsed="false">
      <c r="A158" s="32"/>
      <c r="B158" s="32"/>
      <c r="C158" s="35"/>
      <c r="D158" s="123"/>
      <c r="E158" s="123"/>
      <c r="F158" s="123"/>
      <c r="G158" s="123"/>
    </row>
    <row r="159" customFormat="false" ht="15" hidden="false" customHeight="false" outlineLevel="0" collapsed="false">
      <c r="A159" s="32"/>
      <c r="B159" s="32"/>
      <c r="C159" s="35"/>
      <c r="D159" s="116"/>
      <c r="E159" s="34"/>
      <c r="F159" s="21"/>
      <c r="G159" s="35"/>
    </row>
    <row r="160" customFormat="false" ht="15" hidden="false" customHeight="false" outlineLevel="0" collapsed="false">
      <c r="A160" s="32"/>
      <c r="B160" s="32"/>
      <c r="C160" s="35"/>
      <c r="D160" s="116"/>
      <c r="E160" s="34"/>
      <c r="F160" s="21"/>
      <c r="G160" s="35"/>
    </row>
    <row r="161" customFormat="false" ht="15" hidden="false" customHeight="false" outlineLevel="0" collapsed="false">
      <c r="A161" s="32"/>
      <c r="B161" s="32"/>
      <c r="C161" s="32"/>
      <c r="D161" s="116"/>
      <c r="E161" s="34"/>
      <c r="F161" s="21"/>
      <c r="G161" s="35"/>
    </row>
    <row r="162" customFormat="false" ht="15.75" hidden="false" customHeight="false" outlineLevel="0" collapsed="false">
      <c r="A162" s="124"/>
      <c r="B162" s="124"/>
      <c r="C162" s="125"/>
      <c r="D162" s="126"/>
      <c r="E162" s="127"/>
      <c r="F162" s="128"/>
      <c r="G162" s="31"/>
    </row>
    <row r="163" customFormat="false" ht="15" hidden="false" customHeight="false" outlineLevel="0" collapsed="false">
      <c r="A163" s="124"/>
      <c r="B163" s="124"/>
      <c r="C163" s="129"/>
      <c r="D163" s="130"/>
      <c r="E163" s="127"/>
      <c r="F163" s="128"/>
      <c r="G163" s="132"/>
    </row>
    <row r="164" customFormat="false" ht="12.75" hidden="false" customHeight="false" outlineLevel="0" collapsed="false">
      <c r="C164" s="133"/>
      <c r="D164" s="134"/>
    </row>
    <row r="165" customFormat="false" ht="15" hidden="true" customHeight="false" outlineLevel="0" collapsed="false">
      <c r="C165" s="129" t="s">
        <v>188</v>
      </c>
      <c r="D165" s="130" t="n">
        <f aca="false">D163</f>
        <v>0</v>
      </c>
      <c r="E165" s="127" t="s">
        <v>186</v>
      </c>
      <c r="F165" s="172" t="n">
        <f aca="false">+'Dalimex zamówienia'!F165</f>
        <v>0</v>
      </c>
      <c r="G165" s="132" t="s">
        <v>187</v>
      </c>
    </row>
    <row r="166" customFormat="false" ht="12.75" hidden="false" customHeight="false" outlineLevel="0" collapsed="false">
      <c r="C166" s="133"/>
      <c r="D166" s="134"/>
    </row>
    <row r="167" customFormat="false" ht="12.75" hidden="false" customHeight="false" outlineLevel="0" collapsed="false">
      <c r="C167" s="133"/>
      <c r="D167" s="134"/>
    </row>
    <row r="168" customFormat="false" ht="12.75" hidden="false" customHeight="false" outlineLevel="0" collapsed="false">
      <c r="C168" s="133"/>
      <c r="D168" s="134"/>
    </row>
    <row r="169" customFormat="false" ht="12.75" hidden="false" customHeight="false" outlineLevel="0" collapsed="false">
      <c r="C169" s="133"/>
      <c r="D169" s="134"/>
    </row>
    <row r="170" customFormat="false" ht="12.75" hidden="false" customHeight="false" outlineLevel="0" collapsed="false">
      <c r="C170" s="133"/>
      <c r="D170" s="134"/>
    </row>
    <row r="171" customFormat="false" ht="12.75" hidden="false" customHeight="false" outlineLevel="0" collapsed="false">
      <c r="C171" s="133"/>
      <c r="D171" s="134"/>
    </row>
    <row r="172" customFormat="false" ht="12.75" hidden="false" customHeight="false" outlineLevel="0" collapsed="false">
      <c r="C172" s="133"/>
      <c r="D172" s="134"/>
    </row>
    <row r="173" customFormat="false" ht="12.75" hidden="false" customHeight="false" outlineLevel="0" collapsed="false">
      <c r="C173" s="133"/>
      <c r="D173" s="134"/>
    </row>
    <row r="174" customFormat="false" ht="12" hidden="false" customHeight="false" outlineLevel="0" collapsed="false">
      <c r="C174" s="135"/>
      <c r="D174" s="134"/>
    </row>
    <row r="175" customFormat="false" ht="12" hidden="false" customHeight="false" outlineLevel="0" collapsed="false">
      <c r="C175" s="135"/>
      <c r="D175" s="134"/>
    </row>
    <row r="176" customFormat="false" ht="12" hidden="false" customHeight="false" outlineLevel="0" collapsed="false">
      <c r="C176" s="136"/>
      <c r="D176" s="134"/>
    </row>
    <row r="177" customFormat="false" ht="12" hidden="false" customHeight="false" outlineLevel="0" collapsed="false">
      <c r="A177" s="6"/>
      <c r="B177" s="6"/>
      <c r="C177" s="137" t="s">
        <v>189</v>
      </c>
      <c r="D177" s="138"/>
      <c r="E177" s="138"/>
      <c r="F177" s="139"/>
      <c r="G177" s="140"/>
      <c r="H177" s="140"/>
    </row>
    <row r="178" customFormat="false" ht="12" hidden="false" customHeight="false" outlineLevel="0" collapsed="false">
      <c r="A178" s="6"/>
      <c r="B178" s="6"/>
      <c r="C178" s="141" t="s">
        <v>190</v>
      </c>
      <c r="D178" s="138"/>
      <c r="E178" s="138"/>
      <c r="F178" s="139"/>
      <c r="G178" s="140"/>
      <c r="H178" s="140"/>
    </row>
    <row r="179" customFormat="false" ht="12" hidden="false" customHeight="false" outlineLevel="0" collapsed="false">
      <c r="A179" s="6"/>
      <c r="B179" s="6"/>
      <c r="C179" s="141" t="s">
        <v>191</v>
      </c>
      <c r="D179" s="142"/>
      <c r="E179" s="142"/>
      <c r="F179" s="143"/>
      <c r="G179" s="144"/>
      <c r="H179" s="144"/>
    </row>
    <row r="180" customFormat="false" ht="12" hidden="false" customHeight="false" outlineLevel="0" collapsed="false">
      <c r="A180" s="144"/>
      <c r="B180" s="144"/>
      <c r="C180" s="145"/>
      <c r="D180" s="142"/>
      <c r="E180" s="142"/>
      <c r="F180" s="143"/>
      <c r="G180" s="144"/>
      <c r="H180" s="144"/>
    </row>
    <row r="181" customFormat="false" ht="12" hidden="false" customHeight="false" outlineLevel="0" collapsed="false">
      <c r="A181" s="144"/>
      <c r="B181" s="144"/>
      <c r="C181" s="145"/>
      <c r="D181" s="142"/>
      <c r="E181" s="142"/>
      <c r="F181" s="143"/>
      <c r="G181" s="144"/>
      <c r="H181" s="144"/>
    </row>
  </sheetData>
  <mergeCells count="13">
    <mergeCell ref="E5:F5"/>
    <mergeCell ref="H5:I5"/>
    <mergeCell ref="A11:G11"/>
    <mergeCell ref="A13:G14"/>
    <mergeCell ref="A142:C142"/>
    <mergeCell ref="A144:C144"/>
    <mergeCell ref="A145:C145"/>
    <mergeCell ref="A148:C148"/>
    <mergeCell ref="A152:C152"/>
    <mergeCell ref="B153:C153"/>
    <mergeCell ref="D154:G154"/>
    <mergeCell ref="D156:G156"/>
    <mergeCell ref="D157:G158"/>
  </mergeCells>
  <conditionalFormatting sqref="G16:G127 F16:F140 H17:H140">
    <cfRule type="cellIs" priority="2" operator="equal" aboveAverage="0" equalAverage="0" bottom="0" percent="0" rank="0" text="" dxfId="22">
      <formula>0</formula>
    </cfRule>
  </conditionalFormatting>
  <conditionalFormatting sqref="G128:G140">
    <cfRule type="cellIs" priority="3" operator="equal" aboveAverage="0" equalAverage="0" bottom="0" percent="0" rank="0" text="" dxfId="23">
      <formula>0</formula>
    </cfRule>
  </conditionalFormatting>
  <conditionalFormatting sqref="E128:F140">
    <cfRule type="cellIs" priority="4" operator="equal" aboveAverage="0" equalAverage="0" bottom="0" percent="0" rank="0" text="" dxfId="24">
      <formula>0</formula>
    </cfRule>
  </conditionalFormatting>
  <conditionalFormatting sqref="H16">
    <cfRule type="cellIs" priority="5" operator="equal" aboveAverage="0" equalAverage="0" bottom="0" percent="0" rank="0" text="" dxfId="25">
      <formula>0</formula>
    </cfRule>
  </conditionalFormatting>
  <conditionalFormatting sqref="C128:D140">
    <cfRule type="cellIs" priority="6" operator="equal" aboveAverage="0" equalAverage="0" bottom="0" percent="0" rank="0" text="" dxfId="26">
      <formula>0</formula>
    </cfRule>
  </conditionalFormatting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ukryjpuste">
                <anchor moveWithCells="true" sizeWithCells="false">
                  <from>
                    <xdr:col>0</xdr:col>
                    <xdr:colOff>271440</xdr:colOff>
                    <xdr:row>3</xdr:row>
                    <xdr:rowOff>57240</xdr:rowOff>
                  </from>
                  <to>
                    <xdr:col>2</xdr:col>
                    <xdr:colOff>298080</xdr:colOff>
                    <xdr:row>4</xdr:row>
                    <xdr:rowOff>29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odkryjwszystkie">
                <anchor moveWithCells="true" sizeWithCells="false">
                  <from>
                    <xdr:col>2</xdr:col>
                    <xdr:colOff>644760</xdr:colOff>
                    <xdr:row>3</xdr:row>
                    <xdr:rowOff>85320</xdr:rowOff>
                  </from>
                  <to>
                    <xdr:col>3</xdr:col>
                    <xdr:colOff>-3207240</xdr:colOff>
                    <xdr:row>4</xdr:row>
                    <xdr:rowOff>2955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7T16:36:24Z</dcterms:created>
  <dc:creator>czester</dc:creator>
  <dc:description/>
  <dc:language>en-US</dc:language>
  <cp:lastModifiedBy>Targonski Andrzej</cp:lastModifiedBy>
  <cp:lastPrinted>2013-03-14T11:49:48Z</cp:lastPrinted>
  <dcterms:modified xsi:type="dcterms:W3CDTF">2013-03-14T12:13:26Z</dcterms:modified>
  <cp:revision>0</cp:revision>
  <dc:subject/>
  <dc:title/>
</cp:coreProperties>
</file>