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1" sheetId="2" state="visible" r:id="rId3"/>
    <sheet name="Table2" sheetId="3" state="visible" r:id="rId4"/>
    <sheet name="Table3" sheetId="4" state="visible" r:id="rId5"/>
    <sheet name="Table4" sheetId="5" state="visible" r:id="rId6"/>
    <sheet name="Table5" sheetId="6" state="visible" r:id="rId7"/>
    <sheet name="Table6(1)" sheetId="7" state="visible" r:id="rId8"/>
    <sheet name="Table6(2)" sheetId="8" state="visible" r:id="rId9"/>
    <sheet name="Table7(1)" sheetId="9" state="visible" r:id="rId10"/>
    <sheet name="Table7(2)" sheetId="10" state="visible" r:id="rId11"/>
    <sheet name="Table8" sheetId="11" state="visible" r:id="rId12"/>
    <sheet name="Table9" sheetId="12" state="visible" r:id="rId13"/>
    <sheet name="Table10" sheetId="13" state="visible" r:id="rId14"/>
    <sheet name="Table11" sheetId="14" state="visible" r:id="rId15"/>
    <sheet name="Table12" sheetId="15" state="visible" r:id="rId16"/>
    <sheet name="Table13" sheetId="16" state="visible" r:id="rId17"/>
    <sheet name="Table14" sheetId="17" state="visible" r:id="rId18"/>
    <sheet name="Table15" sheetId="18" state="visible" r:id="rId19"/>
    <sheet name="Table16" sheetId="19" state="visible" r:id="rId20"/>
    <sheet name="Table17" sheetId="20" state="visible" r:id="rId21"/>
    <sheet name="Table18" sheetId="21" state="visible" r:id="rId22"/>
    <sheet name="Table19" sheetId="22" state="visible" r:id="rId23"/>
    <sheet name="Table20" sheetId="23" state="visible" r:id="rId24"/>
    <sheet name="Table21" sheetId="24" state="visible" r:id="rId25"/>
    <sheet name="Table22" sheetId="25" state="visible" r:id="rId26"/>
    <sheet name="Appendix" sheetId="26" state="visible" r:id="rId27"/>
    <sheet name="otsu" sheetId="27" state="visible" r:id="rId28"/>
    <sheet name="hei" sheetId="28" state="visible" r:id="rId29"/>
    <sheet name="tei" sheetId="29" state="visible"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25" name="_xlnm.Print_Area" vbProcedure="false">Appendix!$A$1:$AJ$95</definedName>
    <definedName function="false" hidden="false" localSheetId="27" name="_xlnm.Print_Area" vbProcedure="false">hei!$B$5:$O$103</definedName>
    <definedName function="false" hidden="false" localSheetId="0" name="_xlnm.Print_Area" vbProcedure="false">Index!$C$4:$AI$58</definedName>
    <definedName function="false" hidden="false" localSheetId="26" name="_xlnm.Print_Area" vbProcedure="false">otsu!$B$1:$AD$107</definedName>
    <definedName function="false" hidden="false" localSheetId="1" name="_xlnm.Print_Area" vbProcedure="false">Table1!$C$7:$AN$82</definedName>
    <definedName function="false" hidden="false" localSheetId="12" name="_xlnm.Print_Area" vbProcedure="false">Table10!$A$1:$P$56,Table10!$X$1:$AL$56,Table10!$AP$1:$BF$57</definedName>
    <definedName function="false" hidden="false" localSheetId="13" name="_xlnm.Print_Area" vbProcedure="false">Table11!$A$1:$AC$75</definedName>
    <definedName function="false" hidden="false" localSheetId="14" name="_xlnm.Print_Area" vbProcedure="false">Table12!$A$1:$H$58</definedName>
    <definedName function="false" hidden="false" localSheetId="15" name="_xlnm.Print_Area" vbProcedure="false">Table13!$A$1:$BA$71</definedName>
    <definedName function="false" hidden="false" localSheetId="16" name="_xlnm.Print_Area" vbProcedure="false">Table14!$A$1:$BB$70</definedName>
    <definedName function="false" hidden="false" localSheetId="17" name="_xlnm.Print_Area" vbProcedure="false">Table15!$A$1:$H$55</definedName>
    <definedName function="false" hidden="false" localSheetId="18" name="_xlnm.Print_Area" vbProcedure="false">Table16!$A$1:$BB$79</definedName>
    <definedName function="false" hidden="false" localSheetId="19" name="_xlnm.Print_Area" vbProcedure="false">Table17!$A$1:$BB$75</definedName>
    <definedName function="false" hidden="false" localSheetId="20" name="_xlnm.Print_Area" vbProcedure="false">Table18!$A$1:$H$56</definedName>
    <definedName function="false" hidden="false" localSheetId="21" name="_xlnm.Print_Area" vbProcedure="false">Table19!$A$1:$BB$71</definedName>
    <definedName function="false" hidden="false" localSheetId="2" name="_xlnm.Print_Area" vbProcedure="false">Table2!$B$11:$AK$91,Table2!$B$96:$AK$154</definedName>
    <definedName function="false" hidden="false" localSheetId="22" name="_xlnm.Print_Area" vbProcedure="false">Table20!$A$1:$BB$70</definedName>
    <definedName function="false" hidden="false" localSheetId="23" name="_xlnm.Print_Area" vbProcedure="false">Table21!$A$1:$H$55</definedName>
    <definedName function="false" hidden="false" localSheetId="24" name="_xlnm.Print_Area" vbProcedure="false">Table22!$E$2:$W$55</definedName>
    <definedName function="false" hidden="false" localSheetId="3" name="_xlnm.Print_Area" vbProcedure="false">Table3!$C$1:$AD$77</definedName>
    <definedName function="false" hidden="false" localSheetId="4" name="_xlnm.Print_Area" vbProcedure="false">Table4!$D$10:$AF$107,Table4!$D$109:$AF$206,Table4!$D$210:$AF$307</definedName>
    <definedName function="false" hidden="false" localSheetId="5" name="_xlnm.Print_Area" vbProcedure="false">Table5!$D$11:$X$130</definedName>
    <definedName function="false" hidden="false" localSheetId="6" name="_xlnm.Print_Area" vbProcedure="false">'Table6(1)'!$D$10:$AB$53</definedName>
    <definedName function="false" hidden="false" localSheetId="7" name="_xlnm.Print_Area" vbProcedure="false">'Table6(2)'!$H$11:$AJ$100</definedName>
    <definedName function="false" hidden="false" localSheetId="8" name="_xlnm.Print_Area" vbProcedure="false">'Table7(1)'!$D$10:$AB$91</definedName>
    <definedName function="false" hidden="false" localSheetId="9" name="_xlnm.Print_Area" vbProcedure="false">'Table7(2)'!$H$10:$BQ$105</definedName>
    <definedName function="false" hidden="false" localSheetId="10" name="_xlnm.Print_Area" vbProcedure="false">Table8!$C$3:$M$67</definedName>
    <definedName function="false" hidden="false" localSheetId="11" name="_xlnm.Print_Area" vbProcedure="false">Table9!$A$1:$P$75</definedName>
    <definedName function="false" hidden="false" localSheetId="28" name="_xlnm.Print_Area" vbProcedure="false">tei!$B$1:$Q$102</definedName>
    <definedName function="false" hidden="false" name="Area51" vbProcedure="false">[12]実数表示!$A$2:$D$291</definedName>
    <definedName function="false" hidden="false" name="HTML_CodePage" vbProcedure="false">932</definedName>
    <definedName function="false" hidden="false" name="HTML_Control" vbProcedure="false">{"'テンプレート'!$C$174:$C$212"}</definedName>
    <definedName function="false" hidden="false" name="HTML_Description" vbProcedure="false">""</definedName>
    <definedName function="false" hidden="false" name="HTML_Email" vbProcedure="false">""</definedName>
    <definedName function="false" hidden="false" name="HTML_Header" vbProcedure="false">"テンプレート"</definedName>
    <definedName function="false" hidden="false" name="HTML_LastUpdate" vbProcedure="false">"99/03/17"</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O:\DirGroup\商動班\新世代公表物マクロ\MyHTML.htm"</definedName>
    <definedName function="false" hidden="false" name="HTML_Title" vbProcedure="false">"大規模卸結果表①"</definedName>
    <definedName function="false" hidden="false" name="_11__123Graph_Aグラフ_1B" vbProcedure="false">'[1]②-２コンビニ・大型'!$AM$39</definedName>
    <definedName function="false" hidden="false" name="_12__123Graph_Aｸﾞﾗﾌ_2" vbProcedure="false">[2]データ入力!$E$15:$E$39</definedName>
    <definedName function="false" hidden="false" name="_13__123Graph_Aグラフ_1B" vbProcedure="false">'[1]②-２コンビニ・大型'!$A$1</definedName>
    <definedName function="false" hidden="false" name="_13__123Graph_Aｸﾞﾗﾌ_3" vbProcedure="false">[2]データ入力!$G$15:$G$39</definedName>
    <definedName function="false" hidden="false" name="_14__123Graph_Aｸﾞﾗﾌ_2" vbProcedure="false">[2]データ入力!$E$15:$E$39</definedName>
    <definedName function="false" hidden="false" name="_14__123Graph_Aｸﾞﾗﾌ_4" vbProcedure="false">[2]データ入力!$J$15:$J$39</definedName>
    <definedName function="false" hidden="false" name="_15__123Graph_Aｸﾞﾗﾌ_3" vbProcedure="false">[2]データ入力!$G$15:$G$39</definedName>
    <definedName function="false" hidden="false" name="_15__123Graph_Aｸﾞﾗﾌ_5" vbProcedure="false">[2]データ入力!$M$32:$M$39</definedName>
    <definedName function="false" hidden="false" name="_16__123Graph_Aｸﾞﾗﾌ_4" vbProcedure="false">[2]データ入力!$J$15:$J$39</definedName>
    <definedName function="false" hidden="false" name="_16__123Graph_Aｸﾞﾗﾌ_6" vbProcedure="false">[3]A!$J$78:$J$113</definedName>
    <definedName function="false" hidden="false" name="_17__123Graph_Aｸﾞﾗﾌ_5" vbProcedure="false">[2]データ入力!$M$32:$M$39</definedName>
    <definedName function="false" hidden="false" name="_17__123Graph_Aｸﾞﾗﾌ_7" vbProcedure="false">[3]A!$L$78:$L$113</definedName>
    <definedName function="false" hidden="false" name="_18__123Graph_Aｸﾞﾗﾌ_6" vbProcedure="false">[3]A!$J$78:$J$113</definedName>
    <definedName function="false" hidden="false" name="_18__123Graph_Aｸﾞﾗﾌ_8" vbProcedure="false">[3]C!$B$3:$B$40</definedName>
    <definedName function="false" hidden="false" name="_19__123Graph_Aｸﾞﾗﾌ_7" vbProcedure="false">[3]A!$L$78:$L$113</definedName>
    <definedName function="false" hidden="false" name="_19__123Graph_Aｸﾞﾗﾌ_9" vbProcedure="false">[3]B!$C$4:$C$49</definedName>
    <definedName function="false" hidden="false" name="_1__123Graph_Aｸﾞﾗﾌ_1" vbProcedure="false">[2]データ入力!$C$15:$C$39</definedName>
    <definedName function="false" hidden="false" name="_20__123Graph_Aｸﾞﾗﾌ_8" vbProcedure="false">[3]C!$B$3:$B$40</definedName>
    <definedName function="false" hidden="false" name="_20__123Graph_Bｸﾞﾗﾌ_1" vbProcedure="false">[2]データ入力!$D$15:$D$39</definedName>
    <definedName function="false" hidden="false" name="_21__123Graph_Aｸﾞﾗﾌ_9" vbProcedure="false">[3]B!$C$4:$C$49</definedName>
    <definedName function="false" hidden="false" name="_21__123Graph_Bｸﾞﾗﾌ_10" vbProcedure="false">[3]B!$F$4:$F$49</definedName>
    <definedName function="false" hidden="false" name="_22__123Graph_Bｸﾞﾗﾌ_1" vbProcedure="false">[2]データ入力!$D$15:$D$39</definedName>
    <definedName function="false" hidden="false" name="_22__123Graph_Bｸﾞﾗﾌ_13" vbProcedure="false">[3]C!$C$3:$C$41</definedName>
    <definedName function="false" hidden="false" name="_23__123Graph_Bｸﾞﾗﾌ_10" vbProcedure="false">[3]B!$F$4:$F$49</definedName>
    <definedName function="false" hidden="false" name="_23__123Graph_Bｸﾞﾗﾌ_14" vbProcedure="false">[3]E!$G$3:$G$42</definedName>
    <definedName function="false" hidden="false" name="_24__123Graph_Bｸﾞﾗﾌ_13" vbProcedure="false">[3]C!$C$3:$C$41</definedName>
    <definedName function="false" hidden="false" name="_24__123Graph_Bｸﾞﾗﾌ_15" vbProcedure="false">[3]E!$W$4:$W$41</definedName>
    <definedName function="false" hidden="false" name="_25__123Graph_Bｸﾞﾗﾌ_14" vbProcedure="false">[3]E!$G$3:$G$42</definedName>
    <definedName function="false" hidden="false" name="_25__123Graph_Bｸﾞﾗﾌ_16" vbProcedure="false">[3]E!$Y$24:$Y$41</definedName>
    <definedName function="false" hidden="false" name="_26__123Graph_Bｸﾞﾗﾌ_15" vbProcedure="false">[3]E!$W$4:$W$41</definedName>
    <definedName function="false" hidden="false" name="_26__123Graph_Bｸﾞﾗﾌ_17" vbProcedure="false">[3]D!$C$3:$C$48</definedName>
    <definedName function="false" hidden="false" name="_27__123Graph_Bｸﾞﾗﾌ_16" vbProcedure="false">[3]E!$Y$24:$Y$41</definedName>
    <definedName function="false" hidden="false" name="_28__123Graph_Bグラフ_1B" vbProcedure="false">'[1]②-２コンビニ・大型'!$A$1</definedName>
    <definedName function="false" hidden="false" name="_28__123Graph_Bｸﾞﾗﾌ_17" vbProcedure="false">[3]D!$C$3:$C$48</definedName>
    <definedName function="false" hidden="false" name="_29__123Graph_Bｸﾞﾗﾌ_2" vbProcedure="false">[2]データ入力!$F$15:$F$39</definedName>
    <definedName function="false" hidden="false" name="_2__123Graph_Aｸﾞﾗﾌ_10" vbProcedure="false">[3]B!$E$4:$E$49</definedName>
    <definedName function="false" hidden="false" name="_30__123Graph_Bｸﾞﾗﾌ_3" vbProcedure="false">[2]データ入力!$H$15:$H$39</definedName>
    <definedName function="false" hidden="false" name="_31__123Graph_Bｸﾞﾗﾌ_4" vbProcedure="false">[2]データ入力!$K$15:$K$39</definedName>
    <definedName function="false" hidden="false" name="_32__123Graph_Bグラフ_1B" vbProcedure="false">'[1]②-２コンビニ・大型'!$A$1</definedName>
    <definedName function="false" hidden="false" name="_32__123Graph_Bｸﾞﾗﾌ_5" vbProcedure="false">[2]データ入力!$N$32:$N$39</definedName>
    <definedName function="false" hidden="false" name="_33__123Graph_Bｸﾞﾗﾌ_2" vbProcedure="false">[2]データ入力!$F$15:$F$39</definedName>
    <definedName function="false" hidden="false" name="_33__123Graph_Bｸﾞﾗﾌ_6" vbProcedure="false">[3]A!$K$78:$K$113</definedName>
    <definedName function="false" hidden="false" name="_34__123Graph_Bｸﾞﾗﾌ_3" vbProcedure="false">[2]データ入力!$H$15:$H$39</definedName>
    <definedName function="false" hidden="false" name="_34__123Graph_Bｸﾞﾗﾌ_7" vbProcedure="false">[3]A!$N$78:$N$113</definedName>
    <definedName function="false" hidden="false" name="_35__123Graph_Bｸﾞﾗﾌ_4" vbProcedure="false">[2]データ入力!$K$15:$K$39</definedName>
    <definedName function="false" hidden="false" name="_35__123Graph_Bｸﾞﾗﾌ_8" vbProcedure="false">[3]C!$C$3:$C$40</definedName>
    <definedName function="false" hidden="false" name="_36__123Graph_Bｸﾞﾗﾌ_5" vbProcedure="false">[2]データ入力!$N$32:$N$39</definedName>
    <definedName function="false" hidden="false" name="_36__123Graph_Bｸﾞﾗﾌ_9" vbProcedure="false">[3]B!$B$4:$B$49</definedName>
    <definedName function="false" hidden="false" name="_37__123Graph_Bｸﾞﾗﾌ_6" vbProcedure="false">[3]A!$K$78:$K$113</definedName>
    <definedName function="false" hidden="false" name="_37__123Graph_Cｸﾞﾗﾌ_13" vbProcedure="false">[3]C!$D$3:$D$41</definedName>
    <definedName function="false" hidden="false" name="_38__123Graph_Bｸﾞﾗﾌ_7" vbProcedure="false">[3]A!$N$78:$N$113</definedName>
    <definedName function="false" hidden="false" name="_38__123Graph_Cグラフ_1B" vbProcedure="false">'[6]'!$C$3</definedName>
    <definedName function="false" hidden="false" name="_39__123Graph_Bｸﾞﾗﾌ_8" vbProcedure="false">[3]C!$C$3:$C$40</definedName>
    <definedName function="false" hidden="false" name="_39__123Graph_Cｸﾞﾗﾌ_2" vbProcedure="false">[3]A!$C$78:$C$113</definedName>
    <definedName function="false" hidden="false" name="_3__123Graph_Aｸﾞﾗﾌ_11" vbProcedure="false">[3]A!$D$66:$D$101</definedName>
    <definedName function="false" hidden="false" name="_40__123Graph_Bｸﾞﾗﾌ_9" vbProcedure="false">[3]B!$B$4:$B$49</definedName>
    <definedName function="false" hidden="false" name="_40__123Graph_Cｸﾞﾗﾌ_3" vbProcedure="false">[2]データ入力!$I$15:$I$39</definedName>
    <definedName function="false" hidden="false" name="_41__123Graph_Cｸﾞﾗﾌ_13" vbProcedure="false">[3]C!$D$3:$D$41</definedName>
    <definedName function="false" hidden="false" name="_41__123Graph_Cｸﾞﾗﾌ_4" vbProcedure="false">[2]データ入力!$L$15:$L$39</definedName>
    <definedName function="false" hidden="false" name="_42__123Graph_Cグラフ_1B" vbProcedure="false">'[6]'!$H$8</definedName>
    <definedName function="false" hidden="false" name="_42__123Graph_Cｸﾞﾗﾌ_5" vbProcedure="false">[2]データ入力!$O$32:$O$39</definedName>
    <definedName function="false" hidden="false" name="_43__123Graph_Cｸﾞﾗﾌ_2" vbProcedure="false">[3]A!$C$78:$C$113</definedName>
    <definedName function="false" hidden="false" name="_43__123Graph_Cｸﾞﾗﾌ_7" vbProcedure="false">[3]A!$O$78:$O$113</definedName>
    <definedName function="false" hidden="false" name="_44__123Graph_Cｸﾞﾗﾌ_3" vbProcedure="false">[2]データ入力!$I$15:$I$39</definedName>
    <definedName function="false" hidden="false" name="_44__123Graph_Cｸﾞﾗﾌ_8" vbProcedure="false">[3]C!$D$3:$D$40</definedName>
    <definedName function="false" hidden="false" name="_45__123Graph_Cｸﾞﾗﾌ_4" vbProcedure="false">[2]データ入力!$L$15:$L$39</definedName>
    <definedName function="false" hidden="false" name="_45__123Graph_Dグラフ_1B" vbProcedure="false">'[6]'!$A$1</definedName>
    <definedName function="false" hidden="false" name="_46__123Graph_Cｸﾞﾗﾌ_5" vbProcedure="false">[2]データ入力!$O$32:$O$39</definedName>
    <definedName function="false" hidden="false" name="_46__123Graph_Dｸﾞﾗﾌ_2" vbProcedure="false">[3]A!$I$78:$I$113</definedName>
    <definedName function="false" hidden="false" name="_47__123Graph_Cｸﾞﾗﾌ_7" vbProcedure="false">[3]A!$O$78:$O$113</definedName>
    <definedName function="false" hidden="false" name="_47__123Graph_Dｸﾞﾗﾌ_3" vbProcedure="false">[3]A!$E$78:$E$113</definedName>
    <definedName function="false" hidden="false" name="_48__123Graph_Cｸﾞﾗﾌ_8" vbProcedure="false">[3]C!$D$3:$D$40</definedName>
    <definedName function="false" hidden="false" name="_48__123Graph_Dｸﾞﾗﾌ_5" vbProcedure="false">[3]A!$H$42:$H$113</definedName>
    <definedName function="false" hidden="false" name="_49__123Graph_Dグラフ_1B" vbProcedure="false">'[6]'!$H$8</definedName>
    <definedName function="false" hidden="false" name="_49__123Graph_Eｸﾞﾗﾌ_4" vbProcedure="false">[3]A!$E$42:$E$112</definedName>
    <definedName function="false" hidden="false" name="_4__123Graph_Aｸﾞﾗﾌ_12" vbProcedure="false">[3]A!$C$66:$C$101</definedName>
    <definedName function="false" hidden="false" name="_50__123Graph_Dｸﾞﾗﾌ_2" vbProcedure="false">[3]A!$I$78:$I$113</definedName>
    <definedName function="false" hidden="false" name="_50__123Graph_Xｸﾞﾗﾌ_1" vbProcedure="false">[2]データ入力!$B$15:$B$39</definedName>
    <definedName function="false" hidden="false" name="_51__123Graph_Dｸﾞﾗﾌ_3" vbProcedure="false">[3]A!$E$78:$E$113</definedName>
    <definedName function="false" hidden="false" name="_51__123Graph_Xｸﾞﾗﾌ_10" vbProcedure="false">[3]B!$A$4:$A$49</definedName>
    <definedName function="false" hidden="false" name="_52__123Graph_Dｸﾞﾗﾌ_5" vbProcedure="false">[3]A!$H$42:$H$113</definedName>
    <definedName function="false" hidden="false" name="_52__123Graph_Xｸﾞﾗﾌ_12" vbProcedure="false">[3]A!$A$66:$A$101</definedName>
    <definedName function="false" hidden="false" name="_53__123Graph_Eｸﾞﾗﾌ_4" vbProcedure="false">[3]A!$E$42:$E$112</definedName>
    <definedName function="false" hidden="false" name="_53__123Graph_Xｸﾞﾗﾌ_15" vbProcedure="false">[3]E!$S$4:$S$41</definedName>
    <definedName function="false" hidden="false" name="_54__123Graph_Xｸﾞﾗﾌ_1" vbProcedure="false">[2]データ入力!$B$15:$B$39</definedName>
    <definedName function="false" hidden="false" name="_54__123Graph_Xｸﾞﾗﾌ_16" vbProcedure="false">[3]E!$S$24:$S$41</definedName>
    <definedName function="false" hidden="false" name="_55__123Graph_Xグラフ_1B" vbProcedure="false">'[6]'!$E$5</definedName>
    <definedName function="false" hidden="false" name="_55__123Graph_Xｸﾞﾗﾌ_10" vbProcedure="false">[3]B!$A$4:$A$49</definedName>
    <definedName function="false" hidden="false" name="_56__123Graph_Xｸﾞﾗﾌ_12" vbProcedure="false">[3]A!$A$66:$A$101</definedName>
    <definedName function="false" hidden="false" name="_56__123Graph_Xｸﾞﾗﾌ_2" vbProcedure="false">[2]データ入力!$B$15:$B$39</definedName>
    <definedName function="false" hidden="false" name="_57__123Graph_Xｸﾞﾗﾌ_15" vbProcedure="false">[3]E!$S$4:$S$41</definedName>
    <definedName function="false" hidden="false" name="_57__123Graph_Xｸﾞﾗﾌ_3" vbProcedure="false">[2]データ入力!$B$15:$B$39</definedName>
    <definedName function="false" hidden="false" name="_58__123Graph_Xｸﾞﾗﾌ_16" vbProcedure="false">[3]E!$S$24:$S$41</definedName>
    <definedName function="false" hidden="false" name="_58__123Graph_Xｸﾞﾗﾌ_4" vbProcedure="false">[2]データ入力!$B$15:$B$39</definedName>
    <definedName function="false" hidden="false" name="_59__123Graph_Xグラフ_1B" vbProcedure="false">'[6]'!$H$8</definedName>
    <definedName function="false" hidden="false" name="_59__123Graph_Xｸﾞﾗﾌ_5" vbProcedure="false">[2]データ入力!$B$32:$B$39</definedName>
    <definedName function="false" hidden="false" name="_5__123Graph_Aｸﾞﾗﾌ_13" vbProcedure="false">[3]C!$A$1</definedName>
    <definedName function="false" hidden="false" name="_60__123Graph_Xｸﾞﾗﾌ_2" vbProcedure="false">[2]データ入力!$B$15:$B$39</definedName>
    <definedName function="false" hidden="false" name="_60__123Graph_Xｸﾞﾗﾌ_6" vbProcedure="false">[3]A!$A$78:$A$113</definedName>
    <definedName function="false" hidden="false" name="_61__123Graph_Xｸﾞﾗﾌ_3" vbProcedure="false">[2]データ入力!$B$15:$B$39</definedName>
    <definedName function="false" hidden="false" name="_61__123Graph_Xｸﾞﾗﾌ_7" vbProcedure="false">[3]A!$M$78:$M$113</definedName>
    <definedName function="false" hidden="false" name="_62__123Graph_Xｸﾞﾗﾌ_4" vbProcedure="false">[2]データ入力!$B$15:$B$39</definedName>
    <definedName function="false" hidden="false" name="_63__123Graph_Xｸﾞﾗﾌ_5" vbProcedure="false">[2]データ入力!$B$32:$B$39</definedName>
    <definedName function="false" hidden="false" name="_64__123Graph_Xｸﾞﾗﾌ_6" vbProcedure="false">[3]A!$A$78:$A$113</definedName>
    <definedName function="false" hidden="false" name="_65__123Graph_Xｸﾞﾗﾌ_7" vbProcedure="false">[3]A!$M$78:$M$113</definedName>
    <definedName function="false" hidden="false" name="_6__123Graph_Aｸﾞﾗﾌ_14" vbProcedure="false">[3]E!$F$3:$F$42</definedName>
    <definedName function="false" hidden="false" name="_7__123Graph_Aｸﾞﾗﾌ_15" vbProcedure="false">[3]E!$V$4:$V$41</definedName>
    <definedName function="false" hidden="false" name="_8__123Graph_Aｸﾞﾗﾌ_16" vbProcedure="false">[3]E!$X$24:$X$41</definedName>
    <definedName function="false" hidden="false" name="_9__123Graph_Aｸﾞﾗﾌ_17" vbProcedure="false">[3]D!$B$3:$B$48</definedName>
    <definedName function="false" hidden="false" name="_xlfn_COUNTIFS" vbProcedure="false"/>
    <definedName function="false" hidden="false" name="_xlfn_IFERROR" vbProcedure="false"/>
    <definedName function="false" hidden="false" name="_xlfn_SUMIFS" vbProcedure="false"/>
    <definedName function="false" hidden="false" name="__123Graph_Aグラフ 1B" vbProcedure="false">'[1]②-２コンビニ・大型'!$B$2:$I$9</definedName>
    <definedName function="false" hidden="false" name="__123Graph_Aｸﾞﾗﾌ 1" vbProcedure="false">[2]データ入力!$C$15:$C$39</definedName>
    <definedName function="false" hidden="false" name="__123Graph_Aｸﾞﾗﾌ 10" vbProcedure="false">[3]B!$E$4:$E$49</definedName>
    <definedName function="false" hidden="false" name="__123Graph_Aｸﾞﾗﾌ 11" vbProcedure="false">[3]A!$D$66:$D$101</definedName>
    <definedName function="false" hidden="false" name="__123Graph_Aｸﾞﾗﾌ 12" vbProcedure="false">[3]A!$C$66:$C$101</definedName>
    <definedName function="false" hidden="false" name="__123Graph_Aｸﾞﾗﾌ 13" vbProcedure="false">[3]C!$A$1</definedName>
    <definedName function="false" hidden="false" name="__123Graph_Aｸﾞﾗﾌ 14" vbProcedure="false">[3]E!$F$3:$F$42</definedName>
    <definedName function="false" hidden="false" name="__123Graph_Aｸﾞﾗﾌ 15" vbProcedure="false">[3]E!$V$4:$V$41</definedName>
    <definedName function="false" hidden="false" name="__123Graph_Aｸﾞﾗﾌ 16" vbProcedure="false">[3]E!$X$24:$X$41</definedName>
    <definedName function="false" hidden="false" name="__123Graph_Aｸﾞﾗﾌ 17" vbProcedure="false">[3]D!$B$3:$B$48</definedName>
    <definedName function="false" hidden="false" name="__123Graph_Aｸﾞﾗﾌ 2" vbProcedure="false">[2]データ入力!$E$15:$E$39</definedName>
    <definedName function="false" hidden="false" name="__123Graph_Aｸﾞﾗﾌ 3" vbProcedure="false">[2]データ入力!$G$15:$G$39</definedName>
    <definedName function="false" hidden="false" name="__123Graph_Aｸﾞﾗﾌ 4" vbProcedure="false">[2]データ入力!$J$15:$J$39</definedName>
    <definedName function="false" hidden="false" name="__123Graph_Aｸﾞﾗﾌ 5" vbProcedure="false">[2]データ入力!$M$32:$M$39</definedName>
    <definedName function="false" hidden="false" name="__123Graph_Aｸﾞﾗﾌ 6" vbProcedure="false">[3]A!$J$78:$J$113</definedName>
    <definedName function="false" hidden="false" name="__123Graph_Aｸﾞﾗﾌ 7" vbProcedure="false">[3]A!$L$78:$L$113</definedName>
    <definedName function="false" hidden="false" name="__123Graph_Aｸﾞﾗﾌ 8" vbProcedure="false">[3]C!$B$3:$B$40</definedName>
    <definedName function="false" hidden="false" name="__123Graph_Aｸﾞﾗﾌ 9" vbProcedure="false">[3]B!$C$4:$C$49</definedName>
    <definedName function="false" hidden="false" name="__123Graph_Bグラフ 1B" vbProcedure="false">'[1]②-２コンビニ・大型'!$B$2:$I$9</definedName>
    <definedName function="false" hidden="false" name="__123Graph_Bｸﾞﾗﾌ 1" vbProcedure="false">[2]データ入力!$D$15:$D$39</definedName>
    <definedName function="false" hidden="false" name="__123Graph_Bｸﾞﾗﾌ 10" vbProcedure="false">[3]B!$F$4:$F$49</definedName>
    <definedName function="false" hidden="false" name="__123Graph_Bｸﾞﾗﾌ 13" vbProcedure="false">[3]C!$C$3:$C$41</definedName>
    <definedName function="false" hidden="false" name="__123Graph_Bｸﾞﾗﾌ 14" vbProcedure="false">[3]E!$G$3:$G$42</definedName>
    <definedName function="false" hidden="false" name="__123Graph_Bｸﾞﾗﾌ 15" vbProcedure="false">[3]E!$W$4:$W$41</definedName>
    <definedName function="false" hidden="false" name="__123Graph_Bｸﾞﾗﾌ 16" vbProcedure="false">[3]E!$Y$24:$Y$41</definedName>
    <definedName function="false" hidden="false" name="__123Graph_Bｸﾞﾗﾌ 17" vbProcedure="false">[3]D!$C$3:$C$48</definedName>
    <definedName function="false" hidden="false" name="__123Graph_Bｸﾞﾗﾌ 2" vbProcedure="false">[2]データ入力!$F$15:$F$39</definedName>
    <definedName function="false" hidden="false" name="__123Graph_Bｸﾞﾗﾌ 3" vbProcedure="false">[2]データ入力!$H$15:$H$39</definedName>
    <definedName function="false" hidden="false" name="__123Graph_Bｸﾞﾗﾌ 4" vbProcedure="false">[2]データ入力!$K$15:$K$39</definedName>
    <definedName function="false" hidden="false" name="__123Graph_Bｸﾞﾗﾌ 5" vbProcedure="false">[2]データ入力!$N$32:$N$39</definedName>
    <definedName function="false" hidden="false" name="__123Graph_Bｸﾞﾗﾌ 6" vbProcedure="false">[3]A!$K$78:$K$113</definedName>
    <definedName function="false" hidden="false" name="__123Graph_Bｸﾞﾗﾌ 7" vbProcedure="false">[3]A!$N$78:$N$113</definedName>
    <definedName function="false" hidden="false" name="__123Graph_Bｸﾞﾗﾌ 8" vbProcedure="false">[3]C!$C$3:$C$40</definedName>
    <definedName function="false" hidden="false" name="__123Graph_Bｸﾞﾗﾌ 9" vbProcedure="false">[3]B!$B$4:$B$49</definedName>
    <definedName function="false" hidden="false" name="__123Graph_Cグラフ 1B" vbProcedure="false">'[4]'!$F$2:$F$9</definedName>
    <definedName function="false" hidden="false" name="__123Graph_Cｸﾞﾗﾌ 13" vbProcedure="false">[3]C!$D$3:$D$41</definedName>
    <definedName function="false" hidden="false" name="__123Graph_Cｸﾞﾗﾌ 2" vbProcedure="false">[3]A!$C$78:$C$113</definedName>
    <definedName function="false" hidden="false" name="__123Graph_Cｸﾞﾗﾌ 3" vbProcedure="false">[2]データ入力!$I$15:$I$39</definedName>
    <definedName function="false" hidden="false" name="__123Graph_Cｸﾞﾗﾌ 4" vbProcedure="false">[2]データ入力!$L$15:$L$39</definedName>
    <definedName function="false" hidden="false" name="__123Graph_Cｸﾞﾗﾌ 5" vbProcedure="false">[2]データ入力!$O$32:$O$39</definedName>
    <definedName function="false" hidden="false" name="__123Graph_Cｸﾞﾗﾌ 7" vbProcedure="false">[3]A!$O$78:$O$113</definedName>
    <definedName function="false" hidden="false" name="__123Graph_Cｸﾞﾗﾌ 8" vbProcedure="false">[3]C!$D$3:$D$40</definedName>
    <definedName function="false" hidden="false" name="__123Graph_Dグラフ 1B" vbProcedure="false">'[4]'!$G$2:$G$9</definedName>
    <definedName function="false" hidden="false" name="__123Graph_Dｸﾞﾗﾌ 2" vbProcedure="false">[3]A!$I$78:$I$113</definedName>
    <definedName function="false" hidden="false" name="__123Graph_Dｸﾞﾗﾌ 3" vbProcedure="false">[3]A!$E$78:$E$113</definedName>
    <definedName function="false" hidden="false" name="__123Graph_Dｸﾞﾗﾌ 5" vbProcedure="false">[3]A!$H$42:$H$113</definedName>
    <definedName function="false" hidden="false" name="__123Graph_Eｸﾞﾗﾌ 4" vbProcedure="false">[3]A!$E$42:$E$112</definedName>
    <definedName function="false" hidden="false" name="__123Graph_Xグラフ 1B" vbProcedure="false">'[4]'!$D$2:$D$9</definedName>
    <definedName function="false" hidden="false" name="__123Graph_Xｸﾞﾗﾌ 1" vbProcedure="false">[2]データ入力!$B$15:$B$39</definedName>
    <definedName function="false" hidden="false" name="__123Graph_Xｸﾞﾗﾌ 10" vbProcedure="false">[3]B!$A$4:$A$49</definedName>
    <definedName function="false" hidden="false" name="__123Graph_Xｸﾞﾗﾌ 12" vbProcedure="false">[3]A!$A$66:$A$101</definedName>
    <definedName function="false" hidden="false" name="__123Graph_Xｸﾞﾗﾌ 15" vbProcedure="false">[3]E!$S$4:$S$41</definedName>
    <definedName function="false" hidden="false" name="__123Graph_Xｸﾞﾗﾌ 16" vbProcedure="false">[3]E!$S$24:$S$41</definedName>
    <definedName function="false" hidden="false" name="__123Graph_Xｸﾞﾗﾌ 2" vbProcedure="false">[2]データ入力!$B$15:$B$39</definedName>
    <definedName function="false" hidden="false" name="__123Graph_Xｸﾞﾗﾌ 3" vbProcedure="false">[2]データ入力!$B$15:$B$39</definedName>
    <definedName function="false" hidden="false" name="__123Graph_Xｸﾞﾗﾌ 4" vbProcedure="false">[2]データ入力!$B$15:$B$39</definedName>
    <definedName function="false" hidden="false" name="__123Graph_Xｸﾞﾗﾌ 5" vbProcedure="false">[2]データ入力!$B$32:$B$39</definedName>
    <definedName function="false" hidden="false" name="__123Graph_Xｸﾞﾗﾌ 6" vbProcedure="false">[3]A!$A$78:$A$113</definedName>
    <definedName function="false" hidden="false" name="__123Graph_Xｸﾞﾗﾌ 7" vbProcedure="false">[3]A!$M$78:$M$113</definedName>
    <definedName function="false" hidden="false" name="___123Graph_Aグラフ 1B" vbProcedure="false">'[11]'!$B$2:$I$9</definedName>
    <definedName function="false" hidden="false" name="___123Graph_Aｸﾞﾗﾌ 1" vbProcedure="false">[2]データ入力!$C$15:$C$39</definedName>
    <definedName function="false" hidden="false" name="___123Graph_Aｸﾞﾗﾌ 10" vbProcedure="false">[3]B!$E$4:$E$49</definedName>
    <definedName function="false" hidden="false" name="___123Graph_Aｸﾞﾗﾌ 11" vbProcedure="false">[3]A!$D$66:$D$101</definedName>
    <definedName function="false" hidden="false" name="___123Graph_Aｸﾞﾗﾌ 12" vbProcedure="false">[3]A!$C$66:$C$101</definedName>
    <definedName function="false" hidden="false" name="___123Graph_Aｸﾞﾗﾌ 13" vbProcedure="false">[3]C!$A$1</definedName>
    <definedName function="false" hidden="false" name="___123Graph_Aｸﾞﾗﾌ 14" vbProcedure="false">[3]E!$F$3:$F$42</definedName>
    <definedName function="false" hidden="false" name="___123Graph_Aｸﾞﾗﾌ 15" vbProcedure="false">[3]E!$V$4:$V$41</definedName>
    <definedName function="false" hidden="false" name="___123Graph_Aｸﾞﾗﾌ 16" vbProcedure="false">[3]E!$X$24:$X$41</definedName>
    <definedName function="false" hidden="false" name="___123Graph_Aｸﾞﾗﾌ 17" vbProcedure="false">[3]D!$B$3:$B$48</definedName>
    <definedName function="false" hidden="false" name="___123Graph_Aｸﾞﾗﾌ 2" vbProcedure="false">[2]データ入力!$E$15:$E$39</definedName>
    <definedName function="false" hidden="false" name="___123Graph_Aｸﾞﾗﾌ 3" vbProcedure="false">[2]データ入力!$G$15:$G$39</definedName>
    <definedName function="false" hidden="false" name="___123Graph_Aｸﾞﾗﾌ 4" vbProcedure="false">[2]データ入力!$J$15:$J$39</definedName>
    <definedName function="false" hidden="false" name="___123Graph_Aｸﾞﾗﾌ 5" vbProcedure="false">[2]データ入力!$M$32:$M$39</definedName>
    <definedName function="false" hidden="false" name="___123Graph_Aｸﾞﾗﾌ 6" vbProcedure="false">[3]A!$J$78:$J$113</definedName>
    <definedName function="false" hidden="false" name="___123Graph_Aｸﾞﾗﾌ 7" vbProcedure="false">[3]A!$L$78:$L$113</definedName>
    <definedName function="false" hidden="false" name="___123Graph_Aｸﾞﾗﾌ 8" vbProcedure="false">[3]C!$B$3:$B$40</definedName>
    <definedName function="false" hidden="false" name="___123Graph_Aｸﾞﾗﾌ 9" vbProcedure="false">[3]B!$C$4:$C$49</definedName>
    <definedName function="false" hidden="false" name="___123Graph_Bグラフ 1B" vbProcedure="false">'[11]'!$B$2:$I$9</definedName>
    <definedName function="false" hidden="false" name="___123Graph_Bｸﾞﾗﾌ 1" vbProcedure="false">[2]データ入力!$D$15:$D$39</definedName>
    <definedName function="false" hidden="false" name="___123Graph_Bｸﾞﾗﾌ 10" vbProcedure="false">[3]B!$F$4:$F$49</definedName>
    <definedName function="false" hidden="false" name="___123Graph_Bｸﾞﾗﾌ 13" vbProcedure="false">[3]C!$C$3:$C$41</definedName>
    <definedName function="false" hidden="false" name="___123Graph_Bｸﾞﾗﾌ 14" vbProcedure="false">[3]E!$G$3:$G$42</definedName>
    <definedName function="false" hidden="false" name="___123Graph_Bｸﾞﾗﾌ 15" vbProcedure="false">[3]E!$W$4:$W$41</definedName>
    <definedName function="false" hidden="false" name="___123Graph_Bｸﾞﾗﾌ 16" vbProcedure="false">[3]E!$Y$24:$Y$41</definedName>
    <definedName function="false" hidden="false" name="___123Graph_Bｸﾞﾗﾌ 17" vbProcedure="false">[3]D!$C$3:$C$48</definedName>
    <definedName function="false" hidden="false" name="___123Graph_Bｸﾞﾗﾌ 2" vbProcedure="false">[2]データ入力!$F$15:$F$39</definedName>
    <definedName function="false" hidden="false" name="___123Graph_Bｸﾞﾗﾌ 3" vbProcedure="false">[2]データ入力!$H$15:$H$39</definedName>
    <definedName function="false" hidden="false" name="___123Graph_Bｸﾞﾗﾌ 4" vbProcedure="false">[2]データ入力!$K$15:$K$39</definedName>
    <definedName function="false" hidden="false" name="___123Graph_Bｸﾞﾗﾌ 5" vbProcedure="false">[2]データ入力!$N$32:$N$39</definedName>
    <definedName function="false" hidden="false" name="___123Graph_Bｸﾞﾗﾌ 6" vbProcedure="false">[3]A!$K$78:$K$113</definedName>
    <definedName function="false" hidden="false" name="___123Graph_Bｸﾞﾗﾌ 7" vbProcedure="false">[3]A!$N$78:$N$113</definedName>
    <definedName function="false" hidden="false" name="___123Graph_Bｸﾞﾗﾌ 8" vbProcedure="false">[3]C!$C$3:$C$40</definedName>
    <definedName function="false" hidden="false" name="___123Graph_Bｸﾞﾗﾌ 9" vbProcedure="false">[3]B!$B$4:$B$49</definedName>
    <definedName function="false" hidden="false" name="___123Graph_Cグラフ 1B" vbProcedure="false">'[4]'!$F$2:$F$9</definedName>
    <definedName function="false" hidden="false" name="___123Graph_Cｸﾞﾗﾌ 13" vbProcedure="false">[3]C!$D$3:$D$41</definedName>
    <definedName function="false" hidden="false" name="___123Graph_Cｸﾞﾗﾌ 2" vbProcedure="false">[3]A!$C$78:$C$113</definedName>
    <definedName function="false" hidden="false" name="___123Graph_Cｸﾞﾗﾌ 3" vbProcedure="false">[2]データ入力!$I$15:$I$39</definedName>
    <definedName function="false" hidden="false" name="___123Graph_Cｸﾞﾗﾌ 4" vbProcedure="false">[2]データ入力!$L$15:$L$39</definedName>
    <definedName function="false" hidden="false" name="___123Graph_Cｸﾞﾗﾌ 5" vbProcedure="false">[2]データ入力!$O$32:$O$39</definedName>
    <definedName function="false" hidden="false" name="___123Graph_Cｸﾞﾗﾌ 7" vbProcedure="false">[3]A!$O$78:$O$113</definedName>
    <definedName function="false" hidden="false" name="___123Graph_Cｸﾞﾗﾌ 8" vbProcedure="false">[3]C!$D$3:$D$40</definedName>
    <definedName function="false" hidden="false" name="___123Graph_Dグラフ 1B" vbProcedure="false">'[4]'!$G$2:$G$9</definedName>
    <definedName function="false" hidden="false" name="___123Graph_Dｸﾞﾗﾌ 2" vbProcedure="false">[3]A!$I$78:$I$113</definedName>
    <definedName function="false" hidden="false" name="___123Graph_Dｸﾞﾗﾌ 3" vbProcedure="false">[3]A!$E$78:$E$113</definedName>
    <definedName function="false" hidden="false" name="___123Graph_Dｸﾞﾗﾌ 5" vbProcedure="false">[3]A!$H$42:$H$113</definedName>
    <definedName function="false" hidden="false" name="___123Graph_Eｸﾞﾗﾌ 4" vbProcedure="false">[3]A!$E$42:$E$112</definedName>
    <definedName function="false" hidden="false" name="___123Graph_Xグラフ 1B" vbProcedure="false">'[4]'!$D$2:$D$9</definedName>
    <definedName function="false" hidden="false" name="___123Graph_Xｸﾞﾗﾌ 1" vbProcedure="false">[2]データ入力!$B$15:$B$39</definedName>
    <definedName function="false" hidden="false" name="___123Graph_Xｸﾞﾗﾌ 10" vbProcedure="false">[3]B!$A$4:$A$49</definedName>
    <definedName function="false" hidden="false" name="___123Graph_Xｸﾞﾗﾌ 12" vbProcedure="false">[3]A!$A$66:$A$101</definedName>
    <definedName function="false" hidden="false" name="___123Graph_Xｸﾞﾗﾌ 15" vbProcedure="false">[3]E!$S$4:$S$41</definedName>
    <definedName function="false" hidden="false" name="___123Graph_Xｸﾞﾗﾌ 16" vbProcedure="false">[3]E!$S$24:$S$41</definedName>
    <definedName function="false" hidden="false" name="___123Graph_Xｸﾞﾗﾌ 2" vbProcedure="false">[2]データ入力!$B$15:$B$39</definedName>
    <definedName function="false" hidden="false" name="___123Graph_Xｸﾞﾗﾌ 3" vbProcedure="false">[2]データ入力!$B$15:$B$39</definedName>
    <definedName function="false" hidden="false" name="___123Graph_Xｸﾞﾗﾌ 4" vbProcedure="false">[2]データ入力!$B$15:$B$39</definedName>
    <definedName function="false" hidden="false" name="___123Graph_Xｸﾞﾗﾌ 5" vbProcedure="false">[2]データ入力!$B$32:$B$39</definedName>
    <definedName function="false" hidden="false" name="___123Graph_Xｸﾞﾗﾌ 6" vbProcedure="false">[3]A!$A$78:$A$113</definedName>
    <definedName function="false" hidden="false" name="___123Graph_Xｸﾞﾗﾌ 7" vbProcedure="false">[3]A!$M$78:$M$113</definedName>
    <definedName function="false" hidden="false" name="____123Graph_Aグラフ 1B" vbProcedure="false">'[1]②-２コンビニ・大型'!$B$2:$I$9</definedName>
    <definedName function="false" hidden="false" name="____123Graph_Aｸﾞﾗﾌ 1" vbProcedure="false">'[5]'!$C$15:$C$39</definedName>
    <definedName function="false" hidden="false" name="____123Graph_Aｸﾞﾗﾌ 10" vbProcedure="false">[3]B!$E$4:$E$49</definedName>
    <definedName function="false" hidden="false" name="____123Graph_Aｸﾞﾗﾌ 11" vbProcedure="false">[3]A!$D$66:$D$101</definedName>
    <definedName function="false" hidden="false" name="____123Graph_Aｸﾞﾗﾌ 12" vbProcedure="false">[3]A!$C$66:$C$101</definedName>
    <definedName function="false" hidden="false" name="____123Graph_Aｸﾞﾗﾌ 13" vbProcedure="false">[3]C!$A$1</definedName>
    <definedName function="false" hidden="false" name="____123Graph_Aｸﾞﾗﾌ 14" vbProcedure="false">[3]E!$F$3:$F$42</definedName>
    <definedName function="false" hidden="false" name="____123Graph_Aｸﾞﾗﾌ 15" vbProcedure="false">[3]E!$V$4:$V$41</definedName>
    <definedName function="false" hidden="false" name="____123Graph_Aｸﾞﾗﾌ 16" vbProcedure="false">[3]E!$X$24:$X$41</definedName>
    <definedName function="false" hidden="false" name="____123Graph_Aｸﾞﾗﾌ 17" vbProcedure="false">[3]D!$B$3:$B$48</definedName>
    <definedName function="false" hidden="false" name="____123Graph_Aｸﾞﾗﾌ 2" vbProcedure="false">'[5]'!$E$15:$E$39</definedName>
    <definedName function="false" hidden="false" name="____123Graph_Aｸﾞﾗﾌ 3" vbProcedure="false">'[5]'!$G$15:$G$39</definedName>
    <definedName function="false" hidden="false" name="____123Graph_Aｸﾞﾗﾌ 4" vbProcedure="false">'[5]'!$J$15:$J$39</definedName>
    <definedName function="false" hidden="false" name="____123Graph_Aｸﾞﾗﾌ 5" vbProcedure="false">'[5]'!$M$32:$M$39</definedName>
    <definedName function="false" hidden="false" name="____123Graph_Aｸﾞﾗﾌ 6" vbProcedure="false">[3]A!$J$78:$J$113</definedName>
    <definedName function="false" hidden="false" name="____123Graph_Aｸﾞﾗﾌ 7" vbProcedure="false">[3]A!$L$78:$L$113</definedName>
    <definedName function="false" hidden="false" name="____123Graph_Aｸﾞﾗﾌ 8" vbProcedure="false">[3]C!$B$3:$B$40</definedName>
    <definedName function="false" hidden="false" name="____123Graph_Aｸﾞﾗﾌ 9" vbProcedure="false">[3]B!$C$4:$C$49</definedName>
    <definedName function="false" hidden="false" name="____123Graph_Bグラフ 1B" vbProcedure="false">'[1]②-２コンビニ・大型'!$B$2:$I$9</definedName>
    <definedName function="false" hidden="false" name="____123Graph_Bｸﾞﾗﾌ 1" vbProcedure="false">'[5]'!$D$15:$D$39</definedName>
    <definedName function="false" hidden="false" name="____123Graph_Bｸﾞﾗﾌ 10" vbProcedure="false">[3]B!$F$4:$F$49</definedName>
    <definedName function="false" hidden="false" name="____123Graph_Bｸﾞﾗﾌ 13" vbProcedure="false">[3]C!$C$3:$C$41</definedName>
    <definedName function="false" hidden="false" name="____123Graph_Bｸﾞﾗﾌ 14" vbProcedure="false">[3]E!$G$3:$G$42</definedName>
    <definedName function="false" hidden="false" name="____123Graph_Bｸﾞﾗﾌ 15" vbProcedure="false">[3]E!$W$4:$W$41</definedName>
    <definedName function="false" hidden="false" name="____123Graph_Bｸﾞﾗﾌ 16" vbProcedure="false">[3]E!$Y$24:$Y$41</definedName>
    <definedName function="false" hidden="false" name="____123Graph_Bｸﾞﾗﾌ 17" vbProcedure="false">[3]D!$C$3:$C$48</definedName>
    <definedName function="false" hidden="false" name="____123Graph_Bｸﾞﾗﾌ 2" vbProcedure="false">'[5]'!$F$15:$F$39</definedName>
    <definedName function="false" hidden="false" name="____123Graph_Bｸﾞﾗﾌ 3" vbProcedure="false">'[5]'!$H$15:$H$39</definedName>
    <definedName function="false" hidden="false" name="____123Graph_Bｸﾞﾗﾌ 4" vbProcedure="false">'[5]'!$K$15:$K$39</definedName>
    <definedName function="false" hidden="false" name="____123Graph_Bｸﾞﾗﾌ 5" vbProcedure="false">'[5]'!$N$32:$N$39</definedName>
    <definedName function="false" hidden="false" name="____123Graph_Bｸﾞﾗﾌ 6" vbProcedure="false">[3]A!$K$78:$K$113</definedName>
    <definedName function="false" hidden="false" name="____123Graph_Bｸﾞﾗﾌ 7" vbProcedure="false">[3]A!$N$78:$N$113</definedName>
    <definedName function="false" hidden="false" name="____123Graph_Bｸﾞﾗﾌ 8" vbProcedure="false">[3]C!$C$3:$C$40</definedName>
    <definedName function="false" hidden="false" name="____123Graph_Bｸﾞﾗﾌ 9" vbProcedure="false">[3]B!$B$4:$B$49</definedName>
    <definedName function="false" hidden="false" name="____123Graph_Cグラフ 1B" vbProcedure="false">'[4]'!$F$2:$F$9</definedName>
    <definedName function="false" hidden="false" name="____123Graph_Cｸﾞﾗﾌ 13" vbProcedure="false">[3]C!$D$3:$D$41</definedName>
    <definedName function="false" hidden="false" name="____123Graph_Cｸﾞﾗﾌ 2" vbProcedure="false">[3]A!$C$78:$C$113</definedName>
    <definedName function="false" hidden="false" name="____123Graph_Cｸﾞﾗﾌ 3" vbProcedure="false">'[5]'!$I$15:$I$39</definedName>
    <definedName function="false" hidden="false" name="____123Graph_Cｸﾞﾗﾌ 4" vbProcedure="false">'[5]'!$L$15:$L$39</definedName>
    <definedName function="false" hidden="false" name="____123Graph_Cｸﾞﾗﾌ 5" vbProcedure="false">'[5]'!$O$32:$O$39</definedName>
    <definedName function="false" hidden="false" name="____123Graph_Cｸﾞﾗﾌ 7" vbProcedure="false">[3]A!$O$78:$O$113</definedName>
    <definedName function="false" hidden="false" name="____123Graph_Cｸﾞﾗﾌ 8" vbProcedure="false">[3]C!$D$3:$D$40</definedName>
    <definedName function="false" hidden="false" name="____123Graph_Dグラフ 1B" vbProcedure="false">'[4]'!$G$2:$G$9</definedName>
    <definedName function="false" hidden="false" name="____123Graph_Dｸﾞﾗﾌ 2" vbProcedure="false">[3]A!$I$78:$I$113</definedName>
    <definedName function="false" hidden="false" name="____123Graph_Dｸﾞﾗﾌ 3" vbProcedure="false">[3]A!$E$78:$E$113</definedName>
    <definedName function="false" hidden="false" name="____123Graph_Dｸﾞﾗﾌ 5" vbProcedure="false">[3]A!$H$42:$H$113</definedName>
    <definedName function="false" hidden="false" name="____123Graph_Eｸﾞﾗﾌ 4" vbProcedure="false">[3]A!$E$42:$E$112</definedName>
    <definedName function="false" hidden="false" name="____123Graph_Xグラフ 1B" vbProcedure="false">'[4]'!$D$2:$D$9</definedName>
    <definedName function="false" hidden="false" name="____123Graph_Xｸﾞﾗﾌ 1" vbProcedure="false">'[5]'!$B$15:$B$39</definedName>
    <definedName function="false" hidden="false" name="____123Graph_Xｸﾞﾗﾌ 10" vbProcedure="false">[3]B!$A$4:$A$49</definedName>
    <definedName function="false" hidden="false" name="____123Graph_Xｸﾞﾗﾌ 12" vbProcedure="false">[3]A!$A$66:$A$101</definedName>
    <definedName function="false" hidden="false" name="____123Graph_Xｸﾞﾗﾌ 15" vbProcedure="false">[3]E!$S$4:$S$41</definedName>
    <definedName function="false" hidden="false" name="____123Graph_Xｸﾞﾗﾌ 16" vbProcedure="false">[3]E!$S$24:$S$41</definedName>
    <definedName function="false" hidden="false" name="____123Graph_Xｸﾞﾗﾌ 2" vbProcedure="false">'[5]'!$B$15:$B$39</definedName>
    <definedName function="false" hidden="false" name="____123Graph_Xｸﾞﾗﾌ 3" vbProcedure="false">'[5]'!$B$15:$B$39</definedName>
    <definedName function="false" hidden="false" name="____123Graph_Xｸﾞﾗﾌ 4" vbProcedure="false">'[5]'!$B$15:$B$39</definedName>
    <definedName function="false" hidden="false" name="____123Graph_Xｸﾞﾗﾌ 5" vbProcedure="false">'[5]'!$B$32:$B$39</definedName>
    <definedName function="false" hidden="false" name="____123Graph_Xｸﾞﾗﾌ 6" vbProcedure="false">[3]A!$A$78:$A$113</definedName>
    <definedName function="false" hidden="false" name="____123Graph_Xｸﾞﾗﾌ 7" vbProcedure="false">[3]A!$M$78:$M$113</definedName>
    <definedName function="false" hidden="false" name="_____123Graph_Aグラフ 1B" vbProcedure="false">'[8]②-２コンビニ・大型'!$B$2:$I$9</definedName>
    <definedName function="false" hidden="false" name="_____123Graph_Aｸﾞﾗﾌ 1" vbProcedure="false">[2]データ入力!$C$15:$C$39</definedName>
    <definedName function="false" hidden="false" name="_____123Graph_Aｸﾞﾗﾌ 10" vbProcedure="false">[9]B!$E$4:$E$49</definedName>
    <definedName function="false" hidden="false" name="_____123Graph_Aｸﾞﾗﾌ 11" vbProcedure="false">[9]A!$D$66:$D$101</definedName>
    <definedName function="false" hidden="false" name="_____123Graph_Aｸﾞﾗﾌ 12" vbProcedure="false">[9]A!$C$66:$C$101</definedName>
    <definedName function="false" hidden="false" name="_____123Graph_Aｸﾞﾗﾌ 13" vbProcedure="false">[9]C!$A$1</definedName>
    <definedName function="false" hidden="false" name="_____123Graph_Aｸﾞﾗﾌ 14" vbProcedure="false">[9]E!$F$3:$F$42</definedName>
    <definedName function="false" hidden="false" name="_____123Graph_Aｸﾞﾗﾌ 15" vbProcedure="false">[9]E!$V$4:$V$41</definedName>
    <definedName function="false" hidden="false" name="_____123Graph_Aｸﾞﾗﾌ 16" vbProcedure="false">[9]E!$X$24:$X$41</definedName>
    <definedName function="false" hidden="false" name="_____123Graph_Aｸﾞﾗﾌ 17" vbProcedure="false">[9]D!$B$3:$B$48</definedName>
    <definedName function="false" hidden="false" name="_____123Graph_Aｸﾞﾗﾌ 2" vbProcedure="false">[2]データ入力!$E$15:$E$39</definedName>
    <definedName function="false" hidden="false" name="_____123Graph_Aｸﾞﾗﾌ 3" vbProcedure="false">[2]データ入力!$G$15:$G$39</definedName>
    <definedName function="false" hidden="false" name="_____123Graph_Aｸﾞﾗﾌ 4" vbProcedure="false">[2]データ入力!$J$15:$J$39</definedName>
    <definedName function="false" hidden="false" name="_____123Graph_Aｸﾞﾗﾌ 5" vbProcedure="false">[2]データ入力!$M$32:$M$39</definedName>
    <definedName function="false" hidden="false" name="_____123Graph_Aｸﾞﾗﾌ 6" vbProcedure="false">[9]A!$J$78:$J$113</definedName>
    <definedName function="false" hidden="false" name="_____123Graph_Aｸﾞﾗﾌ 7" vbProcedure="false">[9]A!$L$78:$L$113</definedName>
    <definedName function="false" hidden="false" name="_____123Graph_Aｸﾞﾗﾌ 8" vbProcedure="false">[9]C!$B$3:$B$40</definedName>
    <definedName function="false" hidden="false" name="_____123Graph_Aｸﾞﾗﾌ 9" vbProcedure="false">[9]B!$C$4:$C$49</definedName>
    <definedName function="false" hidden="false" name="_____123Graph_Bグラフ 1B" vbProcedure="false">'[8]②-２コンビニ・大型'!$B$2:$I$9</definedName>
    <definedName function="false" hidden="false" name="_____123Graph_Bｸﾞﾗﾌ 1" vbProcedure="false">[2]データ入力!$D$15:$D$39</definedName>
    <definedName function="false" hidden="false" name="_____123Graph_Bｸﾞﾗﾌ 10" vbProcedure="false">[9]B!$F$4:$F$49</definedName>
    <definedName function="false" hidden="false" name="_____123Graph_Bｸﾞﾗﾌ 13" vbProcedure="false">[9]C!$C$3:$C$41</definedName>
    <definedName function="false" hidden="false" name="_____123Graph_Bｸﾞﾗﾌ 14" vbProcedure="false">[9]E!$G$3:$G$42</definedName>
    <definedName function="false" hidden="false" name="_____123Graph_Bｸﾞﾗﾌ 15" vbProcedure="false">[9]E!$W$4:$W$41</definedName>
    <definedName function="false" hidden="false" name="_____123Graph_Bｸﾞﾗﾌ 16" vbProcedure="false">[9]E!$Y$24:$Y$41</definedName>
    <definedName function="false" hidden="false" name="_____123Graph_Bｸﾞﾗﾌ 17" vbProcedure="false">[9]D!$C$3:$C$48</definedName>
    <definedName function="false" hidden="false" name="_____123Graph_Bｸﾞﾗﾌ 2" vbProcedure="false">[2]データ入力!$F$15:$F$39</definedName>
    <definedName function="false" hidden="false" name="_____123Graph_Bｸﾞﾗﾌ 3" vbProcedure="false">[2]データ入力!$H$15:$H$39</definedName>
    <definedName function="false" hidden="false" name="_____123Graph_Bｸﾞﾗﾌ 4" vbProcedure="false">[2]データ入力!$K$15:$K$39</definedName>
    <definedName function="false" hidden="false" name="_____123Graph_Bｸﾞﾗﾌ 5" vbProcedure="false">[2]データ入力!$N$32:$N$39</definedName>
    <definedName function="false" hidden="false" name="_____123Graph_Bｸﾞﾗﾌ 6" vbProcedure="false">[9]A!$K$78:$K$113</definedName>
    <definedName function="false" hidden="false" name="_____123Graph_Bｸﾞﾗﾌ 7" vbProcedure="false">[9]A!$N$78:$N$113</definedName>
    <definedName function="false" hidden="false" name="_____123Graph_Bｸﾞﾗﾌ 8" vbProcedure="false">[9]C!$C$3:$C$40</definedName>
    <definedName function="false" hidden="false" name="_____123Graph_Bｸﾞﾗﾌ 9" vbProcedure="false">[9]B!$B$4:$B$49</definedName>
    <definedName function="false" hidden="false" name="_____123Graph_Cグラフ 1B" vbProcedure="false">'[10]'!$F$2:$F$9</definedName>
    <definedName function="false" hidden="false" name="_____123Graph_Cｸﾞﾗﾌ 13" vbProcedure="false">[9]C!$D$3:$D$41</definedName>
    <definedName function="false" hidden="false" name="_____123Graph_Cｸﾞﾗﾌ 2" vbProcedure="false">[9]A!$C$78:$C$113</definedName>
    <definedName function="false" hidden="false" name="_____123Graph_Cｸﾞﾗﾌ 3" vbProcedure="false">[2]データ入力!$I$15:$I$39</definedName>
    <definedName function="false" hidden="false" name="_____123Graph_Cｸﾞﾗﾌ 4" vbProcedure="false">[2]データ入力!$L$15:$L$39</definedName>
    <definedName function="false" hidden="false" name="_____123Graph_Cｸﾞﾗﾌ 5" vbProcedure="false">[2]データ入力!$O$32:$O$39</definedName>
    <definedName function="false" hidden="false" name="_____123Graph_Cｸﾞﾗﾌ 7" vbProcedure="false">[9]A!$O$78:$O$113</definedName>
    <definedName function="false" hidden="false" name="_____123Graph_Cｸﾞﾗﾌ 8" vbProcedure="false">[9]C!$D$3:$D$40</definedName>
    <definedName function="false" hidden="false" name="_____123Graph_Dグラフ 1B" vbProcedure="false">'[10]'!$G$2:$G$9</definedName>
    <definedName function="false" hidden="false" name="_____123Graph_Dｸﾞﾗﾌ 2" vbProcedure="false">[9]A!$I$78:$I$113</definedName>
    <definedName function="false" hidden="false" name="_____123Graph_Dｸﾞﾗﾌ 3" vbProcedure="false">[9]A!$E$78:$E$113</definedName>
    <definedName function="false" hidden="false" name="_____123Graph_Dｸﾞﾗﾌ 5" vbProcedure="false">[9]A!$H$42:$H$113</definedName>
    <definedName function="false" hidden="false" name="_____123Graph_Eｸﾞﾗﾌ 4" vbProcedure="false">[9]A!$E$42:$E$112</definedName>
    <definedName function="false" hidden="false" name="_____123Graph_Xグラフ 1B" vbProcedure="false">'[10]'!$D$2:$D$9</definedName>
    <definedName function="false" hidden="false" name="_____123Graph_Xｸﾞﾗﾌ 1" vbProcedure="false">[2]データ入力!$B$15:$B$39</definedName>
    <definedName function="false" hidden="false" name="_____123Graph_Xｸﾞﾗﾌ 10" vbProcedure="false">[9]B!$A$4:$A$49</definedName>
    <definedName function="false" hidden="false" name="_____123Graph_Xｸﾞﾗﾌ 12" vbProcedure="false">[9]A!$A$66:$A$101</definedName>
    <definedName function="false" hidden="false" name="_____123Graph_Xｸﾞﾗﾌ 15" vbProcedure="false">[9]E!$S$4:$S$41</definedName>
    <definedName function="false" hidden="false" name="_____123Graph_Xｸﾞﾗﾌ 16" vbProcedure="false">[9]E!$S$24:$S$41</definedName>
    <definedName function="false" hidden="false" name="_____123Graph_Xｸﾞﾗﾌ 2" vbProcedure="false">[2]データ入力!$B$15:$B$39</definedName>
    <definedName function="false" hidden="false" name="_____123Graph_Xｸﾞﾗﾌ 3" vbProcedure="false">[2]データ入力!$B$15:$B$39</definedName>
    <definedName function="false" hidden="false" name="_____123Graph_Xｸﾞﾗﾌ 4" vbProcedure="false">[2]データ入力!$B$15:$B$39</definedName>
    <definedName function="false" hidden="false" name="_____123Graph_Xｸﾞﾗﾌ 5" vbProcedure="false">[2]データ入力!$B$32:$B$39</definedName>
    <definedName function="false" hidden="false" name="_____123Graph_Xｸﾞﾗﾌ 6" vbProcedure="false">[9]A!$A$78:$A$113</definedName>
    <definedName function="false" hidden="false" name="_____123Graph_Xｸﾞﾗﾌ 7" vbProcedure="false">[9]A!$M$78:$M$113</definedName>
    <definedName function="false" hidden="false" name="______123Graph_Aグラフ 1B" vbProcedure="false">'[1]②-２コンビニ・大型'!$B$2:$I$9</definedName>
    <definedName function="false" hidden="false" name="______123Graph_Aｸﾞﾗﾌ 1" vbProcedure="false">[2]データ入力!$C$15:$C$39</definedName>
    <definedName function="false" hidden="false" name="______123Graph_Aｸﾞﾗﾌ 10" vbProcedure="false">[3]B!$E$4:$E$49</definedName>
    <definedName function="false" hidden="false" name="______123Graph_Aｸﾞﾗﾌ 11" vbProcedure="false">[3]A!$D$66:$D$101</definedName>
    <definedName function="false" hidden="false" name="______123Graph_Aｸﾞﾗﾌ 12" vbProcedure="false">[3]A!$C$66:$C$101</definedName>
    <definedName function="false" hidden="false" name="______123Graph_Aｸﾞﾗﾌ 13" vbProcedure="false">[3]C!$A$1</definedName>
    <definedName function="false" hidden="false" name="______123Graph_Aｸﾞﾗﾌ 14" vbProcedure="false">[3]E!$F$3:$F$42</definedName>
    <definedName function="false" hidden="false" name="______123Graph_Aｸﾞﾗﾌ 15" vbProcedure="false">[3]E!$V$4:$V$41</definedName>
    <definedName function="false" hidden="false" name="______123Graph_Aｸﾞﾗﾌ 16" vbProcedure="false">[3]E!$X$24:$X$41</definedName>
    <definedName function="false" hidden="false" name="______123Graph_Aｸﾞﾗﾌ 17" vbProcedure="false">[3]D!$B$3:$B$48</definedName>
    <definedName function="false" hidden="false" name="______123Graph_Aｸﾞﾗﾌ 2" vbProcedure="false">[2]データ入力!$E$15:$E$39</definedName>
    <definedName function="false" hidden="false" name="______123Graph_Aｸﾞﾗﾌ 3" vbProcedure="false">[2]データ入力!$G$15:$G$39</definedName>
    <definedName function="false" hidden="false" name="______123Graph_Aｸﾞﾗﾌ 4" vbProcedure="false">[2]データ入力!$J$15:$J$39</definedName>
    <definedName function="false" hidden="false" name="______123Graph_Aｸﾞﾗﾌ 5" vbProcedure="false">[2]データ入力!$M$32:$M$39</definedName>
    <definedName function="false" hidden="false" name="______123Graph_Aｸﾞﾗﾌ 6" vbProcedure="false">[3]A!$J$78:$J$113</definedName>
    <definedName function="false" hidden="false" name="______123Graph_Aｸﾞﾗﾌ 7" vbProcedure="false">[3]A!$L$78:$L$113</definedName>
    <definedName function="false" hidden="false" name="______123Graph_Aｸﾞﾗﾌ 8" vbProcedure="false">[3]C!$B$3:$B$40</definedName>
    <definedName function="false" hidden="false" name="______123Graph_Aｸﾞﾗﾌ 9" vbProcedure="false">[3]B!$C$4:$C$49</definedName>
    <definedName function="false" hidden="false" name="______123Graph_Bグラフ 1B" vbProcedure="false">'[1]②-２コンビニ・大型'!$B$2:$I$9</definedName>
    <definedName function="false" hidden="false" name="______123Graph_Bｸﾞﾗﾌ 1" vbProcedure="false">[2]データ入力!$D$15:$D$39</definedName>
    <definedName function="false" hidden="false" name="______123Graph_Bｸﾞﾗﾌ 10" vbProcedure="false">[3]B!$F$4:$F$49</definedName>
    <definedName function="false" hidden="false" name="______123Graph_Bｸﾞﾗﾌ 13" vbProcedure="false">[3]C!$C$3:$C$41</definedName>
    <definedName function="false" hidden="false" name="______123Graph_Bｸﾞﾗﾌ 14" vbProcedure="false">[3]E!$G$3:$G$42</definedName>
    <definedName function="false" hidden="false" name="______123Graph_Bｸﾞﾗﾌ 15" vbProcedure="false">[3]E!$W$4:$W$41</definedName>
    <definedName function="false" hidden="false" name="______123Graph_Bｸﾞﾗﾌ 16" vbProcedure="false">[3]E!$Y$24:$Y$41</definedName>
    <definedName function="false" hidden="false" name="______123Graph_Bｸﾞﾗﾌ 17" vbProcedure="false">[3]D!$C$3:$C$48</definedName>
    <definedName function="false" hidden="false" name="______123Graph_Bｸﾞﾗﾌ 2" vbProcedure="false">[2]データ入力!$F$15:$F$39</definedName>
    <definedName function="false" hidden="false" name="______123Graph_Bｸﾞﾗﾌ 3" vbProcedure="false">[2]データ入力!$H$15:$H$39</definedName>
    <definedName function="false" hidden="false" name="______123Graph_Bｸﾞﾗﾌ 4" vbProcedure="false">[2]データ入力!$K$15:$K$39</definedName>
    <definedName function="false" hidden="false" name="______123Graph_Bｸﾞﾗﾌ 5" vbProcedure="false">[2]データ入力!$N$32:$N$39</definedName>
    <definedName function="false" hidden="false" name="______123Graph_Bｸﾞﾗﾌ 6" vbProcedure="false">[3]A!$K$78:$K$113</definedName>
    <definedName function="false" hidden="false" name="______123Graph_Bｸﾞﾗﾌ 7" vbProcedure="false">[3]A!$N$78:$N$113</definedName>
    <definedName function="false" hidden="false" name="______123Graph_Bｸﾞﾗﾌ 8" vbProcedure="false">[3]C!$C$3:$C$40</definedName>
    <definedName function="false" hidden="false" name="______123Graph_Bｸﾞﾗﾌ 9" vbProcedure="false">[3]B!$B$4:$B$49</definedName>
    <definedName function="false" hidden="false" name="______123Graph_Cグラフ 1B" vbProcedure="false">'[4]'!$F$2:$F$9</definedName>
    <definedName function="false" hidden="false" name="______123Graph_Cｸﾞﾗﾌ 13" vbProcedure="false">[3]C!$D$3:$D$41</definedName>
    <definedName function="false" hidden="false" name="______123Graph_Cｸﾞﾗﾌ 2" vbProcedure="false">[3]A!$C$78:$C$113</definedName>
    <definedName function="false" hidden="false" name="______123Graph_Cｸﾞﾗﾌ 3" vbProcedure="false">[2]データ入力!$I$15:$I$39</definedName>
    <definedName function="false" hidden="false" name="______123Graph_Cｸﾞﾗﾌ 4" vbProcedure="false">[2]データ入力!$L$15:$L$39</definedName>
    <definedName function="false" hidden="false" name="______123Graph_Cｸﾞﾗﾌ 5" vbProcedure="false">[2]データ入力!$O$32:$O$39</definedName>
    <definedName function="false" hidden="false" name="______123Graph_Cｸﾞﾗﾌ 7" vbProcedure="false">[3]A!$O$78:$O$113</definedName>
    <definedName function="false" hidden="false" name="______123Graph_Cｸﾞﾗﾌ 8" vbProcedure="false">[3]C!$D$3:$D$40</definedName>
    <definedName function="false" hidden="false" name="______123Graph_Dグラフ 1B" vbProcedure="false">'[4]'!$G$2:$G$9</definedName>
    <definedName function="false" hidden="false" name="______123Graph_Dｸﾞﾗﾌ 2" vbProcedure="false">[3]A!$I$78:$I$113</definedName>
    <definedName function="false" hidden="false" name="______123Graph_Dｸﾞﾗﾌ 3" vbProcedure="false">[3]A!$E$78:$E$113</definedName>
    <definedName function="false" hidden="false" name="______123Graph_Dｸﾞﾗﾌ 5" vbProcedure="false">[3]A!$H$42:$H$113</definedName>
    <definedName function="false" hidden="false" name="______123Graph_Eｸﾞﾗﾌ 4" vbProcedure="false">[3]A!$E$42:$E$112</definedName>
    <definedName function="false" hidden="false" name="______123Graph_Xグラフ 1B" vbProcedure="false">'[4]'!$D$2:$D$9</definedName>
    <definedName function="false" hidden="false" name="______123Graph_Xｸﾞﾗﾌ 1" vbProcedure="false">[2]データ入力!$B$15:$B$39</definedName>
    <definedName function="false" hidden="false" name="______123Graph_Xｸﾞﾗﾌ 10" vbProcedure="false">[3]B!$A$4:$A$49</definedName>
    <definedName function="false" hidden="false" name="______123Graph_Xｸﾞﾗﾌ 12" vbProcedure="false">[3]A!$A$66:$A$101</definedName>
    <definedName function="false" hidden="false" name="______123Graph_Xｸﾞﾗﾌ 15" vbProcedure="false">[3]E!$S$4:$S$41</definedName>
    <definedName function="false" hidden="false" name="______123Graph_Xｸﾞﾗﾌ 16" vbProcedure="false">[3]E!$S$24:$S$41</definedName>
    <definedName function="false" hidden="false" name="______123Graph_Xｸﾞﾗﾌ 2" vbProcedure="false">[2]データ入力!$B$15:$B$39</definedName>
    <definedName function="false" hidden="false" name="______123Graph_Xｸﾞﾗﾌ 3" vbProcedure="false">[2]データ入力!$B$15:$B$39</definedName>
    <definedName function="false" hidden="false" name="______123Graph_Xｸﾞﾗﾌ 4" vbProcedure="false">[2]データ入力!$B$15:$B$39</definedName>
    <definedName function="false" hidden="false" name="______123Graph_Xｸﾞﾗﾌ 5" vbProcedure="false">[2]データ入力!$B$32:$B$39</definedName>
    <definedName function="false" hidden="false" name="______123Graph_Xｸﾞﾗﾌ 6" vbProcedure="false">[3]A!$A$78:$A$113</definedName>
    <definedName function="false" hidden="false" name="______123Graph_Xｸﾞﾗﾌ 7" vbProcedure="false">[3]A!$M$78:$M$113</definedName>
    <definedName function="false" hidden="false" name="_______123Graph_Aグラフ 1B" vbProcedure="false">'[8]②-２コンビニ・大型'!$B$2:$I$9</definedName>
    <definedName function="false" hidden="false" name="_______123Graph_Aｸﾞﾗﾌ 10" vbProcedure="false">[9]B!$E$4:$E$49</definedName>
    <definedName function="false" hidden="false" name="_______123Graph_Aｸﾞﾗﾌ 11" vbProcedure="false">[9]A!$D$66:$D$101</definedName>
    <definedName function="false" hidden="false" name="_______123Graph_Aｸﾞﾗﾌ 12" vbProcedure="false">[9]A!$C$66:$C$101</definedName>
    <definedName function="false" hidden="false" name="_______123Graph_Aｸﾞﾗﾌ 13" vbProcedure="false">[9]C!$A$1</definedName>
    <definedName function="false" hidden="false" name="_______123Graph_Aｸﾞﾗﾌ 14" vbProcedure="false">[9]E!$F$3:$F$42</definedName>
    <definedName function="false" hidden="false" name="_______123Graph_Aｸﾞﾗﾌ 15" vbProcedure="false">[9]E!$V$4:$V$41</definedName>
    <definedName function="false" hidden="false" name="_______123Graph_Aｸﾞﾗﾌ 16" vbProcedure="false">[9]E!$X$24:$X$41</definedName>
    <definedName function="false" hidden="false" name="_______123Graph_Aｸﾞﾗﾌ 17" vbProcedure="false">[9]D!$B$3:$B$48</definedName>
    <definedName function="false" hidden="false" name="_______123Graph_Aｸﾞﾗﾌ 6" vbProcedure="false">[9]A!$J$78:$J$113</definedName>
    <definedName function="false" hidden="false" name="_______123Graph_Aｸﾞﾗﾌ 7" vbProcedure="false">[9]A!$L$78:$L$113</definedName>
    <definedName function="false" hidden="false" name="_______123Graph_Aｸﾞﾗﾌ 8" vbProcedure="false">[9]C!$B$3:$B$40</definedName>
    <definedName function="false" hidden="false" name="_______123Graph_Aｸﾞﾗﾌ 9" vbProcedure="false">[9]B!$C$4:$C$49</definedName>
    <definedName function="false" hidden="false" name="_______123Graph_Bグラフ 1B" vbProcedure="false">'[8]②-２コンビニ・大型'!$B$2:$I$9</definedName>
    <definedName function="false" hidden="false" name="_______123Graph_Bｸﾞﾗﾌ 10" vbProcedure="false">[9]B!$F$4:$F$49</definedName>
    <definedName function="false" hidden="false" name="_______123Graph_Bｸﾞﾗﾌ 13" vbProcedure="false">[9]C!$C$3:$C$41</definedName>
    <definedName function="false" hidden="false" name="_______123Graph_Bｸﾞﾗﾌ 14" vbProcedure="false">[9]E!$G$3:$G$42</definedName>
    <definedName function="false" hidden="false" name="_______123Graph_Bｸﾞﾗﾌ 15" vbProcedure="false">[9]E!$W$4:$W$41</definedName>
    <definedName function="false" hidden="false" name="_______123Graph_Bｸﾞﾗﾌ 16" vbProcedure="false">[9]E!$Y$24:$Y$41</definedName>
    <definedName function="false" hidden="false" name="_______123Graph_Bｸﾞﾗﾌ 17" vbProcedure="false">[9]D!$C$3:$C$48</definedName>
    <definedName function="false" hidden="false" name="_______123Graph_Bｸﾞﾗﾌ 6" vbProcedure="false">[9]A!$K$78:$K$113</definedName>
    <definedName function="false" hidden="false" name="_______123Graph_Bｸﾞﾗﾌ 7" vbProcedure="false">[9]A!$N$78:$N$113</definedName>
    <definedName function="false" hidden="false" name="_______123Graph_Bｸﾞﾗﾌ 8" vbProcedure="false">[9]C!$C$3:$C$40</definedName>
    <definedName function="false" hidden="false" name="_______123Graph_Bｸﾞﾗﾌ 9" vbProcedure="false">[9]B!$B$4:$B$49</definedName>
    <definedName function="false" hidden="false" name="_______123Graph_Cグラフ 1B" vbProcedure="false">'[10]'!$F$2:$F$9</definedName>
    <definedName function="false" hidden="false" name="_______123Graph_Cｸﾞﾗﾌ 13" vbProcedure="false">[9]C!$D$3:$D$41</definedName>
    <definedName function="false" hidden="false" name="_______123Graph_Cｸﾞﾗﾌ 2" vbProcedure="false">[9]A!$C$78:$C$113</definedName>
    <definedName function="false" hidden="false" name="_______123Graph_Cｸﾞﾗﾌ 7" vbProcedure="false">[9]A!$O$78:$O$113</definedName>
    <definedName function="false" hidden="false" name="_______123Graph_Cｸﾞﾗﾌ 8" vbProcedure="false">[9]C!$D$3:$D$40</definedName>
    <definedName function="false" hidden="false" name="_______123Graph_Dグラフ 1B" vbProcedure="false">'[10]'!$G$2:$G$9</definedName>
    <definedName function="false" hidden="false" name="_______123Graph_Dｸﾞﾗﾌ 2" vbProcedure="false">[9]A!$I$78:$I$113</definedName>
    <definedName function="false" hidden="false" name="_______123Graph_Dｸﾞﾗﾌ 3" vbProcedure="false">[9]A!$E$78:$E$113</definedName>
    <definedName function="false" hidden="false" name="_______123Graph_Dｸﾞﾗﾌ 5" vbProcedure="false">[9]A!$H$42:$H$113</definedName>
    <definedName function="false" hidden="false" name="_______123Graph_Eｸﾞﾗﾌ 4" vbProcedure="false">[9]A!$E$42:$E$112</definedName>
    <definedName function="false" hidden="false" name="_______123Graph_Xグラフ 1B" vbProcedure="false">'[10]'!$D$2:$D$9</definedName>
    <definedName function="false" hidden="false" name="_______123Graph_Xｸﾞﾗﾌ 10" vbProcedure="false">[9]B!$A$4:$A$49</definedName>
    <definedName function="false" hidden="false" name="_______123Graph_Xｸﾞﾗﾌ 12" vbProcedure="false">[9]A!$A$66:$A$101</definedName>
    <definedName function="false" hidden="false" name="_______123Graph_Xｸﾞﾗﾌ 15" vbProcedure="false">[9]E!$S$4:$S$41</definedName>
    <definedName function="false" hidden="false" name="_______123Graph_Xｸﾞﾗﾌ 16" vbProcedure="false">[9]E!$S$24:$S$41</definedName>
    <definedName function="false" hidden="false" name="_______123Graph_Xｸﾞﾗﾌ 6" vbProcedure="false">[9]A!$A$78:$A$113</definedName>
    <definedName function="false" hidden="false" name="_______123Graph_Xｸﾞﾗﾌ 7" vbProcedure="false">[9]A!$M$78:$M$113</definedName>
    <definedName function="false" hidden="false" name="________123Graph_Aグラフ 1B" vbProcedure="false">'[1]②-２コンビニ・大型'!$B$2:$I$9</definedName>
    <definedName function="false" hidden="false" name="________123Graph_Aｸﾞﾗﾌ 10" vbProcedure="false">[9]B!$E$4:$E$49</definedName>
    <definedName function="false" hidden="false" name="________123Graph_Aｸﾞﾗﾌ 11" vbProcedure="false">[9]A!$D$66:$D$101</definedName>
    <definedName function="false" hidden="false" name="________123Graph_Aｸﾞﾗﾌ 12" vbProcedure="false">[9]A!$C$66:$C$101</definedName>
    <definedName function="false" hidden="false" name="________123Graph_Aｸﾞﾗﾌ 13" vbProcedure="false">[9]C!$A$1</definedName>
    <definedName function="false" hidden="false" name="________123Graph_Aｸﾞﾗﾌ 14" vbProcedure="false">[9]E!$F$3:$F$42</definedName>
    <definedName function="false" hidden="false" name="________123Graph_Aｸﾞﾗﾌ 15" vbProcedure="false">[9]E!$V$4:$V$41</definedName>
    <definedName function="false" hidden="false" name="________123Graph_Aｸﾞﾗﾌ 16" vbProcedure="false">[9]E!$X$24:$X$41</definedName>
    <definedName function="false" hidden="false" name="________123Graph_Aｸﾞﾗﾌ 17" vbProcedure="false">[9]D!$B$3:$B$48</definedName>
    <definedName function="false" hidden="false" name="________123Graph_Aｸﾞﾗﾌ 6" vbProcedure="false">[9]A!$J$78:$J$113</definedName>
    <definedName function="false" hidden="false" name="________123Graph_Aｸﾞﾗﾌ 7" vbProcedure="false">[9]A!$L$78:$L$113</definedName>
    <definedName function="false" hidden="false" name="________123Graph_Aｸﾞﾗﾌ 8" vbProcedure="false">[9]C!$B$3:$B$40</definedName>
    <definedName function="false" hidden="false" name="________123Graph_Aｸﾞﾗﾌ 9" vbProcedure="false">[9]B!$C$4:$C$49</definedName>
    <definedName function="false" hidden="false" name="________123Graph_Bグラフ 1B" vbProcedure="false">'[1]②-２コンビニ・大型'!$B$2:$I$9</definedName>
    <definedName function="false" hidden="false" name="________123Graph_Bｸﾞﾗﾌ 10" vbProcedure="false">[9]B!$F$4:$F$49</definedName>
    <definedName function="false" hidden="false" name="________123Graph_Bｸﾞﾗﾌ 13" vbProcedure="false">[9]C!$C$3:$C$41</definedName>
    <definedName function="false" hidden="false" name="________123Graph_Bｸﾞﾗﾌ 14" vbProcedure="false">[9]E!$G$3:$G$42</definedName>
    <definedName function="false" hidden="false" name="________123Graph_Bｸﾞﾗﾌ 15" vbProcedure="false">[9]E!$W$4:$W$41</definedName>
    <definedName function="false" hidden="false" name="________123Graph_Bｸﾞﾗﾌ 16" vbProcedure="false">[9]E!$Y$24:$Y$41</definedName>
    <definedName function="false" hidden="false" name="________123Graph_Bｸﾞﾗﾌ 17" vbProcedure="false">[9]D!$C$3:$C$48</definedName>
    <definedName function="false" hidden="false" name="________123Graph_Bｸﾞﾗﾌ 6" vbProcedure="false">[9]A!$K$78:$K$113</definedName>
    <definedName function="false" hidden="false" name="________123Graph_Bｸﾞﾗﾌ 7" vbProcedure="false">[9]A!$N$78:$N$113</definedName>
    <definedName function="false" hidden="false" name="________123Graph_Bｸﾞﾗﾌ 8" vbProcedure="false">[9]C!$C$3:$C$40</definedName>
    <definedName function="false" hidden="false" name="________123Graph_Bｸﾞﾗﾌ 9" vbProcedure="false">[9]B!$B$4:$B$49</definedName>
    <definedName function="false" hidden="false" name="________123Graph_Cグラフ 1B" vbProcedure="false">'[10]'!$F$2:$F$9</definedName>
    <definedName function="false" hidden="false" name="________123Graph_Cｸﾞﾗﾌ 13" vbProcedure="false">[9]C!$D$3:$D$41</definedName>
    <definedName function="false" hidden="false" name="________123Graph_Cｸﾞﾗﾌ 2" vbProcedure="false">[9]A!$C$78:$C$113</definedName>
    <definedName function="false" hidden="false" name="________123Graph_Cｸﾞﾗﾌ 7" vbProcedure="false">[9]A!$O$78:$O$113</definedName>
    <definedName function="false" hidden="false" name="________123Graph_Cｸﾞﾗﾌ 8" vbProcedure="false">[9]C!$D$3:$D$40</definedName>
    <definedName function="false" hidden="false" name="________123Graph_Dグラフ 1B" vbProcedure="false">'[10]'!$G$2:$G$9</definedName>
    <definedName function="false" hidden="false" name="________123Graph_Dｸﾞﾗﾌ 2" vbProcedure="false">[9]A!$I$78:$I$113</definedName>
    <definedName function="false" hidden="false" name="________123Graph_Dｸﾞﾗﾌ 3" vbProcedure="false">[9]A!$E$78:$E$113</definedName>
    <definedName function="false" hidden="false" name="________123Graph_Dｸﾞﾗﾌ 5" vbProcedure="false">[9]A!$H$42:$H$113</definedName>
    <definedName function="false" hidden="false" name="________123Graph_Eｸﾞﾗﾌ 4" vbProcedure="false">[9]A!$E$42:$E$112</definedName>
    <definedName function="false" hidden="false" name="________123Graph_Xグラフ 1B" vbProcedure="false">'[10]'!$D$2:$D$9</definedName>
    <definedName function="false" hidden="false" name="________123Graph_Xｸﾞﾗﾌ 10" vbProcedure="false">[9]B!$A$4:$A$49</definedName>
    <definedName function="false" hidden="false" name="________123Graph_Xｸﾞﾗﾌ 12" vbProcedure="false">[9]A!$A$66:$A$101</definedName>
    <definedName function="false" hidden="false" name="________123Graph_Xｸﾞﾗﾌ 15" vbProcedure="false">[9]E!$S$4:$S$41</definedName>
    <definedName function="false" hidden="false" name="________123Graph_Xｸﾞﾗﾌ 16" vbProcedure="false">[9]E!$S$24:$S$41</definedName>
    <definedName function="false" hidden="false" name="________123Graph_Xｸﾞﾗﾌ 6" vbProcedure="false">[9]A!$A$78:$A$113</definedName>
    <definedName function="false" hidden="false" name="________123Graph_Xｸﾞﾗﾌ 7" vbProcedure="false">[9]A!$M$78:$M$113</definedName>
    <definedName function="false" hidden="false" name="__________123Graph_Aグラフ 1B" vbProcedure="false">'[8]②-２コンビニ・大型'!$B$2:$I$9</definedName>
    <definedName function="false" hidden="false" name="__________123Graph_Bグラフ 1B" vbProcedure="false">'[8]②-２コンビニ・大型'!$B$2:$I$9</definedName>
    <definedName function="false" hidden="false" name="アイテム" vbProcedure="false">[17]地域及び品目リスト!$O$5:$O$7</definedName>
    <definedName function="false" hidden="false" name="地域区分" vbProcedure="false">[17]地域及び品目リスト!$A$5:$A$7</definedName>
    <definedName function="false" hidden="false" name="増減率範囲" vbProcedure="false">[7]forPart1_2!$A$1:$AY$51</definedName>
    <definedName function="false" hidden="false" name="業態" vbProcedure="false">[17]地域及び品目リスト!$AF$5:$AF$7</definedName>
    <definedName function="false" hidden="false" name="範囲" vbProcedure="false">'[13]実数表示.DAT'!$A$2:$D$169</definedName>
    <definedName function="false" hidden="false" name="販売額範囲" vbProcedure="false">'[14]'!$O$15</definedName>
    <definedName function="false" hidden="false" localSheetId="1" name="増減率範囲_S" vbProcedure="false">Table1!$I$51:$AK$76</definedName>
    <definedName function="false" hidden="false" localSheetId="1" name="販売額範囲_S" vbProcedure="false">Table1!$I$24:$AK$49</definedName>
    <definedName function="false" hidden="false" localSheetId="2" name="増減率範囲_S1" vbProcedure="false">Table2!$H$132:$AH$151</definedName>
    <definedName function="false" hidden="false" localSheetId="2" name="小数点範囲_S1" vbProcedure="false">Table2!$H$26:$AH$48</definedName>
    <definedName function="false" hidden="false" localSheetId="2" name="小数点範囲_S2" vbProcedure="false">Table2!$H$111:$AH$130</definedName>
    <definedName function="false" hidden="false" localSheetId="3" name="増減率範囲_S1" vbProcedure="false">Table3!$I$42:$AA$67</definedName>
    <definedName function="false" hidden="false" localSheetId="3" name="販売額範囲_S1" vbProcedure="false">Table3!$I$15:$AA$40</definedName>
    <definedName function="false" hidden="false" localSheetId="4" name="増減率範囲_S01" vbProcedure="false">Table4!$J$49:$AC$101</definedName>
    <definedName function="false" hidden="false" localSheetId="4" name="増減率範囲_S11" vbProcedure="false">Table4!$J$148:$AC$200</definedName>
    <definedName function="false" hidden="false" localSheetId="4" name="増減率範囲_S21" vbProcedure="false">Table4!$J$249:$AC$301</definedName>
    <definedName function="false" hidden="false" localSheetId="4" name="小数点範囲_S01" vbProcedure="false">Table4!$Y$22:$Y$47</definedName>
    <definedName function="false" hidden="false" localSheetId="4" name="小数点範囲_S02" vbProcedure="false">Table4!$AB$22:$AC$47</definedName>
    <definedName function="false" hidden="false" localSheetId="4" name="小数点範囲_S11" vbProcedure="false">Table4!$Y$121:$Y$146</definedName>
    <definedName function="false" hidden="false" localSheetId="4" name="小数点範囲_S12" vbProcedure="false">Table4!$AB$121:$AC$146</definedName>
    <definedName function="false" hidden="false" localSheetId="4" name="小数点範囲_S21" vbProcedure="false">Table4!$Y$222:$Y$247</definedName>
    <definedName function="false" hidden="false" localSheetId="4" name="小数点範囲_S22" vbProcedure="false">Table4!$AB$222:$AC$247</definedName>
    <definedName function="false" hidden="false" localSheetId="4" name="販売額範囲_S01" vbProcedure="false">Table4!$J$22:$X$47</definedName>
    <definedName function="false" hidden="false" localSheetId="4" name="販売額範囲_S02" vbProcedure="false">Table4!$Z$22:$AA$47</definedName>
    <definedName function="false" hidden="false" localSheetId="4" name="販売額範囲_S11" vbProcedure="false">Table4!$J$121:$X$146</definedName>
    <definedName function="false" hidden="false" localSheetId="4" name="販売額範囲_S12" vbProcedure="false">Table4!$Z$121:$AA$146</definedName>
    <definedName function="false" hidden="false" localSheetId="4" name="販売額範囲_S21" vbProcedure="false">Table4!$J$222:$X$247</definedName>
    <definedName function="false" hidden="false" localSheetId="4" name="販売額範囲_S22" vbProcedure="false">Table4!$Z$222:$AA$247</definedName>
    <definedName function="false" hidden="false" localSheetId="5" name="増減率範囲_S1" vbProcedure="false">Table5!$J$106:$U$125</definedName>
    <definedName function="false" hidden="false" localSheetId="5" name="小数点範囲_S1" vbProcedure="false">Table5!$J$20:$U$42</definedName>
    <definedName function="false" hidden="false" localSheetId="5" name="小数点範囲_S2" vbProcedure="false">Table5!$J$85:$U$104</definedName>
    <definedName function="false" hidden="false" localSheetId="6" name="小数点範囲_S" vbProcedure="false">'Table6(1)'!$V$21:$V$49</definedName>
    <definedName function="false" hidden="false" localSheetId="6" name="販売額範囲_S1" vbProcedure="false">'Table6(1)'!$G$21:$U$49</definedName>
    <definedName function="false" hidden="false" localSheetId="6" name="販売額範囲_S2" vbProcedure="false">'Table6(1)'!$W$21:$X$49</definedName>
    <definedName function="false" hidden="false" localSheetId="7" name="アイテム" vbProcedure="false">[18]地域及び品目リスト!$O$5:$O$7</definedName>
    <definedName function="false" hidden="false" localSheetId="7" name="地域区分" vbProcedure="false">[18]地域及び品目リスト!$A$5:$A$7</definedName>
    <definedName function="false" hidden="false" localSheetId="7" name="増減率範囲_S" vbProcedure="false">'Table6(2)'!$N$18:$AG$97</definedName>
    <definedName function="false" hidden="false" localSheetId="7" name="業態" vbProcedure="false">[18]地域及び品目リスト!$AF$5:$AF$7</definedName>
    <definedName function="false" hidden="false" localSheetId="8" name="小数点範囲_S1" vbProcedure="false">'Table7(1)'!$V$22:$V$88</definedName>
    <definedName function="false" hidden="false" localSheetId="8" name="販売額範囲_S1" vbProcedure="false">'Table7(1)'!$G$22:$U$88</definedName>
    <definedName function="false" hidden="false" localSheetId="8" name="販売額範囲_S2" vbProcedure="false">'Table7(1)'!$W$22:$X$88</definedName>
    <definedName function="false" hidden="false" localSheetId="9" name="アイテム" vbProcedure="false">[19]地域及び品目リスト!$O$5:$O$7</definedName>
    <definedName function="false" hidden="false" localSheetId="9" name="地域区分" vbProcedure="false">[19]地域及び品目リスト!$A$5:$A$7</definedName>
    <definedName function="false" hidden="false" localSheetId="9" name="増減率範囲_S1" vbProcedure="false">'Table7(2)'!$N$20:$AG$99</definedName>
    <definedName function="false" hidden="false" localSheetId="9" name="増減率範囲_S2" vbProcedure="false">'Table7(2)'!$AR$20:$BM$99</definedName>
    <definedName function="false" hidden="false" localSheetId="9" name="業態" vbProcedure="false">[19]地域及び品目リスト!$AF$5:$AF$7</definedName>
    <definedName function="false" hidden="false" localSheetId="10" name="増減率範囲_S1" vbProcedure="false">Table8!$F$14:$G$60</definedName>
    <definedName function="false" hidden="false" localSheetId="10" name="増減率範囲_S2" vbProcedure="false">Table8!$I$14:$J$60</definedName>
    <definedName function="false" hidden="false" localSheetId="10" name="増減率範囲_S3" vbProcedure="false">Table8!$L$14:$M$60</definedName>
    <definedName function="false" hidden="false" localSheetId="10" name="販売額範囲_S1" vbProcedure="false">Table8!$E$14:$E$60</definedName>
    <definedName function="false" hidden="false" localSheetId="10" name="販売額範囲_S2" vbProcedure="false">Table8!$H$14:$H$60</definedName>
    <definedName function="false" hidden="false" localSheetId="10" name="販売額範囲_S3" vbProcedure="false">Table8!$K$14:$K$60</definedName>
    <definedName function="false" hidden="false" localSheetId="11" name="HTML_Control" vbProcedure="false">{"'テンプレート'!$C$174:$C$212"}</definedName>
    <definedName function="false" hidden="false" localSheetId="11" name="増減率範囲_S9" vbProcedure="false">Table9!$F$41:$L$66</definedName>
    <definedName function="false" hidden="false" localSheetId="11" name="販売額範囲_S9" vbProcedure="false">Table9!$F$13:$L$38</definedName>
    <definedName function="false" hidden="false" localSheetId="12" name="増減率範囲_S1" vbProcedure="false">Table10!$AD$35:$AI$54</definedName>
    <definedName function="false" hidden="false" localSheetId="12" name="増減率範囲_S2" vbProcedure="false">Table10!$AV$35:$BC$54</definedName>
    <definedName function="false" hidden="false" localSheetId="12" name="小数点範囲_S1" vbProcedure="false">Table10!$G$13:$N$35</definedName>
    <definedName function="false" hidden="false" localSheetId="12" name="小数点範囲_S2" vbProcedure="false">Table10!$AD$13:$AI$32</definedName>
    <definedName function="false" hidden="false" localSheetId="12" name="小数点範囲_S3" vbProcedure="false">Table10!$AV$13:$BC$32</definedName>
    <definedName function="false" hidden="false" localSheetId="13" name="HTML_Control" vbProcedure="false">{"'テンプレート'!$C$174:$C$212"}</definedName>
    <definedName function="false" hidden="false" localSheetId="13" name="増減率範囲_S11" vbProcedure="false">Table11!$G$38:$Z$63</definedName>
    <definedName function="false" hidden="false" localSheetId="13" name="販売額範囲_S11" vbProcedure="false">Table11!$G$10:$Z$35</definedName>
    <definedName function="false" hidden="false" localSheetId="14" name="増減率範囲_S121" vbProcedure="false">Table12!$E$7:$E$53</definedName>
    <definedName function="false" hidden="false" localSheetId="14" name="増減率範囲_S122" vbProcedure="false">Table12!$G$7:$G$53</definedName>
    <definedName function="false" hidden="false" localSheetId="14" name="販売額範囲_S121" vbProcedure="false">Table12!$D$7:$D$53</definedName>
    <definedName function="false" hidden="false" localSheetId="14" name="販売額範囲_S122" vbProcedure="false">Table12!$F$7:$F$53</definedName>
    <definedName function="false" hidden="false" localSheetId="15" name="HTML_Control" vbProcedure="false">{"'テンプレート'!$C$174:$C$212"}</definedName>
    <definedName function="false" hidden="false" localSheetId="15" name="__123Graph_Aグラフ 1B" vbProcedure="false">'[8]②-２コンビニ・大型'!$B$2:$I$9</definedName>
    <definedName function="false" hidden="false" localSheetId="15" name="__123Graph_Bグラフ 1B" vbProcedure="false">'[8]②-２コンビニ・大型'!$B$2:$I$9</definedName>
    <definedName function="false" hidden="false" localSheetId="16" name="HTML_Control" vbProcedure="false">{"'テンプレート'!$C$174:$C$212"}</definedName>
    <definedName function="false" hidden="false" localSheetId="16" name="__123Graph_Aグラフ 1B" vbProcedure="false">'[8]②-２コンビニ・大型'!$B$2:$I$9</definedName>
    <definedName function="false" hidden="false" localSheetId="16" name="__123Graph_Bグラフ 1B" vbProcedure="false">'[8]②-２コンビニ・大型'!$B$2:$I$9</definedName>
    <definedName function="false" hidden="false" localSheetId="17" name="HTML_Control" vbProcedure="false">{"'テンプレート'!$C$174:$C$212"}</definedName>
    <definedName function="false" hidden="false" localSheetId="17" name="__123Graph_Aグラフ 1B" vbProcedure="false">'[8]②-２コンビニ・大型'!$B$2:$I$9</definedName>
    <definedName function="false" hidden="false" localSheetId="17" name="__123Graph_Aｸﾞﾗﾌ 10" vbProcedure="false">[9]B!$E$4:$E$49</definedName>
    <definedName function="false" hidden="false" localSheetId="17" name="__123Graph_Aｸﾞﾗﾌ 11" vbProcedure="false">[9]A!$D$66:$D$101</definedName>
    <definedName function="false" hidden="false" localSheetId="17" name="__123Graph_Aｸﾞﾗﾌ 12" vbProcedure="false">[9]A!$C$66:$C$101</definedName>
    <definedName function="false" hidden="false" localSheetId="17" name="__123Graph_Aｸﾞﾗﾌ 13" vbProcedure="false">[9]C!$A$1</definedName>
    <definedName function="false" hidden="false" localSheetId="17" name="__123Graph_Aｸﾞﾗﾌ 14" vbProcedure="false">[9]E!$F$3:$F$42</definedName>
    <definedName function="false" hidden="false" localSheetId="17" name="__123Graph_Aｸﾞﾗﾌ 15" vbProcedure="false">[9]E!$V$4:$V$41</definedName>
    <definedName function="false" hidden="false" localSheetId="17" name="__123Graph_Aｸﾞﾗﾌ 16" vbProcedure="false">[9]E!$X$24:$X$41</definedName>
    <definedName function="false" hidden="false" localSheetId="17" name="__123Graph_Aｸﾞﾗﾌ 17" vbProcedure="false">[9]D!$B$3:$B$48</definedName>
    <definedName function="false" hidden="false" localSheetId="17" name="__123Graph_Aｸﾞﾗﾌ 6" vbProcedure="false">[9]A!$J$78:$J$113</definedName>
    <definedName function="false" hidden="false" localSheetId="17" name="__123Graph_Aｸﾞﾗﾌ 7" vbProcedure="false">[9]A!$L$78:$L$113</definedName>
    <definedName function="false" hidden="false" localSheetId="17" name="__123Graph_Aｸﾞﾗﾌ 8" vbProcedure="false">[9]C!$B$3:$B$40</definedName>
    <definedName function="false" hidden="false" localSheetId="17" name="__123Graph_Aｸﾞﾗﾌ 9" vbProcedure="false">[9]B!$C$4:$C$49</definedName>
    <definedName function="false" hidden="false" localSheetId="17" name="__123Graph_Bグラフ 1B" vbProcedure="false">'[8]②-２コンビニ・大型'!$B$2:$I$9</definedName>
    <definedName function="false" hidden="false" localSheetId="17" name="__123Graph_Bｸﾞﾗﾌ 10" vbProcedure="false">[9]B!$F$4:$F$49</definedName>
    <definedName function="false" hidden="false" localSheetId="17" name="__123Graph_Bｸﾞﾗﾌ 13" vbProcedure="false">[9]C!$C$3:$C$41</definedName>
    <definedName function="false" hidden="false" localSheetId="17" name="__123Graph_Bｸﾞﾗﾌ 14" vbProcedure="false">[9]E!$G$3:$G$42</definedName>
    <definedName function="false" hidden="false" localSheetId="17" name="__123Graph_Bｸﾞﾗﾌ 15" vbProcedure="false">[9]E!$W$4:$W$41</definedName>
    <definedName function="false" hidden="false" localSheetId="17" name="__123Graph_Bｸﾞﾗﾌ 16" vbProcedure="false">[9]E!$Y$24:$Y$41</definedName>
    <definedName function="false" hidden="false" localSheetId="17" name="__123Graph_Bｸﾞﾗﾌ 17" vbProcedure="false">[9]D!$C$3:$C$48</definedName>
    <definedName function="false" hidden="false" localSheetId="17" name="__123Graph_Bｸﾞﾗﾌ 6" vbProcedure="false">[9]A!$K$78:$K$113</definedName>
    <definedName function="false" hidden="false" localSheetId="17" name="__123Graph_Bｸﾞﾗﾌ 7" vbProcedure="false">[9]A!$N$78:$N$113</definedName>
    <definedName function="false" hidden="false" localSheetId="17" name="__123Graph_Bｸﾞﾗﾌ 8" vbProcedure="false">[9]C!$C$3:$C$40</definedName>
    <definedName function="false" hidden="false" localSheetId="17" name="__123Graph_Bｸﾞﾗﾌ 9" vbProcedure="false">[9]B!$B$4:$B$49</definedName>
    <definedName function="false" hidden="false" localSheetId="17" name="__123Graph_Cグラフ 1B" vbProcedure="false">'[10]'!$F$2:$F$9</definedName>
    <definedName function="false" hidden="false" localSheetId="17" name="__123Graph_Cｸﾞﾗﾌ 13" vbProcedure="false">[9]C!$D$3:$D$41</definedName>
    <definedName function="false" hidden="false" localSheetId="17" name="__123Graph_Cｸﾞﾗﾌ 2" vbProcedure="false">[9]A!$C$78:$C$113</definedName>
    <definedName function="false" hidden="false" localSheetId="17" name="__123Graph_Cｸﾞﾗﾌ 7" vbProcedure="false">[9]A!$O$78:$O$113</definedName>
    <definedName function="false" hidden="false" localSheetId="17" name="__123Graph_Cｸﾞﾗﾌ 8" vbProcedure="false">[9]C!$D$3:$D$40</definedName>
    <definedName function="false" hidden="false" localSheetId="17" name="__123Graph_Dグラフ 1B" vbProcedure="false">'[10]'!$G$2:$G$9</definedName>
    <definedName function="false" hidden="false" localSheetId="17" name="__123Graph_Dｸﾞﾗﾌ 2" vbProcedure="false">[9]A!$I$78:$I$113</definedName>
    <definedName function="false" hidden="false" localSheetId="17" name="__123Graph_Dｸﾞﾗﾌ 3" vbProcedure="false">[9]A!$E$78:$E$113</definedName>
    <definedName function="false" hidden="false" localSheetId="17" name="__123Graph_Dｸﾞﾗﾌ 5" vbProcedure="false">[9]A!$H$42:$H$113</definedName>
    <definedName function="false" hidden="false" localSheetId="17" name="__123Graph_Eｸﾞﾗﾌ 4" vbProcedure="false">[9]A!$E$42:$E$112</definedName>
    <definedName function="false" hidden="false" localSheetId="17" name="__123Graph_Xグラフ 1B" vbProcedure="false">'[10]'!$D$2:$D$9</definedName>
    <definedName function="false" hidden="false" localSheetId="17" name="__123Graph_Xｸﾞﾗﾌ 10" vbProcedure="false">[9]B!$A$4:$A$49</definedName>
    <definedName function="false" hidden="false" localSheetId="17" name="__123Graph_Xｸﾞﾗﾌ 12" vbProcedure="false">[9]A!$A$66:$A$101</definedName>
    <definedName function="false" hidden="false" localSheetId="17" name="__123Graph_Xｸﾞﾗﾌ 15" vbProcedure="false">[9]E!$S$4:$S$41</definedName>
    <definedName function="false" hidden="false" localSheetId="17" name="__123Graph_Xｸﾞﾗﾌ 16" vbProcedure="false">[9]E!$S$24:$S$41</definedName>
    <definedName function="false" hidden="false" localSheetId="17" name="__123Graph_Xｸﾞﾗﾌ 6" vbProcedure="false">[9]A!$A$78:$A$113</definedName>
    <definedName function="false" hidden="false" localSheetId="17" name="__123Graph_Xｸﾞﾗﾌ 7" vbProcedure="false">[9]A!$M$78:$M$113</definedName>
    <definedName function="false" hidden="false" localSheetId="18" name="HTML_Control" vbProcedure="false">{"'テンプレート'!$C$174:$C$212"}</definedName>
    <definedName function="false" hidden="false" localSheetId="18" name="__123Graph_Aグラフ 1B" vbProcedure="false">'[8]②-２コンビニ・大型'!$B$2:$I$9</definedName>
    <definedName function="false" hidden="false" localSheetId="18" name="__123Graph_Bグラフ 1B" vbProcedure="false">'[8]②-２コンビニ・大型'!$B$2:$I$9</definedName>
    <definedName function="false" hidden="false" localSheetId="19" name="HTML_Control" vbProcedure="false">{"'テンプレート'!$C$174:$C$212"}</definedName>
    <definedName function="false" hidden="false" localSheetId="19" name="__123Graph_Aグラフ 1B" vbProcedure="false">'[8]②-２コンビニ・大型'!$B$2:$I$9</definedName>
    <definedName function="false" hidden="false" localSheetId="19" name="__123Graph_Bグラフ 1B" vbProcedure="false">'[8]②-２コンビニ・大型'!$B$2:$I$9</definedName>
    <definedName function="false" hidden="false" localSheetId="20" name="HTML_Control" vbProcedure="false">{"'テンプレート'!$C$174:$C$212"}</definedName>
    <definedName function="false" hidden="false" localSheetId="20" name="__123Graph_Aグラフ 1B" vbProcedure="false">'[8]②-２コンビニ・大型'!$B$2:$I$9</definedName>
    <definedName function="false" hidden="false" localSheetId="20" name="__123Graph_Aｸﾞﾗﾌ 10" vbProcedure="false">[9]B!$E$4:$E$49</definedName>
    <definedName function="false" hidden="false" localSheetId="20" name="__123Graph_Aｸﾞﾗﾌ 11" vbProcedure="false">[9]A!$D$66:$D$101</definedName>
    <definedName function="false" hidden="false" localSheetId="20" name="__123Graph_Aｸﾞﾗﾌ 12" vbProcedure="false">[9]A!$C$66:$C$101</definedName>
    <definedName function="false" hidden="false" localSheetId="20" name="__123Graph_Aｸﾞﾗﾌ 13" vbProcedure="false">[9]C!$A$1</definedName>
    <definedName function="false" hidden="false" localSheetId="20" name="__123Graph_Aｸﾞﾗﾌ 14" vbProcedure="false">[9]E!$F$3:$F$42</definedName>
    <definedName function="false" hidden="false" localSheetId="20" name="__123Graph_Aｸﾞﾗﾌ 15" vbProcedure="false">[9]E!$V$4:$V$41</definedName>
    <definedName function="false" hidden="false" localSheetId="20" name="__123Graph_Aｸﾞﾗﾌ 16" vbProcedure="false">[9]E!$X$24:$X$41</definedName>
    <definedName function="false" hidden="false" localSheetId="20" name="__123Graph_Aｸﾞﾗﾌ 17" vbProcedure="false">[9]D!$B$3:$B$48</definedName>
    <definedName function="false" hidden="false" localSheetId="20" name="__123Graph_Aｸﾞﾗﾌ 6" vbProcedure="false">[9]A!$J$78:$J$113</definedName>
    <definedName function="false" hidden="false" localSheetId="20" name="__123Graph_Aｸﾞﾗﾌ 7" vbProcedure="false">[9]A!$L$78:$L$113</definedName>
    <definedName function="false" hidden="false" localSheetId="20" name="__123Graph_Aｸﾞﾗﾌ 8" vbProcedure="false">[9]C!$B$3:$B$40</definedName>
    <definedName function="false" hidden="false" localSheetId="20" name="__123Graph_Aｸﾞﾗﾌ 9" vbProcedure="false">[9]B!$C$4:$C$49</definedName>
    <definedName function="false" hidden="false" localSheetId="20" name="__123Graph_Bグラフ 1B" vbProcedure="false">'[8]②-２コンビニ・大型'!$B$2:$I$9</definedName>
    <definedName function="false" hidden="false" localSheetId="20" name="__123Graph_Bｸﾞﾗﾌ 10" vbProcedure="false">[9]B!$F$4:$F$49</definedName>
    <definedName function="false" hidden="false" localSheetId="20" name="__123Graph_Bｸﾞﾗﾌ 13" vbProcedure="false">[9]C!$C$3:$C$41</definedName>
    <definedName function="false" hidden="false" localSheetId="20" name="__123Graph_Bｸﾞﾗﾌ 14" vbProcedure="false">[9]E!$G$3:$G$42</definedName>
    <definedName function="false" hidden="false" localSheetId="20" name="__123Graph_Bｸﾞﾗﾌ 15" vbProcedure="false">[9]E!$W$4:$W$41</definedName>
    <definedName function="false" hidden="false" localSheetId="20" name="__123Graph_Bｸﾞﾗﾌ 16" vbProcedure="false">[9]E!$Y$24:$Y$41</definedName>
    <definedName function="false" hidden="false" localSheetId="20" name="__123Graph_Bｸﾞﾗﾌ 17" vbProcedure="false">[9]D!$C$3:$C$48</definedName>
    <definedName function="false" hidden="false" localSheetId="20" name="__123Graph_Bｸﾞﾗﾌ 6" vbProcedure="false">[9]A!$K$78:$K$113</definedName>
    <definedName function="false" hidden="false" localSheetId="20" name="__123Graph_Bｸﾞﾗﾌ 7" vbProcedure="false">[9]A!$N$78:$N$113</definedName>
    <definedName function="false" hidden="false" localSheetId="20" name="__123Graph_Bｸﾞﾗﾌ 8" vbProcedure="false">[9]C!$C$3:$C$40</definedName>
    <definedName function="false" hidden="false" localSheetId="20" name="__123Graph_Bｸﾞﾗﾌ 9" vbProcedure="false">[9]B!$B$4:$B$49</definedName>
    <definedName function="false" hidden="false" localSheetId="20" name="__123Graph_Cグラフ 1B" vbProcedure="false">'[10]'!$F$2:$F$9</definedName>
    <definedName function="false" hidden="false" localSheetId="20" name="__123Graph_Cｸﾞﾗﾌ 13" vbProcedure="false">[9]C!$D$3:$D$41</definedName>
    <definedName function="false" hidden="false" localSheetId="20" name="__123Graph_Cｸﾞﾗﾌ 2" vbProcedure="false">[9]A!$C$78:$C$113</definedName>
    <definedName function="false" hidden="false" localSheetId="20" name="__123Graph_Cｸﾞﾗﾌ 7" vbProcedure="false">[9]A!$O$78:$O$113</definedName>
    <definedName function="false" hidden="false" localSheetId="20" name="__123Graph_Cｸﾞﾗﾌ 8" vbProcedure="false">[9]C!$D$3:$D$40</definedName>
    <definedName function="false" hidden="false" localSheetId="20" name="__123Graph_Dグラフ 1B" vbProcedure="false">'[10]'!$G$2:$G$9</definedName>
    <definedName function="false" hidden="false" localSheetId="20" name="__123Graph_Dｸﾞﾗﾌ 2" vbProcedure="false">[9]A!$I$78:$I$113</definedName>
    <definedName function="false" hidden="false" localSheetId="20" name="__123Graph_Dｸﾞﾗﾌ 3" vbProcedure="false">[9]A!$E$78:$E$113</definedName>
    <definedName function="false" hidden="false" localSheetId="20" name="__123Graph_Dｸﾞﾗﾌ 5" vbProcedure="false">[9]A!$H$42:$H$113</definedName>
    <definedName function="false" hidden="false" localSheetId="20" name="__123Graph_Eｸﾞﾗﾌ 4" vbProcedure="false">[9]A!$E$42:$E$112</definedName>
    <definedName function="false" hidden="false" localSheetId="20" name="__123Graph_Xグラフ 1B" vbProcedure="false">'[10]'!$D$2:$D$9</definedName>
    <definedName function="false" hidden="false" localSheetId="20" name="__123Graph_Xｸﾞﾗﾌ 10" vbProcedure="false">[9]B!$A$4:$A$49</definedName>
    <definedName function="false" hidden="false" localSheetId="20" name="__123Graph_Xｸﾞﾗﾌ 12" vbProcedure="false">[9]A!$A$66:$A$101</definedName>
    <definedName function="false" hidden="false" localSheetId="20" name="__123Graph_Xｸﾞﾗﾌ 15" vbProcedure="false">[9]E!$S$4:$S$41</definedName>
    <definedName function="false" hidden="false" localSheetId="20" name="__123Graph_Xｸﾞﾗﾌ 16" vbProcedure="false">[9]E!$S$24:$S$41</definedName>
    <definedName function="false" hidden="false" localSheetId="20" name="__123Graph_Xｸﾞﾗﾌ 6" vbProcedure="false">[9]A!$A$78:$A$113</definedName>
    <definedName function="false" hidden="false" localSheetId="20" name="__123Graph_Xｸﾞﾗﾌ 7" vbProcedure="false">[9]A!$M$78:$M$113</definedName>
    <definedName function="false" hidden="false" localSheetId="21" name="HTML_Control" vbProcedure="false">{"'テンプレート'!$C$174:$C$212"}</definedName>
    <definedName function="false" hidden="false" localSheetId="21" name="__123Graph_Aグラフ 1B" vbProcedure="false">'[8]②-２コンビニ・大型'!$B$2:$I$9</definedName>
    <definedName function="false" hidden="false" localSheetId="21" name="__123Graph_Bグラフ 1B" vbProcedure="false">'[8]②-２コンビニ・大型'!$B$2:$I$9</definedName>
    <definedName function="false" hidden="false" localSheetId="22" name="HTML_Control" vbProcedure="false">{"'テンプレート'!$C$174:$C$212"}</definedName>
    <definedName function="false" hidden="false" localSheetId="22" name="__123Graph_Aグラフ 1B" vbProcedure="false">'[8]②-２コンビニ・大型'!$B$2:$I$9</definedName>
    <definedName function="false" hidden="false" localSheetId="22" name="__123Graph_Bグラフ 1B" vbProcedure="false">'[8]②-２コンビニ・大型'!$B$2:$I$9</definedName>
    <definedName function="false" hidden="false" localSheetId="23" name="HTML_Control" vbProcedure="false">{"'テンプレート'!$C$174:$C$212"}</definedName>
    <definedName function="false" hidden="false" localSheetId="23" name="__123Graph_Aグラフ 1B" vbProcedure="false">'[8]②-２コンビニ・大型'!$B$2:$I$9</definedName>
    <definedName function="false" hidden="false" localSheetId="23" name="__123Graph_Aｸﾞﾗﾌ 10" vbProcedure="false">[9]B!$E$4:$E$49</definedName>
    <definedName function="false" hidden="false" localSheetId="23" name="__123Graph_Aｸﾞﾗﾌ 11" vbProcedure="false">[9]A!$D$66:$D$101</definedName>
    <definedName function="false" hidden="false" localSheetId="23" name="__123Graph_Aｸﾞﾗﾌ 12" vbProcedure="false">[9]A!$C$66:$C$101</definedName>
    <definedName function="false" hidden="false" localSheetId="23" name="__123Graph_Aｸﾞﾗﾌ 13" vbProcedure="false">[9]C!$A$1</definedName>
    <definedName function="false" hidden="false" localSheetId="23" name="__123Graph_Aｸﾞﾗﾌ 14" vbProcedure="false">[9]E!$F$3:$F$42</definedName>
    <definedName function="false" hidden="false" localSheetId="23" name="__123Graph_Aｸﾞﾗﾌ 15" vbProcedure="false">[9]E!$V$4:$V$41</definedName>
    <definedName function="false" hidden="false" localSheetId="23" name="__123Graph_Aｸﾞﾗﾌ 16" vbProcedure="false">[9]E!$X$24:$X$41</definedName>
    <definedName function="false" hidden="false" localSheetId="23" name="__123Graph_Aｸﾞﾗﾌ 17" vbProcedure="false">[9]D!$B$3:$B$48</definedName>
    <definedName function="false" hidden="false" localSheetId="23" name="__123Graph_Aｸﾞﾗﾌ 6" vbProcedure="false">[9]A!$J$78:$J$113</definedName>
    <definedName function="false" hidden="false" localSheetId="23" name="__123Graph_Aｸﾞﾗﾌ 7" vbProcedure="false">[9]A!$L$78:$L$113</definedName>
    <definedName function="false" hidden="false" localSheetId="23" name="__123Graph_Aｸﾞﾗﾌ 8" vbProcedure="false">[9]C!$B$3:$B$40</definedName>
    <definedName function="false" hidden="false" localSheetId="23" name="__123Graph_Aｸﾞﾗﾌ 9" vbProcedure="false">[9]B!$C$4:$C$49</definedName>
    <definedName function="false" hidden="false" localSheetId="23" name="__123Graph_Bグラフ 1B" vbProcedure="false">'[8]②-２コンビニ・大型'!$B$2:$I$9</definedName>
    <definedName function="false" hidden="false" localSheetId="23" name="__123Graph_Bｸﾞﾗﾌ 10" vbProcedure="false">[9]B!$F$4:$F$49</definedName>
    <definedName function="false" hidden="false" localSheetId="23" name="__123Graph_Bｸﾞﾗﾌ 13" vbProcedure="false">[9]C!$C$3:$C$41</definedName>
    <definedName function="false" hidden="false" localSheetId="23" name="__123Graph_Bｸﾞﾗﾌ 14" vbProcedure="false">[9]E!$G$3:$G$42</definedName>
    <definedName function="false" hidden="false" localSheetId="23" name="__123Graph_Bｸﾞﾗﾌ 15" vbProcedure="false">[9]E!$W$4:$W$41</definedName>
    <definedName function="false" hidden="false" localSheetId="23" name="__123Graph_Bｸﾞﾗﾌ 16" vbProcedure="false">[9]E!$Y$24:$Y$41</definedName>
    <definedName function="false" hidden="false" localSheetId="23" name="__123Graph_Bｸﾞﾗﾌ 17" vbProcedure="false">[9]D!$C$3:$C$48</definedName>
    <definedName function="false" hidden="false" localSheetId="23" name="__123Graph_Bｸﾞﾗﾌ 6" vbProcedure="false">[9]A!$K$78:$K$113</definedName>
    <definedName function="false" hidden="false" localSheetId="23" name="__123Graph_Bｸﾞﾗﾌ 7" vbProcedure="false">[9]A!$N$78:$N$113</definedName>
    <definedName function="false" hidden="false" localSheetId="23" name="__123Graph_Bｸﾞﾗﾌ 8" vbProcedure="false">[9]C!$C$3:$C$40</definedName>
    <definedName function="false" hidden="false" localSheetId="23" name="__123Graph_Bｸﾞﾗﾌ 9" vbProcedure="false">[9]B!$B$4:$B$49</definedName>
    <definedName function="false" hidden="false" localSheetId="23" name="__123Graph_Cグラフ 1B" vbProcedure="false">'[10]'!$F$2:$F$9</definedName>
    <definedName function="false" hidden="false" localSheetId="23" name="__123Graph_Cｸﾞﾗﾌ 13" vbProcedure="false">[9]C!$D$3:$D$41</definedName>
    <definedName function="false" hidden="false" localSheetId="23" name="__123Graph_Cｸﾞﾗﾌ 2" vbProcedure="false">[9]A!$C$78:$C$113</definedName>
    <definedName function="false" hidden="false" localSheetId="23" name="__123Graph_Cｸﾞﾗﾌ 7" vbProcedure="false">[9]A!$O$78:$O$113</definedName>
    <definedName function="false" hidden="false" localSheetId="23" name="__123Graph_Cｸﾞﾗﾌ 8" vbProcedure="false">[9]C!$D$3:$D$40</definedName>
    <definedName function="false" hidden="false" localSheetId="23" name="__123Graph_Dグラフ 1B" vbProcedure="false">'[10]'!$G$2:$G$9</definedName>
    <definedName function="false" hidden="false" localSheetId="23" name="__123Graph_Dｸﾞﾗﾌ 2" vbProcedure="false">[9]A!$I$78:$I$113</definedName>
    <definedName function="false" hidden="false" localSheetId="23" name="__123Graph_Dｸﾞﾗﾌ 3" vbProcedure="false">[9]A!$E$78:$E$113</definedName>
    <definedName function="false" hidden="false" localSheetId="23" name="__123Graph_Dｸﾞﾗﾌ 5" vbProcedure="false">[9]A!$H$42:$H$113</definedName>
    <definedName function="false" hidden="false" localSheetId="23" name="__123Graph_Eｸﾞﾗﾌ 4" vbProcedure="false">[9]A!$E$42:$E$112</definedName>
    <definedName function="false" hidden="false" localSheetId="23" name="__123Graph_Xグラフ 1B" vbProcedure="false">'[10]'!$D$2:$D$9</definedName>
    <definedName function="false" hidden="false" localSheetId="23" name="__123Graph_Xｸﾞﾗﾌ 10" vbProcedure="false">[9]B!$A$4:$A$49</definedName>
    <definedName function="false" hidden="false" localSheetId="23" name="__123Graph_Xｸﾞﾗﾌ 12" vbProcedure="false">[9]A!$A$66:$A$101</definedName>
    <definedName function="false" hidden="false" localSheetId="23" name="__123Graph_Xｸﾞﾗﾌ 15" vbProcedure="false">[9]E!$S$4:$S$41</definedName>
    <definedName function="false" hidden="false" localSheetId="23" name="__123Graph_Xｸﾞﾗﾌ 16" vbProcedure="false">[9]E!$S$24:$S$41</definedName>
    <definedName function="false" hidden="false" localSheetId="23" name="__123Graph_Xｸﾞﾗﾌ 6" vbProcedure="false">[9]A!$A$78:$A$113</definedName>
    <definedName function="false" hidden="false" localSheetId="23" name="__123Graph_Xｸﾞﾗﾌ 7" vbProcedure="false">[9]A!$M$78:$M$113</definedName>
    <definedName function="false" hidden="false" localSheetId="24" name="アイテム" vbProcedure="false">[20]地域及び品目リスト!$O$5:$O$7</definedName>
    <definedName function="false" hidden="false" localSheetId="24" name="地域区分" vbProcedure="false">[20]地域及び品目リスト!$A$5:$A$7</definedName>
    <definedName function="false" hidden="false" localSheetId="24" name="増減率範囲_S1" vbProcedure="false">Table22!$M$23:$N$27</definedName>
    <definedName function="false" hidden="false" localSheetId="24" name="増減率範囲_S2" vbProcedure="false">Table22!$P$23:$P$27</definedName>
    <definedName function="false" hidden="false" localSheetId="24" name="増減率範囲_S3" vbProcedure="false">Table22!$R$23:$T$27</definedName>
    <definedName function="false" hidden="false" localSheetId="24" name="業態" vbProcedure="false">[20]地域及び品目リスト!$AF$5:$AF$7</definedName>
    <definedName function="false" hidden="false" localSheetId="24" name="販売額範囲_S" vbProcedure="false">Table22!$M$15:$T$19</definedName>
    <definedName function="false" hidden="false" localSheetId="25" name="HTML_Control" vbProcedure="false">{"'テンプレート'!$C$174:$C$212"}</definedName>
    <definedName function="false" hidden="false" localSheetId="25" name="_11__123Graph_Aグラフ_1B" vbProcedure="false">'[1]②-２コンビニ・大型'!$A$1</definedName>
    <definedName function="false" hidden="false" localSheetId="25" name="_13__123Graph_Aグラフ_1B" vbProcedure="false">'[1]②-２コンビニ・大型'!$A$1</definedName>
    <definedName function="false" hidden="false" localSheetId="25" name="_28__123Graph_Bグラフ_1B" vbProcedure="false">'[1]②-２コンビニ・大型'!$A$1</definedName>
    <definedName function="false" hidden="false" localSheetId="25" name="_32__123Graph_Bグラフ_1B" vbProcedure="false">'[1]②-２コンビニ・大型'!$A$1</definedName>
    <definedName function="false" hidden="false" localSheetId="25" name="_38__123Graph_Cグラフ_1B" vbProcedure="false">'[15]'!$C$3</definedName>
    <definedName function="false" hidden="false" localSheetId="25" name="_42__123Graph_Cグラフ_1B" vbProcedure="false">'[15]'!$A$1</definedName>
    <definedName function="false" hidden="false" localSheetId="25" name="_45__123Graph_Dグラフ_1B" vbProcedure="false">'[15]'!$A$1</definedName>
    <definedName function="false" hidden="false" localSheetId="25" name="_49__123Graph_Dグラフ_1B" vbProcedure="false">'[15]'!$C$3</definedName>
    <definedName function="false" hidden="false" localSheetId="25" name="_55__123Graph_Xグラフ_1B" vbProcedure="false">'[15]'!$E$5</definedName>
    <definedName function="false" hidden="false" localSheetId="25" name="_59__123Graph_Xグラフ_1B" vbProcedure="false">'[15]'!$A$1</definedName>
    <definedName function="false" hidden="false" localSheetId="25" name="増減率範囲" vbProcedure="false">[16]forPart1_2!$A$1</definedName>
    <definedName function="false" hidden="false" localSheetId="25" name="販売額範囲" vbProcedure="false">'[15]'!$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6" uniqueCount="1189">
  <si>
    <r>
      <rPr>
        <sz val="16"/>
        <rFont val="Noto Sans"/>
        <family val="2"/>
      </rPr>
      <t xml:space="preserve">商業動態統計速報</t>
    </r>
    <r>
      <rPr>
        <sz val="16"/>
        <rFont val="ＭＳ Ｐゴシック"/>
        <family val="3"/>
        <charset val="128"/>
      </rPr>
      <t xml:space="preserve">-</t>
    </r>
    <r>
      <rPr>
        <sz val="16"/>
        <rFont val="Noto Sans"/>
        <family val="2"/>
      </rPr>
      <t xml:space="preserve">平成</t>
    </r>
    <r>
      <rPr>
        <sz val="16"/>
        <rFont val="ＭＳ Ｐゴシック"/>
        <family val="3"/>
        <charset val="128"/>
      </rPr>
      <t xml:space="preserve">29</t>
    </r>
    <r>
      <rPr>
        <sz val="16"/>
        <rFont val="Noto Sans"/>
        <family val="2"/>
      </rPr>
      <t xml:space="preserve">年</t>
    </r>
    <r>
      <rPr>
        <sz val="16"/>
        <rFont val="ＭＳ Ｐゴシック"/>
        <family val="3"/>
        <charset val="128"/>
      </rPr>
      <t xml:space="preserve">2</t>
    </r>
    <r>
      <rPr>
        <sz val="16"/>
        <rFont val="Noto Sans"/>
        <family val="2"/>
      </rPr>
      <t xml:space="preserve">月分</t>
    </r>
    <r>
      <rPr>
        <sz val="16"/>
        <rFont val="ＭＳ Ｐゴシック"/>
        <family val="3"/>
        <charset val="128"/>
      </rPr>
      <t xml:space="preserve">-  </t>
    </r>
    <r>
      <rPr>
        <sz val="16"/>
        <rFont val="Noto Sans"/>
        <family val="2"/>
      </rPr>
      <t xml:space="preserve">統計表</t>
    </r>
  </si>
  <si>
    <r>
      <rPr>
        <sz val="9"/>
        <color rgb="FF000000"/>
        <rFont val="Times New Roman"/>
        <family val="1"/>
      </rPr>
      <t xml:space="preserve">Preliminary Report on the Current Survey of Commerce  ( February,2017 )</t>
    </r>
    <r>
      <rPr>
        <sz val="9"/>
        <color rgb="FF000000"/>
        <rFont val="Noto Sans"/>
        <family val="2"/>
      </rPr>
      <t xml:space="preserve">　</t>
    </r>
    <r>
      <rPr>
        <sz val="9"/>
        <color rgb="FF000000"/>
        <rFont val="Times New Roman"/>
        <family val="1"/>
      </rPr>
      <t xml:space="preserve">Statistics Tables</t>
    </r>
  </si>
  <si>
    <t xml:space="preserve">■</t>
  </si>
  <si>
    <r>
      <rPr>
        <sz val="11"/>
        <rFont val="Noto Sans"/>
        <family val="2"/>
      </rPr>
      <t xml:space="preserve">第</t>
    </r>
    <r>
      <rPr>
        <sz val="11"/>
        <rFont val="ＭＳ Ｐゴシック"/>
        <family val="3"/>
        <charset val="128"/>
      </rPr>
      <t xml:space="preserve">1</t>
    </r>
    <r>
      <rPr>
        <sz val="11"/>
        <rFont val="Noto Sans"/>
        <family val="2"/>
      </rPr>
      <t xml:space="preserve">表</t>
    </r>
  </si>
  <si>
    <r>
      <rPr>
        <sz val="11"/>
        <rFont val="Noto Sans"/>
        <family val="2"/>
      </rPr>
      <t xml:space="preserve">業種別商業販売額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8"/>
        <color rgb="FF000000"/>
        <rFont val="Times New Roman"/>
        <family val="1"/>
      </rPr>
      <t xml:space="preserve">Table</t>
    </r>
    <r>
      <rPr>
        <sz val="8"/>
        <color rgb="FF000000"/>
        <rFont val="Noto Sans"/>
        <family val="2"/>
      </rPr>
      <t xml:space="preserve">　</t>
    </r>
    <r>
      <rPr>
        <sz val="8"/>
        <color rgb="FF000000"/>
        <rFont val="Times New Roman"/>
        <family val="1"/>
      </rPr>
      <t xml:space="preserve">1</t>
    </r>
    <r>
      <rPr>
        <sz val="8"/>
        <color rgb="FF000000"/>
        <rFont val="Noto Sans"/>
        <family val="2"/>
      </rPr>
      <t xml:space="preserve">　</t>
    </r>
    <r>
      <rPr>
        <sz val="8"/>
        <color rgb="FF000000"/>
        <rFont val="Times New Roman"/>
        <family val="1"/>
      </rPr>
      <t xml:space="preserve">Commercial sales value by type of business and the percentage change from the same month/term of the previous year</t>
    </r>
  </si>
  <si>
    <r>
      <rPr>
        <sz val="11"/>
        <rFont val="Noto Sans"/>
        <family val="2"/>
      </rPr>
      <t xml:space="preserve">第</t>
    </r>
    <r>
      <rPr>
        <sz val="11"/>
        <rFont val="ＭＳ Ｐゴシック"/>
        <family val="3"/>
        <charset val="128"/>
      </rPr>
      <t xml:space="preserve">2</t>
    </r>
    <r>
      <rPr>
        <sz val="11"/>
        <rFont val="Noto Sans"/>
        <family val="2"/>
      </rPr>
      <t xml:space="preserve">表</t>
    </r>
  </si>
  <si>
    <t xml:space="preserve">業種別商業販売額指数</t>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2 </t>
    </r>
    <r>
      <rPr>
        <sz val="9"/>
        <color rgb="FF000000"/>
        <rFont val="Noto Sans"/>
        <family val="2"/>
      </rPr>
      <t xml:space="preserve">　</t>
    </r>
    <r>
      <rPr>
        <sz val="9"/>
        <color rgb="FF000000"/>
        <rFont val="Times New Roman"/>
        <family val="1"/>
      </rPr>
      <t xml:space="preserve">Indices of commercial sales value by type of business</t>
    </r>
  </si>
  <si>
    <r>
      <rPr>
        <sz val="11"/>
        <rFont val="Noto Sans"/>
        <family val="2"/>
      </rPr>
      <t xml:space="preserve">第</t>
    </r>
    <r>
      <rPr>
        <sz val="11"/>
        <rFont val="ＭＳ Ｐゴシック"/>
        <family val="3"/>
        <charset val="128"/>
      </rPr>
      <t xml:space="preserve">3</t>
    </r>
    <r>
      <rPr>
        <sz val="11"/>
        <rFont val="Noto Sans"/>
        <family val="2"/>
      </rPr>
      <t xml:space="preserve">表</t>
    </r>
  </si>
  <si>
    <r>
      <rPr>
        <sz val="11"/>
        <rFont val="Noto Sans"/>
        <family val="2"/>
      </rPr>
      <t xml:space="preserve">大規模卸売店商品別販売額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3</t>
    </r>
    <r>
      <rPr>
        <sz val="9"/>
        <color rgb="FF000000"/>
        <rFont val="Noto Sans"/>
        <family val="2"/>
      </rPr>
      <t xml:space="preserve">　</t>
    </r>
    <r>
      <rPr>
        <sz val="9"/>
        <color rgb="FF000000"/>
        <rFont val="Times New Roman"/>
        <family val="1"/>
      </rPr>
      <t xml:space="preserve">Large-scale wholesale sales value by goods and the percentage change from the same month/term of the previous year</t>
    </r>
  </si>
  <si>
    <r>
      <rPr>
        <sz val="11"/>
        <rFont val="Noto Sans"/>
        <family val="2"/>
      </rPr>
      <t xml:space="preserve">第</t>
    </r>
    <r>
      <rPr>
        <sz val="11"/>
        <rFont val="ＭＳ Ｐゴシック"/>
        <family val="3"/>
        <charset val="128"/>
      </rPr>
      <t xml:space="preserve">4</t>
    </r>
    <r>
      <rPr>
        <sz val="11"/>
        <rFont val="Noto Sans"/>
        <family val="2"/>
      </rPr>
      <t xml:space="preserve">表</t>
    </r>
  </si>
  <si>
    <r>
      <rPr>
        <sz val="11"/>
        <rFont val="Noto Sans"/>
        <family val="2"/>
      </rPr>
      <t xml:space="preserve">百貨店・スーパー商品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4   Departmentstores and supermarkets sales value by goods and percentage change from the same month/term of the previous year</t>
    </r>
  </si>
  <si>
    <r>
      <rPr>
        <sz val="11"/>
        <rFont val="Noto Sans"/>
        <family val="2"/>
      </rPr>
      <t xml:space="preserve">第</t>
    </r>
    <r>
      <rPr>
        <sz val="11"/>
        <rFont val="ＭＳ Ｐゴシック"/>
        <family val="3"/>
        <charset val="128"/>
      </rPr>
      <t xml:space="preserve">5</t>
    </r>
    <r>
      <rPr>
        <sz val="11"/>
        <rFont val="Noto Sans"/>
        <family val="2"/>
      </rPr>
      <t xml:space="preserve">表</t>
    </r>
  </si>
  <si>
    <t xml:space="preserve">百貨店・スーパー商品別販売額指数</t>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5</t>
    </r>
    <r>
      <rPr>
        <sz val="9"/>
        <color rgb="FF000000"/>
        <rFont val="Noto Sans"/>
        <family val="2"/>
      </rPr>
      <t xml:space="preserve">　</t>
    </r>
    <r>
      <rPr>
        <sz val="9"/>
        <color rgb="FF000000"/>
        <rFont val="Times New Roman"/>
        <family val="1"/>
      </rPr>
      <t xml:space="preserve">Indices of Departmentstores and supermarkets sales value by goods</t>
    </r>
  </si>
  <si>
    <r>
      <rPr>
        <sz val="11"/>
        <rFont val="Noto Sans"/>
        <family val="2"/>
      </rPr>
      <t xml:space="preserve">第</t>
    </r>
    <r>
      <rPr>
        <sz val="11"/>
        <rFont val="ＭＳ Ｐゴシック"/>
        <family val="3"/>
        <charset val="128"/>
      </rPr>
      <t xml:space="preserve">6</t>
    </r>
    <r>
      <rPr>
        <sz val="11"/>
        <rFont val="Noto Sans"/>
        <family val="2"/>
      </rPr>
      <t xml:space="preserve">表</t>
    </r>
    <r>
      <rPr>
        <sz val="11"/>
        <rFont val="ＭＳ Ｐゴシック"/>
        <family val="3"/>
        <charset val="128"/>
      </rPr>
      <t xml:space="preserve">(1)</t>
    </r>
  </si>
  <si>
    <t xml:space="preserve">百貨店・スーパー経済産業局別、商品別販売額</t>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6</t>
    </r>
    <r>
      <rPr>
        <sz val="9"/>
        <color rgb="FF000000"/>
        <rFont val="Noto Sans"/>
        <family val="2"/>
      </rPr>
      <t xml:space="preserve">　</t>
    </r>
    <r>
      <rPr>
        <sz val="9"/>
        <color rgb="FF000000"/>
        <rFont val="Times New Roman"/>
        <family val="1"/>
      </rPr>
      <t xml:space="preserve">(1) Departmentstores and supermarkets sales  value by regional bureaus of METI and by goods</t>
    </r>
  </si>
  <si>
    <r>
      <rPr>
        <sz val="11"/>
        <color rgb="FFFFFFFF"/>
        <rFont val="Noto Sans"/>
        <family val="2"/>
      </rPr>
      <t xml:space="preserve">第</t>
    </r>
    <r>
      <rPr>
        <sz val="11"/>
        <color rgb="FFFFFFFF"/>
        <rFont val="ＭＳ Ｐゴシック"/>
        <family val="3"/>
        <charset val="128"/>
      </rPr>
      <t xml:space="preserve">6</t>
    </r>
    <r>
      <rPr>
        <sz val="11"/>
        <color rgb="FFFFFFFF"/>
        <rFont val="Noto Sans"/>
        <family val="2"/>
      </rPr>
      <t xml:space="preserve">表</t>
    </r>
    <r>
      <rPr>
        <sz val="11"/>
        <color rgb="FF000000"/>
        <rFont val="ＭＳ Ｐゴシック"/>
        <family val="3"/>
        <charset val="128"/>
      </rPr>
      <t xml:space="preserve">(2)</t>
    </r>
  </si>
  <si>
    <r>
      <rPr>
        <sz val="11"/>
        <rFont val="Noto Sans"/>
        <family val="2"/>
      </rPr>
      <t xml:space="preserve">百貨店・スーパー経済産業局別販売額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6   (2) </t>
    </r>
    <r>
      <rPr>
        <sz val="6"/>
        <color rgb="FF000000"/>
        <rFont val="Times New Roman"/>
        <family val="1"/>
      </rPr>
      <t xml:space="preserve">Percentage change from the same month/term of the previous year of Departmentstores and supermarkets sales value by regional bureaus of  METI </t>
    </r>
  </si>
  <si>
    <r>
      <rPr>
        <sz val="11"/>
        <rFont val="Noto Sans"/>
        <family val="2"/>
      </rPr>
      <t xml:space="preserve">第</t>
    </r>
    <r>
      <rPr>
        <sz val="11"/>
        <rFont val="ＭＳ Ｐゴシック"/>
        <family val="3"/>
        <charset val="128"/>
      </rPr>
      <t xml:space="preserve">7</t>
    </r>
    <r>
      <rPr>
        <sz val="11"/>
        <rFont val="Noto Sans"/>
        <family val="2"/>
      </rPr>
      <t xml:space="preserve">表</t>
    </r>
    <r>
      <rPr>
        <sz val="11"/>
        <rFont val="ＭＳ Ｐゴシック"/>
        <family val="3"/>
        <charset val="128"/>
      </rPr>
      <t xml:space="preserve">(1)</t>
    </r>
  </si>
  <si>
    <t xml:space="preserve">百貨店・スーパー東京特別区・政令指定都市別、商品別販売額</t>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7   (1) Departmentstores and supermarkets sales value by Special ward of Tokyo and ordinance-designated city and by goods</t>
    </r>
  </si>
  <si>
    <r>
      <rPr>
        <sz val="11"/>
        <color rgb="FFFFFFFF"/>
        <rFont val="Noto Sans"/>
        <family val="2"/>
      </rPr>
      <t xml:space="preserve">第</t>
    </r>
    <r>
      <rPr>
        <sz val="11"/>
        <color rgb="FFFFFFFF"/>
        <rFont val="ＭＳ Ｐゴシック"/>
        <family val="3"/>
        <charset val="128"/>
      </rPr>
      <t xml:space="preserve">8</t>
    </r>
    <r>
      <rPr>
        <sz val="11"/>
        <color rgb="FFFFFFFF"/>
        <rFont val="Noto Sans"/>
        <family val="2"/>
      </rPr>
      <t xml:space="preserve">表</t>
    </r>
    <r>
      <rPr>
        <sz val="11"/>
        <color rgb="FF000000"/>
        <rFont val="ＭＳ Ｐゴシック"/>
        <family val="3"/>
        <charset val="128"/>
      </rPr>
      <t xml:space="preserve">(2)</t>
    </r>
  </si>
  <si>
    <r>
      <rPr>
        <sz val="11"/>
        <rFont val="Noto Sans"/>
        <family val="2"/>
      </rPr>
      <t xml:space="preserve">百貨店・スーパー東京特別区・政令指定都市別販売額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  7</t>
    </r>
    <r>
      <rPr>
        <sz val="9"/>
        <color rgb="FF000000"/>
        <rFont val="Noto Sans"/>
        <family val="2"/>
      </rPr>
      <t xml:space="preserve">　</t>
    </r>
    <r>
      <rPr>
        <sz val="9"/>
        <color rgb="FF000000"/>
        <rFont val="Times New Roman"/>
        <family val="1"/>
      </rPr>
      <t xml:space="preserve">(2) </t>
    </r>
    <r>
      <rPr>
        <sz val="6"/>
        <color rgb="FF000000"/>
        <rFont val="Times New Roman"/>
        <family val="1"/>
      </rPr>
      <t xml:space="preserve">Percentage change from the same month/term of the previous year of Departmentstores and supermarkets sales value by Special ward of Tokyo and ordinance-designated city</t>
    </r>
  </si>
  <si>
    <r>
      <rPr>
        <sz val="11"/>
        <rFont val="Noto Sans"/>
        <family val="2"/>
      </rPr>
      <t xml:space="preserve">第</t>
    </r>
    <r>
      <rPr>
        <sz val="11"/>
        <rFont val="ＭＳ Ｐゴシック"/>
        <family val="3"/>
        <charset val="128"/>
      </rPr>
      <t xml:space="preserve">8</t>
    </r>
    <r>
      <rPr>
        <sz val="11"/>
        <rFont val="Noto Sans"/>
        <family val="2"/>
      </rPr>
      <t xml:space="preserve">表</t>
    </r>
  </si>
  <si>
    <t xml:space="preserve">百貨店・スーパー都道府県別販売額及び前年同月比増減率</t>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8</t>
    </r>
    <r>
      <rPr>
        <sz val="9"/>
        <color rgb="FF000000"/>
        <rFont val="Noto Sans"/>
        <family val="2"/>
      </rPr>
      <t xml:space="preserve">　</t>
    </r>
    <r>
      <rPr>
        <sz val="8"/>
        <color rgb="FF000000"/>
        <rFont val="Times New Roman"/>
        <family val="1"/>
      </rPr>
      <t xml:space="preserve">Departmentstores and supermarkets sales value and the percentage change from the same month of the previous year by prefecture</t>
    </r>
  </si>
  <si>
    <r>
      <rPr>
        <sz val="11"/>
        <rFont val="Noto Sans"/>
        <family val="2"/>
      </rPr>
      <t xml:space="preserve">第</t>
    </r>
    <r>
      <rPr>
        <sz val="11"/>
        <rFont val="ＭＳ Ｐゴシック"/>
        <family val="3"/>
        <charset val="128"/>
      </rPr>
      <t xml:space="preserve">9</t>
    </r>
    <r>
      <rPr>
        <sz val="11"/>
        <rFont val="Noto Sans"/>
        <family val="2"/>
      </rPr>
      <t xml:space="preserve">表　　 </t>
    </r>
  </si>
  <si>
    <r>
      <rPr>
        <sz val="11"/>
        <rFont val="Noto Sans"/>
        <family val="2"/>
      </rPr>
      <t xml:space="preserve">コンビニエンスストア商品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9</t>
    </r>
    <r>
      <rPr>
        <sz val="9"/>
        <color rgb="FF000000"/>
        <rFont val="Noto Sans"/>
        <family val="2"/>
      </rPr>
      <t xml:space="preserve">　</t>
    </r>
    <r>
      <rPr>
        <sz val="9"/>
        <color rgb="FF000000"/>
        <rFont val="Times New Roman"/>
        <family val="1"/>
      </rPr>
      <t xml:space="preserve">Sales value of convenience stores  and percentage change from the same month/term of the previous year</t>
    </r>
  </si>
  <si>
    <r>
      <rPr>
        <sz val="11"/>
        <rFont val="Noto Sans"/>
        <family val="2"/>
      </rPr>
      <t xml:space="preserve">第</t>
    </r>
    <r>
      <rPr>
        <sz val="11"/>
        <rFont val="ＭＳ Ｐゴシック"/>
        <family val="3"/>
        <charset val="128"/>
      </rPr>
      <t xml:space="preserve">10</t>
    </r>
    <r>
      <rPr>
        <sz val="11"/>
        <rFont val="Noto Sans"/>
        <family val="2"/>
      </rPr>
      <t xml:space="preserve">表　　</t>
    </r>
  </si>
  <si>
    <t xml:space="preserve">コンビニエンスストア販売額指数</t>
  </si>
  <si>
    <r>
      <rPr>
        <sz val="9"/>
        <color rgb="FF000000"/>
        <rFont val="Times New Roman"/>
        <family val="1"/>
      </rPr>
      <t xml:space="preserve">Table  10</t>
    </r>
    <r>
      <rPr>
        <sz val="9"/>
        <color rgb="FF000000"/>
        <rFont val="Noto Sans"/>
        <family val="2"/>
      </rPr>
      <t xml:space="preserve">　</t>
    </r>
    <r>
      <rPr>
        <sz val="9"/>
        <color rgb="FF000000"/>
        <rFont val="Times New Roman"/>
        <family val="1"/>
      </rPr>
      <t xml:space="preserve">Indices of sales value of convenience stores  (C.Y.2010 average =100)</t>
    </r>
  </si>
  <si>
    <r>
      <rPr>
        <sz val="11"/>
        <rFont val="Noto Sans"/>
        <family val="2"/>
      </rPr>
      <t xml:space="preserve">第</t>
    </r>
    <r>
      <rPr>
        <sz val="11"/>
        <rFont val="ＭＳ Ｐゴシック"/>
        <family val="3"/>
        <charset val="128"/>
      </rPr>
      <t xml:space="preserve">11</t>
    </r>
    <r>
      <rPr>
        <sz val="11"/>
        <rFont val="Noto Sans"/>
        <family val="2"/>
      </rPr>
      <t xml:space="preserve">表　　</t>
    </r>
  </si>
  <si>
    <r>
      <rPr>
        <sz val="11"/>
        <rFont val="Noto Sans"/>
        <family val="2"/>
      </rPr>
      <t xml:space="preserve">コンビニエンスストア経済産業局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  11  </t>
    </r>
    <r>
      <rPr>
        <sz val="8"/>
        <color rgb="FF000000"/>
        <rFont val="Times New Roman"/>
        <family val="1"/>
      </rPr>
      <t xml:space="preserve">Sales value of convenience stores by regional bureaus of METI and the percentage change from the same month/term of the previous year</t>
    </r>
  </si>
  <si>
    <r>
      <rPr>
        <sz val="11"/>
        <rFont val="Noto Sans"/>
        <family val="2"/>
      </rPr>
      <t xml:space="preserve">第</t>
    </r>
    <r>
      <rPr>
        <sz val="11"/>
        <rFont val="ＭＳ Ｐゴシック"/>
        <family val="3"/>
        <charset val="128"/>
      </rPr>
      <t xml:space="preserve">12</t>
    </r>
    <r>
      <rPr>
        <sz val="11"/>
        <rFont val="Noto Sans"/>
        <family val="2"/>
      </rPr>
      <t xml:space="preserve">表　　</t>
    </r>
  </si>
  <si>
    <t xml:space="preserve">コンビニエンスストア都道府県別販売額等及び前年同月比増減率</t>
  </si>
  <si>
    <t xml:space="preserve">Table  12  Convenience stores sales value and the percentage change from the same month of the previous year by prefecture</t>
  </si>
  <si>
    <r>
      <rPr>
        <sz val="11"/>
        <rFont val="Noto Sans"/>
        <family val="2"/>
      </rPr>
      <t xml:space="preserve">第</t>
    </r>
    <r>
      <rPr>
        <sz val="11"/>
        <rFont val="ＭＳ Ｐゴシック"/>
        <family val="3"/>
        <charset val="128"/>
      </rPr>
      <t xml:space="preserve">13</t>
    </r>
    <r>
      <rPr>
        <sz val="11"/>
        <rFont val="Noto Sans"/>
        <family val="2"/>
      </rPr>
      <t xml:space="preserve">表　　</t>
    </r>
  </si>
  <si>
    <r>
      <rPr>
        <sz val="11"/>
        <rFont val="Noto Sans"/>
        <family val="2"/>
      </rPr>
      <t xml:space="preserve">家電大型専門店商品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13</t>
    </r>
    <r>
      <rPr>
        <sz val="9"/>
        <color rgb="FF000000"/>
        <rFont val="Noto Sans"/>
        <family val="2"/>
      </rPr>
      <t xml:space="preserve">　</t>
    </r>
    <r>
      <rPr>
        <sz val="6"/>
        <color rgb="FF000000"/>
        <rFont val="Times New Roman"/>
        <family val="1"/>
      </rPr>
      <t xml:space="preserve">Large-scale speciality retailers for home electric appliances sales value by goods and the percentage change from the same month/term of the previous year. </t>
    </r>
  </si>
  <si>
    <r>
      <rPr>
        <sz val="11"/>
        <rFont val="Noto Sans"/>
        <family val="2"/>
      </rPr>
      <t xml:space="preserve">第</t>
    </r>
    <r>
      <rPr>
        <sz val="11"/>
        <rFont val="ＭＳ Ｐゴシック"/>
        <family val="3"/>
        <charset val="128"/>
      </rPr>
      <t xml:space="preserve">14</t>
    </r>
    <r>
      <rPr>
        <sz val="11"/>
        <rFont val="Noto Sans"/>
        <family val="2"/>
      </rPr>
      <t xml:space="preserve">表　　</t>
    </r>
  </si>
  <si>
    <r>
      <rPr>
        <sz val="11"/>
        <rFont val="Noto Sans"/>
        <family val="2"/>
      </rPr>
      <t xml:space="preserve">家電大型専門店経済産業局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  14  </t>
    </r>
    <r>
      <rPr>
        <sz val="6"/>
        <color rgb="FF000000"/>
        <rFont val="Times New Roman"/>
        <family val="1"/>
      </rPr>
      <t xml:space="preserve">Large-scale speciality retailers for home electric appliances sales value by regional bureaus of METI and the percentage change from the same month/term of the previous year.</t>
    </r>
  </si>
  <si>
    <r>
      <rPr>
        <sz val="11"/>
        <rFont val="Noto Sans"/>
        <family val="2"/>
      </rPr>
      <t xml:space="preserve">第</t>
    </r>
    <r>
      <rPr>
        <sz val="11"/>
        <rFont val="ＭＳ Ｐゴシック"/>
        <family val="3"/>
        <charset val="128"/>
      </rPr>
      <t xml:space="preserve">15</t>
    </r>
    <r>
      <rPr>
        <sz val="11"/>
        <rFont val="Noto Sans"/>
        <family val="2"/>
      </rPr>
      <t xml:space="preserve">表　　</t>
    </r>
  </si>
  <si>
    <t xml:space="preserve">家電大型専門店都道府県別販売額等及び前年同月比増減率</t>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15</t>
    </r>
    <r>
      <rPr>
        <sz val="9"/>
        <color rgb="FF000000"/>
        <rFont val="Noto Sans"/>
        <family val="2"/>
      </rPr>
      <t xml:space="preserve">　</t>
    </r>
    <r>
      <rPr>
        <sz val="6"/>
        <color rgb="FF000000"/>
        <rFont val="Times New Roman"/>
        <family val="1"/>
      </rPr>
      <t xml:space="preserve">Large-scale speciality retailers for home electric appliances sales value by prefectures and the percentage change from the same month of the previous year.</t>
    </r>
  </si>
  <si>
    <r>
      <rPr>
        <sz val="11"/>
        <rFont val="Noto Sans"/>
        <family val="2"/>
      </rPr>
      <t xml:space="preserve">第</t>
    </r>
    <r>
      <rPr>
        <sz val="11"/>
        <rFont val="ＭＳ Ｐゴシック"/>
        <family val="3"/>
        <charset val="128"/>
      </rPr>
      <t xml:space="preserve">16</t>
    </r>
    <r>
      <rPr>
        <sz val="11"/>
        <rFont val="Noto Sans"/>
        <family val="2"/>
      </rPr>
      <t xml:space="preserve">表　　</t>
    </r>
  </si>
  <si>
    <r>
      <rPr>
        <sz val="11"/>
        <rFont val="Noto Sans"/>
        <family val="2"/>
      </rPr>
      <t xml:space="preserve">ドラッグストア商品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t>
    </r>
    <r>
      <rPr>
        <sz val="9"/>
        <color rgb="FF000000"/>
        <rFont val="Noto Sans"/>
        <family val="2"/>
      </rPr>
      <t xml:space="preserve">　</t>
    </r>
    <r>
      <rPr>
        <sz val="9"/>
        <color rgb="FF000000"/>
        <rFont val="Times New Roman"/>
        <family val="1"/>
      </rPr>
      <t xml:space="preserve">16</t>
    </r>
    <r>
      <rPr>
        <sz val="9"/>
        <color rgb="FF000000"/>
        <rFont val="Noto Sans"/>
        <family val="2"/>
      </rPr>
      <t xml:space="preserve">　</t>
    </r>
    <r>
      <rPr>
        <sz val="9"/>
        <color rgb="FF000000"/>
        <rFont val="Times New Roman"/>
        <family val="1"/>
      </rPr>
      <t xml:space="preserve">Drugstore sales value by goods and the percentage change from the same month/term of the previous year. </t>
    </r>
  </si>
  <si>
    <r>
      <rPr>
        <sz val="11"/>
        <rFont val="Noto Sans"/>
        <family val="2"/>
      </rPr>
      <t xml:space="preserve">第</t>
    </r>
    <r>
      <rPr>
        <sz val="11"/>
        <rFont val="ＭＳ Ｐゴシック"/>
        <family val="3"/>
        <charset val="128"/>
      </rPr>
      <t xml:space="preserve">17</t>
    </r>
    <r>
      <rPr>
        <sz val="11"/>
        <rFont val="Noto Sans"/>
        <family val="2"/>
      </rPr>
      <t xml:space="preserve">表　　</t>
    </r>
  </si>
  <si>
    <r>
      <rPr>
        <sz val="11"/>
        <rFont val="Noto Sans"/>
        <family val="2"/>
      </rPr>
      <t xml:space="preserve">ドラッグストア経済産業局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t xml:space="preserve">Table  17  Drugstore sales value by regional bureaus of METI and the percentage change from the same month/term of the previous year.</t>
  </si>
  <si>
    <r>
      <rPr>
        <sz val="11"/>
        <rFont val="Noto Sans"/>
        <family val="2"/>
      </rPr>
      <t xml:space="preserve">第</t>
    </r>
    <r>
      <rPr>
        <sz val="11"/>
        <rFont val="ＭＳ Ｐゴシック"/>
        <family val="3"/>
        <charset val="128"/>
      </rPr>
      <t xml:space="preserve">18</t>
    </r>
    <r>
      <rPr>
        <sz val="11"/>
        <rFont val="Noto Sans"/>
        <family val="2"/>
      </rPr>
      <t xml:space="preserve">表　　</t>
    </r>
  </si>
  <si>
    <t xml:space="preserve">ドラッグストア都道府県別販売額等及び前年同月比増減率</t>
  </si>
  <si>
    <r>
      <rPr>
        <sz val="9"/>
        <color rgb="FF000000"/>
        <rFont val="Times New Roman"/>
        <family val="1"/>
      </rPr>
      <t xml:space="preserve">Table  18  Drugstore sales value by prefectures and the percentage change from the same month</t>
    </r>
    <r>
      <rPr>
        <sz val="9"/>
        <color rgb="FF000000"/>
        <rFont val="Noto Sans"/>
        <family val="2"/>
      </rPr>
      <t xml:space="preserve">　</t>
    </r>
    <r>
      <rPr>
        <sz val="9"/>
        <color rgb="FF000000"/>
        <rFont val="Times New Roman"/>
        <family val="1"/>
      </rPr>
      <t xml:space="preserve">of the previous year.</t>
    </r>
  </si>
  <si>
    <r>
      <rPr>
        <sz val="11"/>
        <rFont val="Noto Sans"/>
        <family val="2"/>
      </rPr>
      <t xml:space="preserve">第</t>
    </r>
    <r>
      <rPr>
        <sz val="11"/>
        <rFont val="ＭＳ Ｐゴシック"/>
        <family val="3"/>
        <charset val="128"/>
      </rPr>
      <t xml:space="preserve">19</t>
    </r>
    <r>
      <rPr>
        <sz val="11"/>
        <rFont val="Noto Sans"/>
        <family val="2"/>
      </rPr>
      <t xml:space="preserve">表　　</t>
    </r>
  </si>
  <si>
    <r>
      <rPr>
        <sz val="11"/>
        <rFont val="Noto Sans"/>
        <family val="2"/>
      </rPr>
      <t xml:space="preserve">ホームセンター商品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t xml:space="preserve">Table  19  Home improvement stores sales value by goods and the percentage change from the same month/term of the previous year. </t>
  </si>
  <si>
    <r>
      <rPr>
        <sz val="11"/>
        <rFont val="Noto Sans"/>
        <family val="2"/>
      </rPr>
      <t xml:space="preserve">第</t>
    </r>
    <r>
      <rPr>
        <sz val="11"/>
        <rFont val="ＭＳ Ｐゴシック"/>
        <family val="3"/>
        <charset val="128"/>
      </rPr>
      <t xml:space="preserve">20</t>
    </r>
    <r>
      <rPr>
        <sz val="11"/>
        <rFont val="Noto Sans"/>
        <family val="2"/>
      </rPr>
      <t xml:space="preserve">表　　</t>
    </r>
  </si>
  <si>
    <r>
      <rPr>
        <sz val="11"/>
        <rFont val="Noto Sans"/>
        <family val="2"/>
      </rPr>
      <t xml:space="preserve">ホームセンター経済産業局別販売額等及び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増減率</t>
    </r>
  </si>
  <si>
    <r>
      <rPr>
        <sz val="9"/>
        <color rgb="FF000000"/>
        <rFont val="Times New Roman"/>
        <family val="1"/>
      </rPr>
      <t xml:space="preserve">Table  20 </t>
    </r>
    <r>
      <rPr>
        <sz val="6"/>
        <color rgb="FF000000"/>
        <rFont val="Times New Roman"/>
        <family val="1"/>
      </rPr>
      <t xml:space="preserve"> Home improvement stores sales value by regional bureaus of METI and the percentage change from the same month/term of the previous year.</t>
    </r>
  </si>
  <si>
    <r>
      <rPr>
        <sz val="11"/>
        <rFont val="Noto Sans"/>
        <family val="2"/>
      </rPr>
      <t xml:space="preserve">第</t>
    </r>
    <r>
      <rPr>
        <sz val="11"/>
        <rFont val="ＭＳ Ｐゴシック"/>
        <family val="3"/>
        <charset val="128"/>
      </rPr>
      <t xml:space="preserve">21</t>
    </r>
    <r>
      <rPr>
        <sz val="11"/>
        <rFont val="Noto Sans"/>
        <family val="2"/>
      </rPr>
      <t xml:space="preserve">表　　</t>
    </r>
  </si>
  <si>
    <t xml:space="preserve">ホームセンター都道府県別販売額等及び前年同月比増減率</t>
  </si>
  <si>
    <t xml:space="preserve">Table  21  Home improvement stores sales value by prefectures and the percentage change from the same month of the previous year.</t>
  </si>
  <si>
    <r>
      <rPr>
        <sz val="11"/>
        <rFont val="Noto Sans"/>
        <family val="2"/>
      </rPr>
      <t xml:space="preserve">第</t>
    </r>
    <r>
      <rPr>
        <sz val="11"/>
        <rFont val="ＭＳ Ｐゴシック"/>
        <family val="3"/>
        <charset val="128"/>
      </rPr>
      <t xml:space="preserve">22</t>
    </r>
    <r>
      <rPr>
        <sz val="11"/>
        <rFont val="Noto Sans"/>
        <family val="2"/>
      </rPr>
      <t xml:space="preserve">表　　</t>
    </r>
  </si>
  <si>
    <t xml:space="preserve">卸売業、小売業別期末商品手持額及び前年同期末比増減率</t>
  </si>
  <si>
    <t xml:space="preserve">Table  22 Wholesale and Retail commodity stocks at the end of term and the percentage change from the same term of the previous year</t>
  </si>
  <si>
    <t xml:space="preserve">付表</t>
  </si>
  <si>
    <t xml:space="preserve">リンク係数表</t>
  </si>
  <si>
    <t xml:space="preserve">季節曜日祝祭日うるう年指数表</t>
  </si>
  <si>
    <t xml:space="preserve">第2表用</t>
  </si>
  <si>
    <t xml:space="preserve">第5表用</t>
  </si>
  <si>
    <t xml:space="preserve">第10表用</t>
  </si>
  <si>
    <t xml:space="preserve">Appendix  The linked coefficient table</t>
  </si>
  <si>
    <t xml:space="preserve">Appendix Seasonal and calendar effects indices</t>
  </si>
  <si>
    <t xml:space="preserve">Table2</t>
  </si>
  <si>
    <t xml:space="preserve">Table5</t>
  </si>
  <si>
    <t xml:space="preserve">Table10</t>
  </si>
  <si>
    <t xml:space="preserve">●お知らせ　 </t>
  </si>
  <si>
    <r>
      <rPr>
        <sz val="10"/>
        <color rgb="FF000000"/>
        <rFont val="ＭＳ Ｐゴシック"/>
        <family val="3"/>
        <charset val="128"/>
      </rPr>
      <t xml:space="preserve">H28</t>
    </r>
    <r>
      <rPr>
        <sz val="10"/>
        <color rgb="FF000000"/>
        <rFont val="Noto Sans"/>
        <family val="2"/>
      </rPr>
      <t xml:space="preserve">年、</t>
    </r>
    <r>
      <rPr>
        <sz val="10"/>
        <color rgb="FF000000"/>
        <rFont val="ＭＳ Ｐゴシック"/>
        <family val="3"/>
        <charset val="128"/>
      </rPr>
      <t xml:space="preserve">H27</t>
    </r>
    <r>
      <rPr>
        <sz val="10"/>
        <color rgb="FF000000"/>
        <rFont val="Noto Sans"/>
        <family val="2"/>
      </rPr>
      <t xml:space="preserve">年度、</t>
    </r>
    <r>
      <rPr>
        <sz val="10"/>
        <color rgb="FF000000"/>
        <rFont val="ＭＳ Ｐゴシック"/>
        <family val="3"/>
        <charset val="128"/>
      </rPr>
      <t xml:space="preserve">H28</t>
    </r>
    <r>
      <rPr>
        <sz val="10"/>
        <color rgb="FF000000"/>
        <rFont val="Noto Sans"/>
        <family val="2"/>
      </rPr>
      <t xml:space="preserve">年第</t>
    </r>
    <r>
      <rPr>
        <sz val="10"/>
        <color rgb="FF000000"/>
        <rFont val="ＭＳ Ｐゴシック"/>
        <family val="3"/>
        <charset val="128"/>
      </rPr>
      <t xml:space="preserve">1</t>
    </r>
    <r>
      <rPr>
        <sz val="10"/>
        <color rgb="FF000000"/>
        <rFont val="Noto Sans"/>
        <family val="2"/>
      </rPr>
      <t xml:space="preserve">四半期～第</t>
    </r>
    <r>
      <rPr>
        <sz val="10"/>
        <color rgb="FF000000"/>
        <rFont val="ＭＳ Ｐゴシック"/>
        <family val="3"/>
        <charset val="128"/>
      </rPr>
      <t xml:space="preserve">4</t>
    </r>
    <r>
      <rPr>
        <sz val="10"/>
        <color rgb="FF000000"/>
        <rFont val="Noto Sans"/>
        <family val="2"/>
      </rPr>
      <t xml:space="preserve">四半期、</t>
    </r>
    <r>
      <rPr>
        <sz val="10"/>
        <color rgb="FF000000"/>
        <rFont val="ＭＳ Ｐゴシック"/>
        <family val="3"/>
        <charset val="128"/>
      </rPr>
      <t xml:space="preserve">H28</t>
    </r>
    <r>
      <rPr>
        <sz val="10"/>
        <color rgb="FF000000"/>
        <rFont val="Noto Sans"/>
        <family val="2"/>
      </rPr>
      <t xml:space="preserve">年</t>
    </r>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12</t>
    </r>
    <r>
      <rPr>
        <sz val="10"/>
        <color rgb="FF000000"/>
        <rFont val="Noto Sans"/>
        <family val="2"/>
      </rPr>
      <t xml:space="preserve">月の数字は、年間補正により修正しています</t>
    </r>
  </si>
  <si>
    <r>
      <rPr>
        <sz val="10"/>
        <color rgb="FF000000"/>
        <rFont val="ＭＳ Ｐゴシック"/>
        <family val="3"/>
        <charset val="128"/>
      </rPr>
      <t xml:space="preserve">H29</t>
    </r>
    <r>
      <rPr>
        <sz val="10"/>
        <color rgb="FF000000"/>
        <rFont val="Noto Sans"/>
        <family val="2"/>
      </rPr>
      <t xml:space="preserve">年</t>
    </r>
    <r>
      <rPr>
        <sz val="10"/>
        <color rgb="FF000000"/>
        <rFont val="ＭＳ Ｐゴシック"/>
        <family val="3"/>
        <charset val="128"/>
      </rPr>
      <t xml:space="preserve">1</t>
    </r>
    <r>
      <rPr>
        <sz val="10"/>
        <color rgb="FF000000"/>
        <rFont val="Noto Sans"/>
        <family val="2"/>
      </rPr>
      <t xml:space="preserve">月分確報で、基準年を</t>
    </r>
    <r>
      <rPr>
        <sz val="10"/>
        <color rgb="FF000000"/>
        <rFont val="ＭＳ Ｐゴシック"/>
        <family val="3"/>
        <charset val="128"/>
      </rPr>
      <t xml:space="preserve">H22(2010)</t>
    </r>
    <r>
      <rPr>
        <sz val="10"/>
        <color rgb="FF000000"/>
        <rFont val="Noto Sans"/>
        <family val="2"/>
      </rPr>
      <t xml:space="preserve">年から</t>
    </r>
    <r>
      <rPr>
        <sz val="10"/>
        <color rgb="FF000000"/>
        <rFont val="ＭＳ Ｐゴシック"/>
        <family val="3"/>
        <charset val="128"/>
      </rPr>
      <t xml:space="preserve">H27(2015)</t>
    </r>
    <r>
      <rPr>
        <sz val="10"/>
        <color rgb="FF000000"/>
        <rFont val="Noto Sans"/>
        <family val="2"/>
      </rPr>
      <t xml:space="preserve">年に変更しています</t>
    </r>
    <r>
      <rPr>
        <sz val="10"/>
        <color rgb="FF000000"/>
        <rFont val="ＭＳ Ｐゴシック"/>
        <family val="3"/>
        <charset val="128"/>
      </rPr>
      <t xml:space="preserve">(</t>
    </r>
    <r>
      <rPr>
        <sz val="10"/>
        <color rgb="FF000000"/>
        <rFont val="Noto Sans"/>
        <family val="2"/>
      </rPr>
      <t xml:space="preserve">基準改定</t>
    </r>
    <r>
      <rPr>
        <sz val="10"/>
        <color rgb="FF000000"/>
        <rFont val="ＭＳ Ｐゴシック"/>
        <family val="3"/>
        <charset val="128"/>
      </rPr>
      <t xml:space="preserve">)</t>
    </r>
  </si>
  <si>
    <r>
      <rPr>
        <sz val="8"/>
        <color rgb="FF000000"/>
        <rFont val="ＭＳ Ｐゴシック"/>
        <family val="3"/>
        <charset val="128"/>
      </rPr>
      <t xml:space="preserve">●</t>
    </r>
    <r>
      <rPr>
        <sz val="8"/>
        <color rgb="FF000000"/>
        <rFont val="Times New Roman"/>
        <family val="1"/>
      </rPr>
      <t xml:space="preserve">Information</t>
    </r>
    <r>
      <rPr>
        <sz val="8"/>
        <color rgb="FF000000"/>
        <rFont val="Noto Sans"/>
        <family val="2"/>
      </rPr>
      <t xml:space="preserve">　 </t>
    </r>
  </si>
  <si>
    <r>
      <rPr>
        <sz val="8"/>
        <color rgb="FF000000"/>
        <rFont val="Times New Roman"/>
        <family val="1"/>
      </rPr>
      <t xml:space="preserve">Figures of 2016CY,2015FY,2016Q1</t>
    </r>
    <r>
      <rPr>
        <sz val="8"/>
        <color rgb="FF000000"/>
        <rFont val="Noto Sans"/>
        <family val="2"/>
      </rPr>
      <t xml:space="preserve">～</t>
    </r>
    <r>
      <rPr>
        <sz val="8"/>
        <color rgb="FF000000"/>
        <rFont val="Times New Roman"/>
        <family val="1"/>
      </rPr>
      <t xml:space="preserve">Q4,201601</t>
    </r>
    <r>
      <rPr>
        <sz val="8"/>
        <color rgb="FF000000"/>
        <rFont val="Noto Sans"/>
        <family val="2"/>
      </rPr>
      <t xml:space="preserve">～</t>
    </r>
    <r>
      <rPr>
        <sz val="8"/>
        <color rgb="FF000000"/>
        <rFont val="Times New Roman"/>
        <family val="1"/>
      </rPr>
      <t xml:space="preserve">12 are revised as 2016 annual revision.</t>
    </r>
  </si>
  <si>
    <t xml:space="preserve">The base year was changed from 2010 to 2015 on the monthly report of Jan.,2017.</t>
  </si>
  <si>
    <t xml:space="preserve">第１表　業種別商業販売額及び前年（度、同期、同月）比増減率</t>
  </si>
  <si>
    <t xml:space="preserve">Table1      Commercial sales value by type of business and the percentage change from the same month/term of the previous year</t>
  </si>
  <si>
    <t xml:space="preserve">年　　月</t>
  </si>
  <si>
    <t xml:space="preserve">商 業 計</t>
  </si>
  <si>
    <r>
      <rPr>
        <sz val="16"/>
        <rFont val="Noto Sans"/>
        <family val="2"/>
      </rPr>
      <t xml:space="preserve">参　考
</t>
    </r>
    <r>
      <rPr>
        <sz val="16"/>
        <rFont val="ＭＳ 明朝"/>
        <family val="1"/>
        <charset val="128"/>
      </rPr>
      <t xml:space="preserve">(</t>
    </r>
    <r>
      <rPr>
        <sz val="16"/>
        <rFont val="Noto Sans"/>
        <family val="2"/>
      </rPr>
      <t xml:space="preserve">注３</t>
    </r>
    <r>
      <rPr>
        <sz val="16"/>
        <rFont val="ＭＳ 明朝"/>
        <family val="1"/>
        <charset val="128"/>
      </rPr>
      <t xml:space="preserve">)</t>
    </r>
  </si>
  <si>
    <t xml:space="preserve">Year
and
 Month</t>
  </si>
  <si>
    <r>
      <rPr>
        <sz val="16"/>
        <color rgb="FF000000"/>
        <rFont val="ＭＳ 明朝"/>
        <family val="1"/>
        <charset val="128"/>
      </rPr>
      <t xml:space="preserve">
</t>
    </r>
    <r>
      <rPr>
        <sz val="16"/>
        <color rgb="FF000000"/>
        <rFont val="Noto Sans"/>
        <family val="2"/>
      </rPr>
      <t xml:space="preserve">卸 売 業</t>
    </r>
  </si>
  <si>
    <r>
      <rPr>
        <sz val="16"/>
        <color rgb="FF000000"/>
        <rFont val="ＭＳ 明朝"/>
        <family val="1"/>
        <charset val="128"/>
      </rPr>
      <t xml:space="preserve">
</t>
    </r>
    <r>
      <rPr>
        <sz val="16"/>
        <color rgb="FF000000"/>
        <rFont val="Noto Sans"/>
        <family val="2"/>
      </rPr>
      <t xml:space="preserve">小 売 業</t>
    </r>
  </si>
  <si>
    <r>
      <rPr>
        <sz val="16"/>
        <color rgb="FF000000"/>
        <rFont val="ＭＳ 明朝"/>
        <family val="1"/>
        <charset val="128"/>
      </rPr>
      <t xml:space="preserve">
</t>
    </r>
    <r>
      <rPr>
        <sz val="16"/>
        <color rgb="FF000000"/>
        <rFont val="Noto Sans"/>
        <family val="2"/>
      </rPr>
      <t xml:space="preserve">各種商品
卸 売 業</t>
    </r>
  </si>
  <si>
    <r>
      <rPr>
        <sz val="16"/>
        <color rgb="FF000000"/>
        <rFont val="ＭＳ 明朝"/>
        <family val="1"/>
        <charset val="128"/>
      </rPr>
      <t xml:space="preserve">
</t>
    </r>
    <r>
      <rPr>
        <sz val="16"/>
        <color rgb="FF000000"/>
        <rFont val="Noto Sans"/>
        <family val="2"/>
      </rPr>
      <t xml:space="preserve">繊 維 品
卸 売 業</t>
    </r>
  </si>
  <si>
    <r>
      <rPr>
        <sz val="16"/>
        <color rgb="FF000000"/>
        <rFont val="ＭＳ 明朝"/>
        <family val="1"/>
        <charset val="128"/>
      </rPr>
      <t xml:space="preserve">
</t>
    </r>
    <r>
      <rPr>
        <sz val="16"/>
        <color rgb="FF000000"/>
        <rFont val="Noto Sans"/>
        <family val="2"/>
      </rPr>
      <t xml:space="preserve">衣 服 ・
身 の 回
り    品
卸 売 業</t>
    </r>
  </si>
  <si>
    <r>
      <rPr>
        <sz val="16"/>
        <color rgb="FF000000"/>
        <rFont val="ＭＳ 明朝"/>
        <family val="1"/>
        <charset val="128"/>
      </rPr>
      <t xml:space="preserve">
</t>
    </r>
    <r>
      <rPr>
        <sz val="16"/>
        <color rgb="FF000000"/>
        <rFont val="Noto Sans"/>
        <family val="2"/>
      </rPr>
      <t xml:space="preserve">農畜産物
・
水 産 物
卸 売 業</t>
    </r>
  </si>
  <si>
    <r>
      <rPr>
        <sz val="16"/>
        <color rgb="FF000000"/>
        <rFont val="ＭＳ 明朝"/>
        <family val="1"/>
        <charset val="128"/>
      </rPr>
      <t xml:space="preserve">
</t>
    </r>
    <r>
      <rPr>
        <sz val="16"/>
        <color rgb="FF000000"/>
        <rFont val="Noto Sans"/>
        <family val="2"/>
      </rPr>
      <t xml:space="preserve">食    料 
・
飲　  料
卸 売 業</t>
    </r>
  </si>
  <si>
    <r>
      <rPr>
        <sz val="16"/>
        <color rgb="FF000000"/>
        <rFont val="ＭＳ 明朝"/>
        <family val="1"/>
        <charset val="128"/>
      </rPr>
      <t xml:space="preserve">
</t>
    </r>
    <r>
      <rPr>
        <sz val="16"/>
        <color rgb="FF000000"/>
        <rFont val="Noto Sans"/>
        <family val="2"/>
      </rPr>
      <t xml:space="preserve">建築材料
卸 売 業</t>
    </r>
  </si>
  <si>
    <r>
      <rPr>
        <sz val="16"/>
        <color rgb="FF000000"/>
        <rFont val="ＭＳ 明朝"/>
        <family val="1"/>
        <charset val="128"/>
      </rPr>
      <t xml:space="preserve">
</t>
    </r>
    <r>
      <rPr>
        <sz val="16"/>
        <color rgb="FF000000"/>
        <rFont val="Noto Sans"/>
        <family val="2"/>
      </rPr>
      <t xml:space="preserve">化学製品
卸 売 業</t>
    </r>
  </si>
  <si>
    <r>
      <rPr>
        <sz val="16"/>
        <color rgb="FF000000"/>
        <rFont val="ＭＳ 明朝"/>
        <family val="1"/>
        <charset val="128"/>
      </rPr>
      <t xml:space="preserve">
</t>
    </r>
    <r>
      <rPr>
        <sz val="16"/>
        <color rgb="FF000000"/>
        <rFont val="Noto Sans"/>
        <family val="2"/>
      </rPr>
      <t xml:space="preserve">鉱　　物
 ・
金属材料
卸 売 業</t>
    </r>
  </si>
  <si>
    <r>
      <rPr>
        <sz val="16"/>
        <color rgb="FF000000"/>
        <rFont val="ＭＳ 明朝"/>
        <family val="1"/>
        <charset val="128"/>
      </rPr>
      <t xml:space="preserve">
</t>
    </r>
    <r>
      <rPr>
        <sz val="16"/>
        <color rgb="FF000000"/>
        <rFont val="Noto Sans"/>
        <family val="2"/>
      </rPr>
      <t xml:space="preserve">機械器具
卸 売 業</t>
    </r>
  </si>
  <si>
    <r>
      <rPr>
        <sz val="16"/>
        <color rgb="FF000000"/>
        <rFont val="ＭＳ 明朝"/>
        <family val="1"/>
        <charset val="128"/>
      </rPr>
      <t xml:space="preserve">
</t>
    </r>
    <r>
      <rPr>
        <sz val="16"/>
        <color rgb="FF000000"/>
        <rFont val="Noto Sans"/>
        <family val="2"/>
      </rPr>
      <t xml:space="preserve">家　具・
建　具・
じゅう器
卸 売 業</t>
    </r>
  </si>
  <si>
    <r>
      <rPr>
        <sz val="16"/>
        <color rgb="FF000000"/>
        <rFont val="ＭＳ 明朝"/>
        <family val="1"/>
        <charset val="128"/>
      </rPr>
      <t xml:space="preserve">
</t>
    </r>
    <r>
      <rPr>
        <sz val="16"/>
        <color rgb="FF000000"/>
        <rFont val="Noto Sans"/>
        <family val="2"/>
      </rPr>
      <t xml:space="preserve">医 薬 品
・
化 粧 品
卸 売 業</t>
    </r>
  </si>
  <si>
    <r>
      <rPr>
        <sz val="16"/>
        <color rgb="FF000000"/>
        <rFont val="ＭＳ 明朝"/>
        <family val="1"/>
        <charset val="128"/>
      </rPr>
      <t xml:space="preserve">
</t>
    </r>
    <r>
      <rPr>
        <sz val="16"/>
        <color rgb="FF000000"/>
        <rFont val="Noto Sans"/>
        <family val="2"/>
      </rPr>
      <t xml:space="preserve">その他の
卸 売 業
</t>
    </r>
    <r>
      <rPr>
        <sz val="16"/>
        <color rgb="FF000000"/>
        <rFont val="ＭＳ 明朝"/>
        <family val="1"/>
        <charset val="128"/>
      </rPr>
      <t xml:space="preserve">(</t>
    </r>
    <r>
      <rPr>
        <sz val="16"/>
        <color rgb="FF000000"/>
        <rFont val="Noto Sans"/>
        <family val="2"/>
      </rPr>
      <t xml:space="preserve">注１</t>
    </r>
    <r>
      <rPr>
        <sz val="16"/>
        <color rgb="FF000000"/>
        <rFont val="ＭＳ 明朝"/>
        <family val="1"/>
        <charset val="128"/>
      </rPr>
      <t xml:space="preserve">)</t>
    </r>
  </si>
  <si>
    <t xml:space="preserve">小 売 業</t>
  </si>
  <si>
    <r>
      <rPr>
        <sz val="16"/>
        <color rgb="FF000000"/>
        <rFont val="ＭＳ 明朝"/>
        <family val="1"/>
        <charset val="128"/>
      </rPr>
      <t xml:space="preserve">
</t>
    </r>
    <r>
      <rPr>
        <sz val="16"/>
        <color rgb="FF000000"/>
        <rFont val="Noto Sans"/>
        <family val="2"/>
      </rPr>
      <t xml:space="preserve">各種商品
小 売 業</t>
    </r>
  </si>
  <si>
    <r>
      <rPr>
        <sz val="16"/>
        <color rgb="FF000000"/>
        <rFont val="ＭＳ 明朝"/>
        <family val="1"/>
        <charset val="128"/>
      </rPr>
      <t xml:space="preserve">
</t>
    </r>
    <r>
      <rPr>
        <sz val="16"/>
        <color rgb="FF000000"/>
        <rFont val="Noto Sans"/>
        <family val="2"/>
      </rPr>
      <t xml:space="preserve">織物・衣
服・身の
回 り 品
小 売 業</t>
    </r>
  </si>
  <si>
    <r>
      <rPr>
        <sz val="16"/>
        <color rgb="FF000000"/>
        <rFont val="ＭＳ 明朝"/>
        <family val="1"/>
        <charset val="128"/>
      </rPr>
      <t xml:space="preserve">
</t>
    </r>
    <r>
      <rPr>
        <sz val="16"/>
        <color rgb="FF000000"/>
        <rFont val="Noto Sans"/>
        <family val="2"/>
      </rPr>
      <t xml:space="preserve">飲食料品
小 売 業</t>
    </r>
  </si>
  <si>
    <r>
      <rPr>
        <sz val="16"/>
        <color rgb="FF000000"/>
        <rFont val="ＭＳ 明朝"/>
        <family val="1"/>
        <charset val="128"/>
      </rPr>
      <t xml:space="preserve">
</t>
    </r>
    <r>
      <rPr>
        <sz val="16"/>
        <color rgb="FF000000"/>
        <rFont val="Noto Sans"/>
        <family val="2"/>
      </rPr>
      <t xml:space="preserve">自 動 車
小 売 業</t>
    </r>
  </si>
  <si>
    <r>
      <rPr>
        <sz val="16"/>
        <color rgb="FF000000"/>
        <rFont val="ＭＳ 明朝"/>
        <family val="1"/>
        <charset val="128"/>
      </rPr>
      <t xml:space="preserve">
</t>
    </r>
    <r>
      <rPr>
        <sz val="16"/>
        <color rgb="FF000000"/>
        <rFont val="Noto Sans"/>
        <family val="2"/>
      </rPr>
      <t xml:space="preserve">機械器具
小 売 業</t>
    </r>
  </si>
  <si>
    <r>
      <rPr>
        <sz val="16"/>
        <color rgb="FF000000"/>
        <rFont val="ＭＳ 明朝"/>
        <family val="1"/>
        <charset val="128"/>
      </rPr>
      <t xml:space="preserve">
</t>
    </r>
    <r>
      <rPr>
        <sz val="16"/>
        <color rgb="FF000000"/>
        <rFont val="Noto Sans"/>
        <family val="2"/>
      </rPr>
      <t xml:space="preserve">燃    料
小 売 業</t>
    </r>
  </si>
  <si>
    <r>
      <rPr>
        <sz val="16"/>
        <color rgb="FF000000"/>
        <rFont val="ＭＳ 明朝"/>
        <family val="1"/>
        <charset val="128"/>
      </rPr>
      <t xml:space="preserve">
</t>
    </r>
    <r>
      <rPr>
        <sz val="16"/>
        <color rgb="FF000000"/>
        <rFont val="Noto Sans"/>
        <family val="2"/>
      </rPr>
      <t xml:space="preserve">医 薬 品
・
化 粧 品
小 売 業</t>
    </r>
  </si>
  <si>
    <r>
      <rPr>
        <sz val="16"/>
        <color rgb="FF000000"/>
        <rFont val="ＭＳ 明朝"/>
        <family val="1"/>
        <charset val="128"/>
      </rPr>
      <t xml:space="preserve">
</t>
    </r>
    <r>
      <rPr>
        <sz val="16"/>
        <color rgb="FF000000"/>
        <rFont val="Noto Sans"/>
        <family val="2"/>
      </rPr>
      <t xml:space="preserve">そ の 他
小 売 業
</t>
    </r>
    <r>
      <rPr>
        <sz val="16"/>
        <color rgb="FF000000"/>
        <rFont val="ＭＳ 明朝"/>
        <family val="1"/>
        <charset val="128"/>
      </rPr>
      <t xml:space="preserve">(</t>
    </r>
    <r>
      <rPr>
        <sz val="16"/>
        <color rgb="FF000000"/>
        <rFont val="Noto Sans"/>
        <family val="2"/>
      </rPr>
      <t xml:space="preserve">注２）</t>
    </r>
  </si>
  <si>
    <r>
      <rPr>
        <sz val="16"/>
        <color rgb="FF000000"/>
        <rFont val="ＭＳ 明朝"/>
        <family val="1"/>
        <charset val="128"/>
      </rPr>
      <t xml:space="preserve">
</t>
    </r>
    <r>
      <rPr>
        <sz val="16"/>
        <color rgb="FF000000"/>
        <rFont val="Noto Sans"/>
        <family val="2"/>
      </rPr>
      <t xml:space="preserve">無 店 舗
小 売 業</t>
    </r>
  </si>
  <si>
    <r>
      <rPr>
        <sz val="14"/>
        <color rgb="FF000000"/>
        <rFont val="ＭＳ 明朝"/>
        <family val="1"/>
        <charset val="128"/>
      </rPr>
      <t xml:space="preserve">
</t>
    </r>
    <r>
      <rPr>
        <sz val="14"/>
        <color rgb="FF000000"/>
        <rFont val="Noto Sans"/>
        <family val="2"/>
      </rPr>
      <t xml:space="preserve">産　　業
機械器具
卸 売 業</t>
    </r>
  </si>
  <si>
    <r>
      <rPr>
        <sz val="14"/>
        <color rgb="FF000000"/>
        <rFont val="ＭＳ 明朝"/>
        <family val="1"/>
        <charset val="128"/>
      </rPr>
      <t xml:space="preserve">
</t>
    </r>
    <r>
      <rPr>
        <sz val="14"/>
        <color rgb="FF000000"/>
        <rFont val="Noto Sans"/>
        <family val="2"/>
      </rPr>
      <t xml:space="preserve">自 動 車
卸 売 業</t>
    </r>
  </si>
  <si>
    <r>
      <rPr>
        <sz val="14"/>
        <color rgb="FF000000"/>
        <rFont val="ＭＳ 明朝"/>
        <family val="1"/>
        <charset val="128"/>
      </rPr>
      <t xml:space="preserve">
</t>
    </r>
    <r>
      <rPr>
        <sz val="14"/>
        <color rgb="FF000000"/>
        <rFont val="Noto Sans"/>
        <family val="2"/>
      </rPr>
      <t xml:space="preserve">電    気
機械器具
卸 売 業</t>
    </r>
  </si>
  <si>
    <r>
      <rPr>
        <sz val="14"/>
        <color rgb="FF000000"/>
        <rFont val="ＭＳ 明朝"/>
        <family val="1"/>
        <charset val="128"/>
      </rPr>
      <t xml:space="preserve">
</t>
    </r>
    <r>
      <rPr>
        <sz val="14"/>
        <color rgb="FF000000"/>
        <rFont val="Noto Sans"/>
        <family val="2"/>
      </rPr>
      <t xml:space="preserve">その他の
機械器具
卸 売 業</t>
    </r>
  </si>
  <si>
    <t xml:space="preserve">・</t>
  </si>
  <si>
    <t xml:space="preserve">服・身の</t>
  </si>
  <si>
    <t xml:space="preserve">回 り 品</t>
  </si>
  <si>
    <t xml:space="preserve">Total</t>
  </si>
  <si>
    <t xml:space="preserve">Reference
(*3)</t>
  </si>
  <si>
    <t xml:space="preserve">
Wholesale</t>
  </si>
  <si>
    <t xml:space="preserve">
Retail</t>
  </si>
  <si>
    <t xml:space="preserve">General
Merchandise</t>
  </si>
  <si>
    <t xml:space="preserve">Textiles</t>
  </si>
  <si>
    <t xml:space="preserve">Apparel
&amp;
Accessories</t>
  </si>
  <si>
    <t xml:space="preserve">Livestock
 &amp;
Aquatic 
Products</t>
  </si>
  <si>
    <t xml:space="preserve">Food  
&amp;
 Beverages</t>
  </si>
  <si>
    <t xml:space="preserve">Building
 Materials</t>
  </si>
  <si>
    <t xml:space="preserve">Chemicals</t>
  </si>
  <si>
    <t xml:space="preserve">Minerals 
&amp;
 Metals</t>
  </si>
  <si>
    <t xml:space="preserve">Machinery 
&amp;
Equipment</t>
  </si>
  <si>
    <t xml:space="preserve">Furniture 
&amp;
House
Furnishings</t>
  </si>
  <si>
    <t xml:space="preserve">Medicine
&amp;
Toiletries</t>
  </si>
  <si>
    <t xml:space="preserve">Others
(*1)</t>
  </si>
  <si>
    <t xml:space="preserve">Fabrics Apparel 
&amp; Accessories</t>
  </si>
  <si>
    <t xml:space="preserve">Motor 
Vehicles</t>
  </si>
  <si>
    <t xml:space="preserve">Machinery 
&amp;
 Equipment</t>
  </si>
  <si>
    <t xml:space="preserve"> Fuel</t>
  </si>
  <si>
    <t xml:space="preserve">Medicine
&amp; 
Toiletry
Stores</t>
  </si>
  <si>
    <t xml:space="preserve">Others
(*2)</t>
  </si>
  <si>
    <t xml:space="preserve">Nonstore
retailers</t>
  </si>
  <si>
    <t xml:space="preserve">Industry
Machinery &amp; Equipment</t>
  </si>
  <si>
    <t xml:space="preserve">Electorical 
Machinery 
&amp;
Equipment</t>
  </si>
  <si>
    <t xml:space="preserve">Others</t>
  </si>
  <si>
    <t xml:space="preserve">販　　　　　　売　　　　　　額</t>
  </si>
  <si>
    <t xml:space="preserve">平</t>
  </si>
  <si>
    <t xml:space="preserve">成</t>
  </si>
  <si>
    <t xml:space="preserve">26</t>
  </si>
  <si>
    <t xml:space="preserve">年</t>
  </si>
  <si>
    <t xml:space="preserve"> </t>
  </si>
  <si>
    <t xml:space="preserve">C.Y.</t>
  </si>
  <si>
    <t xml:space="preserve">Sales value ( billion yen )</t>
  </si>
  <si>
    <t xml:space="preserve">27</t>
  </si>
  <si>
    <t xml:space="preserve">28</t>
  </si>
  <si>
    <t xml:space="preserve">25</t>
  </si>
  <si>
    <t xml:space="preserve">年度</t>
  </si>
  <si>
    <t xml:space="preserve">F.Y.</t>
  </si>
  <si>
    <t xml:space="preserve">平成</t>
  </si>
  <si>
    <r>
      <rPr>
        <b val="true"/>
        <sz val="16"/>
        <rFont val="ＭＳ 明朝"/>
        <family val="1"/>
        <charset val="128"/>
      </rPr>
      <t xml:space="preserve">10</t>
    </r>
    <r>
      <rPr>
        <b val="true"/>
        <sz val="16"/>
        <rFont val="Noto Sans"/>
        <family val="2"/>
      </rPr>
      <t xml:space="preserve">～</t>
    </r>
    <r>
      <rPr>
        <b val="true"/>
        <sz val="16"/>
        <rFont val="ＭＳ 明朝"/>
        <family val="1"/>
        <charset val="128"/>
      </rPr>
      <t xml:space="preserve">12</t>
    </r>
    <r>
      <rPr>
        <b val="true"/>
        <sz val="16"/>
        <rFont val="Noto Sans"/>
        <family val="2"/>
      </rPr>
      <t xml:space="preserve">月</t>
    </r>
  </si>
  <si>
    <t xml:space="preserve">Q4</t>
  </si>
  <si>
    <t xml:space="preserve">１～３月</t>
  </si>
  <si>
    <t xml:space="preserve">Q1</t>
  </si>
  <si>
    <t xml:space="preserve">４～６</t>
  </si>
  <si>
    <t xml:space="preserve">Q2</t>
  </si>
  <si>
    <t xml:space="preserve">７～９</t>
  </si>
  <si>
    <t xml:space="preserve">Q3</t>
  </si>
  <si>
    <r>
      <rPr>
        <b val="true"/>
        <sz val="16"/>
        <rFont val="ＭＳ 明朝"/>
        <family val="1"/>
        <charset val="128"/>
      </rPr>
      <t xml:space="preserve">10</t>
    </r>
    <r>
      <rPr>
        <b val="true"/>
        <sz val="16"/>
        <rFont val="Noto Sans"/>
        <family val="2"/>
      </rPr>
      <t xml:space="preserve">～</t>
    </r>
    <r>
      <rPr>
        <b val="true"/>
        <sz val="16"/>
        <rFont val="ＭＳ 明朝"/>
        <family val="1"/>
        <charset val="128"/>
      </rPr>
      <t xml:space="preserve">12</t>
    </r>
  </si>
  <si>
    <r>
      <rPr>
        <b val="true"/>
        <sz val="16"/>
        <color rgb="FF000000"/>
        <rFont val="ＭＳ 明朝"/>
        <family val="1"/>
        <charset val="128"/>
      </rPr>
      <t xml:space="preserve">12</t>
    </r>
    <r>
      <rPr>
        <b val="true"/>
        <sz val="16"/>
        <color rgb="FF000000"/>
        <rFont val="Noto Sans"/>
        <family val="2"/>
      </rPr>
      <t xml:space="preserve">月</t>
    </r>
  </si>
  <si>
    <t xml:space="preserve">１月</t>
  </si>
  <si>
    <t xml:space="preserve">２</t>
  </si>
  <si>
    <t xml:space="preserve">３</t>
  </si>
  <si>
    <t xml:space="preserve">４</t>
  </si>
  <si>
    <t xml:space="preserve">５</t>
  </si>
  <si>
    <t xml:space="preserve">May</t>
  </si>
  <si>
    <t xml:space="preserve">６</t>
  </si>
  <si>
    <t xml:space="preserve">(</t>
  </si>
  <si>
    <t xml:space="preserve">７</t>
  </si>
  <si>
    <t xml:space="preserve">８</t>
  </si>
  <si>
    <t xml:space="preserve">億</t>
  </si>
  <si>
    <t xml:space="preserve">９</t>
  </si>
  <si>
    <t xml:space="preserve">円</t>
  </si>
  <si>
    <t xml:space="preserve">10</t>
  </si>
  <si>
    <t xml:space="preserve">）</t>
  </si>
  <si>
    <t xml:space="preserve">11</t>
  </si>
  <si>
    <t xml:space="preserve">12</t>
  </si>
  <si>
    <t xml:space="preserve">前　年　（　度、 同　期、　同　月）　比　増　減　率　（％）</t>
  </si>
  <si>
    <r>
      <rPr>
        <b val="true"/>
        <sz val="18"/>
        <rFont val="Times New Roman"/>
        <family val="1"/>
      </rPr>
      <t xml:space="preserve">Percentage change from the same month/term of the previous year</t>
    </r>
    <r>
      <rPr>
        <b val="true"/>
        <sz val="18"/>
        <rFont val="Noto Sans"/>
        <family val="2"/>
      </rPr>
      <t xml:space="preserve">　  （％）</t>
    </r>
  </si>
  <si>
    <r>
      <rPr>
        <sz val="16"/>
        <color rgb="FF000000"/>
        <rFont val="Noto Sans"/>
        <family val="2"/>
      </rPr>
      <t xml:space="preserve">注１：その他の卸売業は、日本標準産業分類の</t>
    </r>
    <r>
      <rPr>
        <sz val="16"/>
        <color rgb="FF000000"/>
        <rFont val="ＭＳ 明朝"/>
        <family val="1"/>
        <charset val="128"/>
      </rPr>
      <t xml:space="preserve">536,553,559(5598</t>
    </r>
    <r>
      <rPr>
        <sz val="16"/>
        <color rgb="FF000000"/>
        <rFont val="Noto Sans"/>
        <family val="2"/>
      </rPr>
      <t xml:space="preserve">を除く</t>
    </r>
    <r>
      <rPr>
        <sz val="16"/>
        <color rgb="FF000000"/>
        <rFont val="ＭＳ 明朝"/>
        <family val="1"/>
        <charset val="128"/>
      </rPr>
      <t xml:space="preserve">)</t>
    </r>
  </si>
  <si>
    <r>
      <rPr>
        <sz val="14"/>
        <color rgb="FF000000"/>
        <rFont val="Times New Roman"/>
        <family val="1"/>
      </rPr>
      <t xml:space="preserve">Note1:</t>
    </r>
    <r>
      <rPr>
        <sz val="14"/>
        <color rgb="FF000000"/>
        <rFont val="Noto Sans"/>
        <family val="2"/>
      </rPr>
      <t xml:space="preserve">　</t>
    </r>
    <r>
      <rPr>
        <sz val="14"/>
        <color rgb="FF000000"/>
        <rFont val="Times New Roman"/>
        <family val="1"/>
      </rPr>
      <t xml:space="preserve">"Other" ot wholesale trade refers to the items classified as 536,553,559(excluding 5598) under the Japan Standard Industrial Classification.</t>
    </r>
  </si>
  <si>
    <r>
      <rPr>
        <sz val="16"/>
        <color rgb="FF000000"/>
        <rFont val="Noto Sans"/>
        <family val="2"/>
      </rPr>
      <t xml:space="preserve">注２：その他小売業は、日本標準産業分類の</t>
    </r>
    <r>
      <rPr>
        <sz val="16"/>
        <color rgb="FF000000"/>
        <rFont val="ＭＳ 明朝"/>
        <family val="1"/>
        <charset val="128"/>
      </rPr>
      <t xml:space="preserve">5914,592,60(603,605</t>
    </r>
    <r>
      <rPr>
        <sz val="16"/>
        <color rgb="FF000000"/>
        <rFont val="Noto Sans"/>
        <family val="2"/>
      </rPr>
      <t xml:space="preserve">を除く</t>
    </r>
    <r>
      <rPr>
        <sz val="16"/>
        <color rgb="FF000000"/>
        <rFont val="ＭＳ 明朝"/>
        <family val="1"/>
        <charset val="128"/>
      </rPr>
      <t xml:space="preserve">)</t>
    </r>
  </si>
  <si>
    <r>
      <rPr>
        <sz val="14"/>
        <color rgb="FF000000"/>
        <rFont val="Times New Roman"/>
        <family val="1"/>
      </rPr>
      <t xml:space="preserve">Note2:</t>
    </r>
    <r>
      <rPr>
        <sz val="14"/>
        <color rgb="FF000000"/>
        <rFont val="Noto Sans"/>
        <family val="2"/>
      </rPr>
      <t xml:space="preserve">　</t>
    </r>
    <r>
      <rPr>
        <sz val="14"/>
        <color rgb="FF000000"/>
        <rFont val="Times New Roman"/>
        <family val="1"/>
      </rPr>
      <t xml:space="preserve">"Other" of retail trade refers to the items classified as 5914,592,60(excludeing 603 and 605) under the Japan Standard Industrial Classification.</t>
    </r>
  </si>
  <si>
    <t xml:space="preserve">注３：参考は、医薬品・化粧品小売業とその他小売業の和で、業種別商業販売額指数と整合する。</t>
  </si>
  <si>
    <r>
      <rPr>
        <sz val="14"/>
        <color rgb="FF000000"/>
        <rFont val="Times New Roman"/>
        <family val="1"/>
      </rPr>
      <t xml:space="preserve">Note3:</t>
    </r>
    <r>
      <rPr>
        <sz val="14"/>
        <color rgb="FF000000"/>
        <rFont val="Noto Sans"/>
        <family val="2"/>
      </rPr>
      <t xml:space="preserve">　</t>
    </r>
    <r>
      <rPr>
        <sz val="14"/>
        <color rgb="FF000000"/>
        <rFont val="Times New Roman"/>
        <family val="1"/>
      </rPr>
      <t xml:space="preserve">"Reference(*3)" is total of "Medicine &amp; Toiletry Stores" and "Others(*2)".</t>
    </r>
  </si>
  <si>
    <r>
      <rPr>
        <sz val="16"/>
        <color rgb="FF000000"/>
        <rFont val="Noto Sans"/>
        <family val="2"/>
      </rPr>
      <t xml:space="preserve">注４：平成</t>
    </r>
    <r>
      <rPr>
        <sz val="16"/>
        <color rgb="FF000000"/>
        <rFont val="ＭＳ 明朝"/>
        <family val="1"/>
        <charset val="128"/>
      </rPr>
      <t xml:space="preserve">27</t>
    </r>
    <r>
      <rPr>
        <sz val="16"/>
        <color rgb="FF000000"/>
        <rFont val="Noto Sans"/>
        <family val="2"/>
      </rPr>
      <t xml:space="preserve">年</t>
    </r>
    <r>
      <rPr>
        <sz val="16"/>
        <color rgb="FF000000"/>
        <rFont val="ＭＳ 明朝"/>
        <family val="1"/>
        <charset val="128"/>
      </rPr>
      <t xml:space="preserve">7</t>
    </r>
    <r>
      <rPr>
        <sz val="16"/>
        <color rgb="FF000000"/>
        <rFont val="Noto Sans"/>
        <family val="2"/>
      </rPr>
      <t xml:space="preserve">月分から参考１、２を削除した。</t>
    </r>
  </si>
  <si>
    <r>
      <rPr>
        <sz val="14"/>
        <color rgb="FF000000"/>
        <rFont val="Times New Roman"/>
        <family val="1"/>
      </rPr>
      <t xml:space="preserve">Note4:</t>
    </r>
    <r>
      <rPr>
        <sz val="14"/>
        <color rgb="FF000000"/>
        <rFont val="Noto Sans"/>
        <family val="2"/>
      </rPr>
      <t xml:space="preserve">　</t>
    </r>
    <r>
      <rPr>
        <sz val="14"/>
        <color rgb="FF000000"/>
        <rFont val="Times New Roman"/>
        <family val="1"/>
      </rPr>
      <t xml:space="preserve">From July,2015,reference itme 1 and 2 are deleted from above table.</t>
    </r>
  </si>
  <si>
    <r>
      <rPr>
        <sz val="16"/>
        <color rgb="FF000000"/>
        <rFont val="Noto Sans"/>
        <family val="2"/>
      </rPr>
      <t xml:space="preserve">注５：前年（度、同期、同月）比増減率は、ギャップを調整するリンク係数</t>
    </r>
    <r>
      <rPr>
        <sz val="16"/>
        <color rgb="FF000000"/>
        <rFont val="ＭＳ 明朝"/>
        <family val="1"/>
        <charset val="128"/>
      </rPr>
      <t xml:space="preserve">(</t>
    </r>
    <r>
      <rPr>
        <sz val="16"/>
        <color rgb="FF000000"/>
        <rFont val="Noto Sans"/>
        <family val="2"/>
      </rPr>
      <t xml:space="preserve">付表参照</t>
    </r>
    <r>
      <rPr>
        <sz val="16"/>
        <color rgb="FF000000"/>
        <rFont val="ＭＳ 明朝"/>
        <family val="1"/>
        <charset val="128"/>
      </rPr>
      <t xml:space="preserve">)</t>
    </r>
    <r>
      <rPr>
        <sz val="16"/>
        <color rgb="FF000000"/>
        <rFont val="Noto Sans"/>
        <family val="2"/>
      </rPr>
      <t xml:space="preserve">で処理した数値で計算している。</t>
    </r>
  </si>
  <si>
    <t xml:space="preserve">Note5: The percentage change from the same month/term of the previous year is calculated  using the linked coefficient to adjust for discrepancies.Refer to the Appendix table.</t>
  </si>
  <si>
    <t xml:space="preserve">第２表　業種別商業販売額指数</t>
  </si>
  <si>
    <r>
      <rPr>
        <sz val="16"/>
        <color rgb="FF000000"/>
        <rFont val="Times New Roman"/>
        <family val="1"/>
      </rPr>
      <t xml:space="preserve">Table2 </t>
    </r>
    <r>
      <rPr>
        <sz val="16"/>
        <color rgb="FF000000"/>
        <rFont val="Noto Sans"/>
        <family val="2"/>
      </rPr>
      <t xml:space="preserve">　　</t>
    </r>
    <r>
      <rPr>
        <sz val="16"/>
        <color rgb="FF000000"/>
        <rFont val="Times New Roman"/>
        <family val="1"/>
      </rPr>
      <t xml:space="preserve">Indices of commercial sales value by type of business</t>
    </r>
  </si>
  <si>
    <r>
      <rPr>
        <sz val="18"/>
        <rFont val="ＭＳ 明朝"/>
        <family val="1"/>
        <charset val="128"/>
      </rPr>
      <t xml:space="preserve">(1) </t>
    </r>
    <r>
      <rPr>
        <sz val="18"/>
        <rFont val="Noto Sans"/>
        <family val="2"/>
      </rPr>
      <t xml:space="preserve">原指数</t>
    </r>
  </si>
  <si>
    <t xml:space="preserve">(1) Original indices</t>
  </si>
  <si>
    <t xml:space="preserve">Year 
and
 Month</t>
  </si>
  <si>
    <r>
      <rPr>
        <b val="true"/>
        <sz val="18"/>
        <color rgb="FF000000"/>
        <rFont val="ＭＳ 明朝"/>
        <family val="1"/>
        <charset val="128"/>
      </rPr>
      <t xml:space="preserve">
</t>
    </r>
    <r>
      <rPr>
        <b val="true"/>
        <sz val="18"/>
        <color rgb="FF000000"/>
        <rFont val="Noto Sans"/>
        <family val="2"/>
      </rPr>
      <t xml:space="preserve">卸売業</t>
    </r>
  </si>
  <si>
    <r>
      <rPr>
        <b val="true"/>
        <sz val="18"/>
        <color rgb="FF000000"/>
        <rFont val="ＭＳ 明朝"/>
        <family val="1"/>
        <charset val="128"/>
      </rPr>
      <t xml:space="preserve">
</t>
    </r>
    <r>
      <rPr>
        <b val="true"/>
        <sz val="18"/>
        <color rgb="FF000000"/>
        <rFont val="Noto Sans"/>
        <family val="2"/>
      </rPr>
      <t xml:space="preserve">小売業</t>
    </r>
  </si>
  <si>
    <t xml:space="preserve">各　種
商　品
卸売業</t>
  </si>
  <si>
    <r>
      <rPr>
        <b val="true"/>
        <sz val="18"/>
        <color rgb="FF000000"/>
        <rFont val="ＭＳ 明朝"/>
        <family val="1"/>
        <charset val="128"/>
      </rPr>
      <t xml:space="preserve">
</t>
    </r>
    <r>
      <rPr>
        <b val="true"/>
        <sz val="18"/>
        <color rgb="FF000000"/>
        <rFont val="Noto Sans"/>
        <family val="2"/>
      </rPr>
      <t xml:space="preserve">繊維品
卸売業</t>
    </r>
  </si>
  <si>
    <r>
      <rPr>
        <b val="true"/>
        <sz val="18"/>
        <color rgb="FF000000"/>
        <rFont val="ＭＳ 明朝"/>
        <family val="1"/>
        <charset val="128"/>
      </rPr>
      <t xml:space="preserve">
</t>
    </r>
    <r>
      <rPr>
        <b val="true"/>
        <sz val="18"/>
        <color rgb="FF000000"/>
        <rFont val="Noto Sans"/>
        <family val="2"/>
      </rPr>
      <t xml:space="preserve">衣服・
身の回
り  品
卸売業</t>
    </r>
  </si>
  <si>
    <t xml:space="preserve">農畜産
物・水
産　物
卸売業</t>
  </si>
  <si>
    <r>
      <rPr>
        <b val="true"/>
        <sz val="18"/>
        <color rgb="FF000000"/>
        <rFont val="ＭＳ 明朝"/>
        <family val="1"/>
        <charset val="128"/>
      </rPr>
      <t xml:space="preserve">
</t>
    </r>
    <r>
      <rPr>
        <b val="true"/>
        <sz val="18"/>
        <color rgb="FF000000"/>
        <rFont val="Noto Sans"/>
        <family val="2"/>
      </rPr>
      <t xml:space="preserve">食料・
飲　料
卸売業</t>
    </r>
  </si>
  <si>
    <r>
      <rPr>
        <b val="true"/>
        <sz val="18"/>
        <color rgb="FF000000"/>
        <rFont val="ＭＳ 明朝"/>
        <family val="1"/>
        <charset val="128"/>
      </rPr>
      <t xml:space="preserve">
</t>
    </r>
    <r>
      <rPr>
        <b val="true"/>
        <sz val="18"/>
        <color rgb="FF000000"/>
        <rFont val="Noto Sans"/>
        <family val="2"/>
      </rPr>
      <t xml:space="preserve">建　築
材　料
卸売業</t>
    </r>
  </si>
  <si>
    <r>
      <rPr>
        <b val="true"/>
        <sz val="18"/>
        <color rgb="FF000000"/>
        <rFont val="ＭＳ 明朝"/>
        <family val="1"/>
        <charset val="128"/>
      </rPr>
      <t xml:space="preserve">
</t>
    </r>
    <r>
      <rPr>
        <b val="true"/>
        <sz val="18"/>
        <color rgb="FF000000"/>
        <rFont val="Noto Sans"/>
        <family val="2"/>
      </rPr>
      <t xml:space="preserve">化　学
製　品
卸売業</t>
    </r>
  </si>
  <si>
    <r>
      <rPr>
        <b val="true"/>
        <sz val="18"/>
        <color rgb="FF000000"/>
        <rFont val="ＭＳ 明朝"/>
        <family val="1"/>
        <charset val="128"/>
      </rPr>
      <t xml:space="preserve">
</t>
    </r>
    <r>
      <rPr>
        <b val="true"/>
        <sz val="18"/>
        <color rgb="FF000000"/>
        <rFont val="Noto Sans"/>
        <family val="2"/>
      </rPr>
      <t xml:space="preserve">鉱物・
金　属
材　料
卸売業</t>
    </r>
  </si>
  <si>
    <r>
      <rPr>
        <b val="true"/>
        <sz val="18"/>
        <color rgb="FF000000"/>
        <rFont val="ＭＳ 明朝"/>
        <family val="1"/>
        <charset val="128"/>
      </rPr>
      <t xml:space="preserve">
</t>
    </r>
    <r>
      <rPr>
        <b val="true"/>
        <sz val="18"/>
        <color rgb="FF000000"/>
        <rFont val="Noto Sans"/>
        <family val="2"/>
      </rPr>
      <t xml:space="preserve">機  械
器  具
卸売業</t>
    </r>
  </si>
  <si>
    <r>
      <rPr>
        <b val="true"/>
        <sz val="18"/>
        <color rgb="FF000000"/>
        <rFont val="ＭＳ 明朝"/>
        <family val="1"/>
        <charset val="128"/>
      </rPr>
      <t xml:space="preserve">
</t>
    </r>
    <r>
      <rPr>
        <b val="true"/>
        <sz val="18"/>
        <color rgb="FF000000"/>
        <rFont val="Noto Sans"/>
        <family val="2"/>
      </rPr>
      <t xml:space="preserve">家具・
建具・
</t>
    </r>
    <r>
      <rPr>
        <b val="true"/>
        <sz val="16"/>
        <color rgb="FF000000"/>
        <rFont val="Noto Sans"/>
        <family val="2"/>
      </rPr>
      <t xml:space="preserve">じゅう器
</t>
    </r>
    <r>
      <rPr>
        <b val="true"/>
        <sz val="18"/>
        <color rgb="FF000000"/>
        <rFont val="Noto Sans"/>
        <family val="2"/>
      </rPr>
      <t xml:space="preserve">卸売業</t>
    </r>
  </si>
  <si>
    <r>
      <rPr>
        <b val="true"/>
        <sz val="18"/>
        <color rgb="FF000000"/>
        <rFont val="ＭＳ 明朝"/>
        <family val="1"/>
        <charset val="128"/>
      </rPr>
      <t xml:space="preserve">
</t>
    </r>
    <r>
      <rPr>
        <b val="true"/>
        <sz val="18"/>
        <color rgb="FF000000"/>
        <rFont val="Noto Sans"/>
        <family val="2"/>
      </rPr>
      <t xml:space="preserve">医薬品
・
化粧品
卸売業</t>
    </r>
  </si>
  <si>
    <r>
      <rPr>
        <b val="true"/>
        <sz val="18"/>
        <color rgb="FF000000"/>
        <rFont val="ＭＳ 明朝"/>
        <family val="1"/>
        <charset val="128"/>
      </rPr>
      <t xml:space="preserve">
</t>
    </r>
    <r>
      <rPr>
        <b val="true"/>
        <sz val="18"/>
        <color rgb="FF000000"/>
        <rFont val="Noto Sans"/>
        <family val="2"/>
      </rPr>
      <t xml:space="preserve">その他
の
卸売業
</t>
    </r>
    <r>
      <rPr>
        <b val="true"/>
        <sz val="18"/>
        <color rgb="FF000000"/>
        <rFont val="ＭＳ 明朝"/>
        <family val="1"/>
        <charset val="128"/>
      </rPr>
      <t xml:space="preserve">(</t>
    </r>
    <r>
      <rPr>
        <b val="true"/>
        <sz val="18"/>
        <color rgb="FF000000"/>
        <rFont val="Noto Sans"/>
        <family val="2"/>
      </rPr>
      <t xml:space="preserve">注１</t>
    </r>
    <r>
      <rPr>
        <b val="true"/>
        <sz val="18"/>
        <color rgb="FF000000"/>
        <rFont val="ＭＳ 明朝"/>
        <family val="1"/>
        <charset val="128"/>
      </rPr>
      <t xml:space="preserve">)</t>
    </r>
  </si>
  <si>
    <r>
      <rPr>
        <b val="true"/>
        <sz val="18"/>
        <color rgb="FF000000"/>
        <rFont val="ＭＳ 明朝"/>
        <family val="1"/>
        <charset val="128"/>
      </rPr>
      <t xml:space="preserve">
</t>
    </r>
    <r>
      <rPr>
        <b val="true"/>
        <sz val="18"/>
        <color rgb="FF000000"/>
        <rFont val="Noto Sans"/>
        <family val="2"/>
      </rPr>
      <t xml:space="preserve">各  種
商  品
小売業</t>
    </r>
  </si>
  <si>
    <t xml:space="preserve">織物・
衣服・
身の回
り  品
小売業</t>
  </si>
  <si>
    <r>
      <rPr>
        <b val="true"/>
        <sz val="18"/>
        <color rgb="FF000000"/>
        <rFont val="ＭＳ 明朝"/>
        <family val="1"/>
        <charset val="128"/>
      </rPr>
      <t xml:space="preserve">
</t>
    </r>
    <r>
      <rPr>
        <b val="true"/>
        <sz val="16"/>
        <color rgb="FF000000"/>
        <rFont val="Noto Sans"/>
        <family val="2"/>
      </rPr>
      <t xml:space="preserve">飲食料品
</t>
    </r>
    <r>
      <rPr>
        <b val="true"/>
        <sz val="18"/>
        <color rgb="FF000000"/>
        <rFont val="Noto Sans"/>
        <family val="2"/>
      </rPr>
      <t xml:space="preserve">
小売業</t>
    </r>
  </si>
  <si>
    <r>
      <rPr>
        <b val="true"/>
        <sz val="18"/>
        <color rgb="FF000000"/>
        <rFont val="ＭＳ 明朝"/>
        <family val="1"/>
        <charset val="128"/>
      </rPr>
      <t xml:space="preserve">
</t>
    </r>
    <r>
      <rPr>
        <b val="true"/>
        <sz val="18"/>
        <color rgb="FF000000"/>
        <rFont val="Noto Sans"/>
        <family val="2"/>
      </rPr>
      <t xml:space="preserve">その他
の
小売業</t>
    </r>
  </si>
  <si>
    <t xml:space="preserve">産　業
機　械
器　具
卸売業</t>
  </si>
  <si>
    <r>
      <rPr>
        <b val="true"/>
        <sz val="18"/>
        <color rgb="FF000000"/>
        <rFont val="ＭＳ 明朝"/>
        <family val="1"/>
        <charset val="128"/>
      </rPr>
      <t xml:space="preserve">
</t>
    </r>
    <r>
      <rPr>
        <b val="true"/>
        <sz val="18"/>
        <color rgb="FF000000"/>
        <rFont val="Noto Sans"/>
        <family val="2"/>
      </rPr>
      <t xml:space="preserve">自動車
卸売業</t>
    </r>
  </si>
  <si>
    <t xml:space="preserve">電　気
機　械
器　具
卸売業</t>
  </si>
  <si>
    <t xml:space="preserve">その他
の機械
器  具
卸売業</t>
  </si>
  <si>
    <r>
      <rPr>
        <b val="true"/>
        <sz val="18"/>
        <color rgb="FF000000"/>
        <rFont val="ＭＳ 明朝"/>
        <family val="1"/>
        <charset val="128"/>
      </rPr>
      <t xml:space="preserve">
</t>
    </r>
    <r>
      <rPr>
        <b val="true"/>
        <sz val="18"/>
        <color rgb="FF000000"/>
        <rFont val="Noto Sans"/>
        <family val="2"/>
      </rPr>
      <t xml:space="preserve">自動車
小売業</t>
    </r>
  </si>
  <si>
    <r>
      <rPr>
        <b val="true"/>
        <sz val="18"/>
        <color rgb="FF000000"/>
        <rFont val="ＭＳ 明朝"/>
        <family val="1"/>
        <charset val="128"/>
      </rPr>
      <t xml:space="preserve">
</t>
    </r>
    <r>
      <rPr>
        <b val="true"/>
        <sz val="18"/>
        <color rgb="FF000000"/>
        <rFont val="Noto Sans"/>
        <family val="2"/>
      </rPr>
      <t xml:space="preserve">機  械
器  具
小売業</t>
    </r>
  </si>
  <si>
    <r>
      <rPr>
        <b val="true"/>
        <sz val="18"/>
        <color rgb="FF000000"/>
        <rFont val="ＭＳ 明朝"/>
        <family val="1"/>
        <charset val="128"/>
      </rPr>
      <t xml:space="preserve">
</t>
    </r>
    <r>
      <rPr>
        <b val="true"/>
        <sz val="18"/>
        <color rgb="FF000000"/>
        <rFont val="Noto Sans"/>
        <family val="2"/>
      </rPr>
      <t xml:space="preserve">燃  料
小売業</t>
    </r>
  </si>
  <si>
    <t xml:space="preserve">医薬品・化粧品小売業を含むその他小売業</t>
  </si>
  <si>
    <r>
      <rPr>
        <sz val="14"/>
        <rFont val="ＭＳ 明朝"/>
        <family val="1"/>
        <charset val="128"/>
      </rPr>
      <t xml:space="preserve">(</t>
    </r>
    <r>
      <rPr>
        <sz val="14"/>
        <rFont val="Noto Sans"/>
        <family val="2"/>
      </rPr>
      <t xml:space="preserve">注</t>
    </r>
    <r>
      <rPr>
        <sz val="14"/>
        <rFont val="ＭＳ 明朝"/>
        <family val="1"/>
        <charset val="128"/>
      </rPr>
      <t xml:space="preserve">2)</t>
    </r>
  </si>
  <si>
    <t xml:space="preserve">
Textiles</t>
  </si>
  <si>
    <t xml:space="preserve">Apparel
 &amp; Accessories</t>
  </si>
  <si>
    <t xml:space="preserve">Livestock
&amp; 
Aquatic
 Products</t>
  </si>
  <si>
    <t xml:space="preserve">Furniture 
&amp;  House
 Furnishings</t>
  </si>
  <si>
    <t xml:space="preserve">Medicine
&amp;
 Toiletries</t>
  </si>
  <si>
    <t xml:space="preserve">Others(*1)</t>
  </si>
  <si>
    <t xml:space="preserve">General
 Merchandise</t>
  </si>
  <si>
    <t xml:space="preserve"> Others</t>
  </si>
  <si>
    <t xml:space="preserve">Industry
Machinery 
&amp; Equipment</t>
  </si>
  <si>
    <t xml:space="preserve">Motor
Vehicles</t>
  </si>
  <si>
    <t xml:space="preserve">Electorical
Machinery 
&amp; Equipment</t>
  </si>
  <si>
    <t xml:space="preserve">Motor 
Vehicles</t>
  </si>
  <si>
    <t xml:space="preserve">Fuel</t>
  </si>
  <si>
    <t xml:space="preserve"> Others
(*2)</t>
  </si>
  <si>
    <t xml:space="preserve">　原　　　　　指　　　　　数</t>
  </si>
  <si>
    <t xml:space="preserve">Original Indices ( C.Y.2015 average = 100 )</t>
  </si>
  <si>
    <r>
      <rPr>
        <b val="true"/>
        <sz val="18"/>
        <rFont val="ＭＳ 明朝"/>
        <family val="1"/>
        <charset val="128"/>
      </rPr>
      <t xml:space="preserve">10</t>
    </r>
    <r>
      <rPr>
        <b val="true"/>
        <sz val="18"/>
        <rFont val="Noto Sans"/>
        <family val="2"/>
      </rPr>
      <t xml:space="preserve">～</t>
    </r>
    <r>
      <rPr>
        <b val="true"/>
        <sz val="18"/>
        <rFont val="ＭＳ 明朝"/>
        <family val="1"/>
        <charset val="128"/>
      </rPr>
      <t xml:space="preserve">12</t>
    </r>
    <r>
      <rPr>
        <b val="true"/>
        <sz val="18"/>
        <rFont val="Noto Sans"/>
        <family val="2"/>
      </rPr>
      <t xml:space="preserve">月</t>
    </r>
  </si>
  <si>
    <r>
      <rPr>
        <b val="true"/>
        <sz val="18"/>
        <rFont val="ＭＳ 明朝"/>
        <family val="1"/>
        <charset val="128"/>
      </rPr>
      <t xml:space="preserve">10</t>
    </r>
    <r>
      <rPr>
        <b val="true"/>
        <sz val="18"/>
        <rFont val="Noto Sans"/>
        <family val="2"/>
      </rPr>
      <t xml:space="preserve">～</t>
    </r>
    <r>
      <rPr>
        <b val="true"/>
        <sz val="18"/>
        <rFont val="ＭＳ 明朝"/>
        <family val="1"/>
        <charset val="128"/>
      </rPr>
      <t xml:space="preserve">12</t>
    </r>
  </si>
  <si>
    <r>
      <rPr>
        <b val="true"/>
        <sz val="18"/>
        <color rgb="FF000000"/>
        <rFont val="ＭＳ 明朝"/>
        <family val="1"/>
        <charset val="128"/>
      </rPr>
      <t xml:space="preserve">12</t>
    </r>
    <r>
      <rPr>
        <b val="true"/>
        <sz val="18"/>
        <color rgb="FF000000"/>
        <rFont val="Noto Sans"/>
        <family val="2"/>
      </rPr>
      <t xml:space="preserve">月</t>
    </r>
  </si>
  <si>
    <t xml:space="preserve">＝</t>
  </si>
  <si>
    <r>
      <rPr>
        <b val="true"/>
        <sz val="14"/>
        <color rgb="FF000000"/>
        <rFont val="Noto Sans"/>
        <family val="2"/>
      </rPr>
      <t xml:space="preserve">注１：その他の卸売業は、日本標準産業分類の</t>
    </r>
    <r>
      <rPr>
        <b val="true"/>
        <sz val="14"/>
        <color rgb="FF000000"/>
        <rFont val="ＭＳ 明朝"/>
        <family val="1"/>
        <charset val="128"/>
      </rPr>
      <t xml:space="preserve">536,553,559(5598</t>
    </r>
    <r>
      <rPr>
        <b val="true"/>
        <sz val="14"/>
        <color rgb="FF000000"/>
        <rFont val="Noto Sans"/>
        <family val="2"/>
      </rPr>
      <t xml:space="preserve">を除く</t>
    </r>
    <r>
      <rPr>
        <b val="true"/>
        <sz val="14"/>
        <color rgb="FF000000"/>
        <rFont val="ＭＳ 明朝"/>
        <family val="1"/>
        <charset val="128"/>
      </rPr>
      <t xml:space="preserve">)</t>
    </r>
    <r>
      <rPr>
        <b val="true"/>
        <sz val="14"/>
        <color rgb="FF000000"/>
        <rFont val="Noto Sans"/>
        <family val="2"/>
      </rPr>
      <t xml:space="preserve">。</t>
    </r>
  </si>
  <si>
    <r>
      <rPr>
        <b val="true"/>
        <sz val="14"/>
        <color rgb="FF000000"/>
        <rFont val="Noto Sans"/>
        <family val="2"/>
      </rPr>
      <t xml:space="preserve">注２：医薬品・化粧品小売業を含むその他小売業は、日本標準産業分類の</t>
    </r>
    <r>
      <rPr>
        <b val="true"/>
        <sz val="14"/>
        <color rgb="FF000000"/>
        <rFont val="ＭＳ 明朝"/>
        <family val="1"/>
        <charset val="128"/>
      </rPr>
      <t xml:space="preserve">5914,592,60(605</t>
    </r>
    <r>
      <rPr>
        <b val="true"/>
        <sz val="14"/>
        <color rgb="FF000000"/>
        <rFont val="Noto Sans"/>
        <family val="2"/>
      </rPr>
      <t xml:space="preserve">を除く</t>
    </r>
    <r>
      <rPr>
        <b val="true"/>
        <sz val="14"/>
        <color rgb="FF000000"/>
        <rFont val="ＭＳ 明朝"/>
        <family val="1"/>
        <charset val="128"/>
      </rPr>
      <t xml:space="preserve">)</t>
    </r>
    <r>
      <rPr>
        <b val="true"/>
        <sz val="14"/>
        <color rgb="FF000000"/>
        <rFont val="Noto Sans"/>
        <family val="2"/>
      </rPr>
      <t xml:space="preserve">。</t>
    </r>
  </si>
  <si>
    <t xml:space="preserve">Note2 : "Others"(including Medicine and Toiletry stores) of retail trade refers to items classified as 5914,592,60(excluding 605) under the Japan Standard Industrial Classification.</t>
  </si>
  <si>
    <t xml:space="preserve">Table2    Indices of commercial sales value by type of business</t>
  </si>
  <si>
    <r>
      <rPr>
        <sz val="18"/>
        <rFont val="ＭＳ 明朝"/>
        <family val="1"/>
        <charset val="128"/>
      </rPr>
      <t xml:space="preserve">(2)</t>
    </r>
    <r>
      <rPr>
        <sz val="18"/>
        <rFont val="Noto Sans"/>
        <family val="2"/>
      </rPr>
      <t xml:space="preserve">季節調整済指数及び前期（月）比増減率</t>
    </r>
  </si>
  <si>
    <t xml:space="preserve">(2) Seasonal adjustment indices</t>
  </si>
  <si>
    <t xml:space="preserve">産  業
機　械
器　具
卸売業</t>
  </si>
  <si>
    <t xml:space="preserve">Livestock
&amp; 
Aquatic
Products</t>
  </si>
  <si>
    <t xml:space="preserve">Industry
Machinery 
&amp;
 Equipment</t>
  </si>
  <si>
    <t xml:space="preserve">Electorical
Machinery 
&amp;
 Equipment</t>
  </si>
  <si>
    <t xml:space="preserve">　季節調整済指数</t>
  </si>
  <si>
    <t xml:space="preserve">Seasonal adjustment indices (C.Y.2015 average = 100)</t>
  </si>
  <si>
    <r>
      <rPr>
        <b val="true"/>
        <sz val="16"/>
        <rFont val="Noto Sans"/>
        <family val="2"/>
      </rPr>
      <t xml:space="preserve">前 期 </t>
    </r>
    <r>
      <rPr>
        <b val="true"/>
        <sz val="16"/>
        <rFont val="ＭＳ 明朝"/>
        <family val="1"/>
        <charset val="128"/>
      </rPr>
      <t xml:space="preserve">(</t>
    </r>
    <r>
      <rPr>
        <b val="true"/>
        <sz val="16"/>
        <rFont val="Noto Sans"/>
        <family val="2"/>
      </rPr>
      <t xml:space="preserve">月</t>
    </r>
    <r>
      <rPr>
        <b val="true"/>
        <sz val="16"/>
        <rFont val="ＭＳ 明朝"/>
        <family val="1"/>
        <charset val="128"/>
      </rPr>
      <t xml:space="preserve">) </t>
    </r>
    <r>
      <rPr>
        <b val="true"/>
        <sz val="16"/>
        <rFont val="Noto Sans"/>
        <family val="2"/>
      </rPr>
      <t xml:space="preserve">比　増　減　率　　（％）</t>
    </r>
  </si>
  <si>
    <r>
      <rPr>
        <b val="true"/>
        <sz val="16"/>
        <color rgb="FF000000"/>
        <rFont val="Times New Roman"/>
        <family val="1"/>
      </rPr>
      <t xml:space="preserve">Percentage change from the previous month/term    </t>
    </r>
    <r>
      <rPr>
        <b val="true"/>
        <sz val="16"/>
        <color rgb="FF000000"/>
        <rFont val="Noto Sans"/>
        <family val="2"/>
      </rPr>
      <t xml:space="preserve">（％）</t>
    </r>
  </si>
  <si>
    <r>
      <rPr>
        <b val="true"/>
        <sz val="14"/>
        <color rgb="FF000000"/>
        <rFont val="Noto Sans"/>
        <family val="2"/>
      </rPr>
      <t xml:space="preserve">注１：その他の卸売業は、日本標準産業分類の</t>
    </r>
    <r>
      <rPr>
        <b val="true"/>
        <sz val="14"/>
        <color rgb="FF000000"/>
        <rFont val="ＭＳ 明朝"/>
        <family val="1"/>
        <charset val="128"/>
      </rPr>
      <t xml:space="preserve">536</t>
    </r>
    <r>
      <rPr>
        <b val="true"/>
        <sz val="14"/>
        <color rgb="FF000000"/>
        <rFont val="Noto Sans"/>
        <family val="2"/>
      </rPr>
      <t xml:space="preserve">、</t>
    </r>
    <r>
      <rPr>
        <b val="true"/>
        <sz val="14"/>
        <color rgb="FF000000"/>
        <rFont val="ＭＳ 明朝"/>
        <family val="1"/>
        <charset val="128"/>
      </rPr>
      <t xml:space="preserve">553</t>
    </r>
    <r>
      <rPr>
        <b val="true"/>
        <sz val="14"/>
        <color rgb="FF000000"/>
        <rFont val="Noto Sans"/>
        <family val="2"/>
      </rPr>
      <t xml:space="preserve">、</t>
    </r>
    <r>
      <rPr>
        <b val="true"/>
        <sz val="14"/>
        <color rgb="FF000000"/>
        <rFont val="ＭＳ 明朝"/>
        <family val="1"/>
        <charset val="128"/>
      </rPr>
      <t xml:space="preserve">559(5598</t>
    </r>
    <r>
      <rPr>
        <b val="true"/>
        <sz val="14"/>
        <color rgb="FF000000"/>
        <rFont val="Noto Sans"/>
        <family val="2"/>
      </rPr>
      <t xml:space="preserve">を除く</t>
    </r>
    <r>
      <rPr>
        <b val="true"/>
        <sz val="14"/>
        <color rgb="FF000000"/>
        <rFont val="ＭＳ 明朝"/>
        <family val="1"/>
        <charset val="128"/>
      </rPr>
      <t xml:space="preserve">)</t>
    </r>
    <r>
      <rPr>
        <b val="true"/>
        <sz val="14"/>
        <color rgb="FF000000"/>
        <rFont val="Noto Sans"/>
        <family val="2"/>
      </rPr>
      <t xml:space="preserve">。</t>
    </r>
  </si>
  <si>
    <t xml:space="preserve">Note1 : "Others" of wholesale trade refers to items classified as 536,553,559(excluding 5598) under the Japan Standard Industrial Classification.</t>
  </si>
  <si>
    <r>
      <rPr>
        <b val="true"/>
        <sz val="14"/>
        <color rgb="FF000000"/>
        <rFont val="Noto Sans"/>
        <family val="2"/>
      </rPr>
      <t xml:space="preserve">注２：医薬品・化粧品小売業を含むその他小売業は、日本標準産業分類の</t>
    </r>
    <r>
      <rPr>
        <b val="true"/>
        <sz val="14"/>
        <color rgb="FF000000"/>
        <rFont val="ＭＳ 明朝"/>
        <family val="1"/>
        <charset val="128"/>
      </rPr>
      <t xml:space="preserve">5914</t>
    </r>
    <r>
      <rPr>
        <b val="true"/>
        <sz val="14"/>
        <color rgb="FF000000"/>
        <rFont val="Noto Sans"/>
        <family val="2"/>
      </rPr>
      <t xml:space="preserve">、</t>
    </r>
    <r>
      <rPr>
        <b val="true"/>
        <sz val="14"/>
        <color rgb="FF000000"/>
        <rFont val="ＭＳ 明朝"/>
        <family val="1"/>
        <charset val="128"/>
      </rPr>
      <t xml:space="preserve">592</t>
    </r>
    <r>
      <rPr>
        <b val="true"/>
        <sz val="14"/>
        <color rgb="FF000000"/>
        <rFont val="Noto Sans"/>
        <family val="2"/>
      </rPr>
      <t xml:space="preserve">、</t>
    </r>
    <r>
      <rPr>
        <b val="true"/>
        <sz val="14"/>
        <color rgb="FF000000"/>
        <rFont val="ＭＳ 明朝"/>
        <family val="1"/>
        <charset val="128"/>
      </rPr>
      <t xml:space="preserve">60(605</t>
    </r>
    <r>
      <rPr>
        <b val="true"/>
        <sz val="14"/>
        <color rgb="FF000000"/>
        <rFont val="Noto Sans"/>
        <family val="2"/>
      </rPr>
      <t xml:space="preserve">を除く</t>
    </r>
    <r>
      <rPr>
        <b val="true"/>
        <sz val="14"/>
        <color rgb="FF000000"/>
        <rFont val="ＭＳ 明朝"/>
        <family val="1"/>
        <charset val="128"/>
      </rPr>
      <t xml:space="preserve">)</t>
    </r>
    <r>
      <rPr>
        <b val="true"/>
        <sz val="14"/>
        <color rgb="FF000000"/>
        <rFont val="Noto Sans"/>
        <family val="2"/>
      </rPr>
      <t xml:space="preserve">。</t>
    </r>
  </si>
  <si>
    <t xml:space="preserve">第３表　大規模卸売店商品別販売額及び前年（度、同期、同月）比増減率</t>
  </si>
  <si>
    <t xml:space="preserve">Table3     Large-scale wholesale sales value by goods and the percentage change from the same month/term of the previous year</t>
  </si>
  <si>
    <r>
      <rPr>
        <b val="true"/>
        <sz val="16"/>
        <color rgb="FF000000"/>
        <rFont val="ＭＳ 明朝"/>
        <family val="1"/>
        <charset val="128"/>
      </rPr>
      <t xml:space="preserve">
</t>
    </r>
    <r>
      <rPr>
        <b val="true"/>
        <sz val="16"/>
        <color rgb="FF000000"/>
        <rFont val="Noto Sans"/>
        <family val="2"/>
      </rPr>
      <t xml:space="preserve">合　　計</t>
    </r>
  </si>
  <si>
    <t xml:space="preserve">Year
 and
 Month</t>
  </si>
  <si>
    <t xml:space="preserve">繊 維 品</t>
  </si>
  <si>
    <t xml:space="preserve">衣服・身
の回り品</t>
  </si>
  <si>
    <t xml:space="preserve">農畜産物
・
水 産 物</t>
  </si>
  <si>
    <t xml:space="preserve">食    料
・
飲    料</t>
  </si>
  <si>
    <t xml:space="preserve">医 薬 品
・
化 粧 品</t>
  </si>
  <si>
    <t xml:space="preserve">化学製品</t>
  </si>
  <si>
    <t xml:space="preserve">石    油
・
石    炭</t>
  </si>
  <si>
    <t xml:space="preserve">鉱　　物</t>
  </si>
  <si>
    <t xml:space="preserve">鉄　　鋼</t>
  </si>
  <si>
    <t xml:space="preserve">非鉄金属</t>
  </si>
  <si>
    <t xml:space="preserve">一　　般
機械器具</t>
  </si>
  <si>
    <t xml:space="preserve">自 動 車</t>
  </si>
  <si>
    <t xml:space="preserve">その他の
輸 送 用
機械器具</t>
  </si>
  <si>
    <t xml:space="preserve">家 庭 用
電    気
機械器具</t>
  </si>
  <si>
    <t xml:space="preserve">その他の
機械器具</t>
  </si>
  <si>
    <t xml:space="preserve">建築材料</t>
  </si>
  <si>
    <t xml:space="preserve">紙
・
紙 製 品</t>
  </si>
  <si>
    <t xml:space="preserve">その他の
商    品</t>
  </si>
  <si>
    <t xml:space="preserve">
Total</t>
  </si>
  <si>
    <t xml:space="preserve">Apparel
 &amp;
Accessories</t>
  </si>
  <si>
    <t xml:space="preserve">Livestock &amp; 
Aquatic
Products</t>
  </si>
  <si>
    <t xml:space="preserve">Food
 &amp;
 Beverages</t>
  </si>
  <si>
    <t xml:space="preserve">Medicine
 &amp;
 Cosmetics</t>
  </si>
  <si>
    <t xml:space="preserve">Petroleum
 &amp;
 Coal</t>
  </si>
  <si>
    <t xml:space="preserve">Minerals
 &amp;
 Metals</t>
  </si>
  <si>
    <t xml:space="preserve">Iron 
&amp;
 Steel</t>
  </si>
  <si>
    <t xml:space="preserve">Non-ferrous 
Metals</t>
  </si>
  <si>
    <t xml:space="preserve">Industrial 
Machinery</t>
  </si>
  <si>
    <t xml:space="preserve">Motor
 Vehicles</t>
  </si>
  <si>
    <t xml:space="preserve">Other
 Transport
 Equipment</t>
  </si>
  <si>
    <t xml:space="preserve">Household 
Electrical 
Machinery</t>
  </si>
  <si>
    <t xml:space="preserve">Other
Machinery</t>
  </si>
  <si>
    <t xml:space="preserve">Construction
 Materials</t>
  </si>
  <si>
    <t xml:space="preserve">Paper &amp; 
Paper
 Products</t>
  </si>
  <si>
    <t xml:space="preserve">  </t>
  </si>
  <si>
    <t xml:space="preserve">Sales value  ( 100 million yen )</t>
  </si>
  <si>
    <t xml:space="preserve">2016</t>
  </si>
  <si>
    <t xml:space="preserve">2017</t>
  </si>
  <si>
    <t xml:space="preserve">前　年　（度、同期、同月）　比　増　減　率　（％）</t>
  </si>
  <si>
    <t xml:space="preserve">Percentage change from the same month/term of the previous year (%) </t>
  </si>
  <si>
    <r>
      <rPr>
        <sz val="16"/>
        <color rgb="FF000000"/>
        <rFont val="Noto Sans"/>
        <family val="2"/>
      </rPr>
      <t xml:space="preserve">注：前年</t>
    </r>
    <r>
      <rPr>
        <sz val="16"/>
        <color rgb="FF000000"/>
        <rFont val="ＭＳ Ｐ明朝"/>
        <family val="1"/>
        <charset val="128"/>
      </rPr>
      <t xml:space="preserve">(</t>
    </r>
    <r>
      <rPr>
        <sz val="16"/>
        <color rgb="FF000000"/>
        <rFont val="Noto Sans"/>
        <family val="2"/>
      </rPr>
      <t xml:space="preserve">度、同期、同月</t>
    </r>
    <r>
      <rPr>
        <sz val="16"/>
        <color rgb="FF000000"/>
        <rFont val="ＭＳ Ｐ明朝"/>
        <family val="1"/>
        <charset val="128"/>
      </rPr>
      <t xml:space="preserve">)</t>
    </r>
    <r>
      <rPr>
        <sz val="16"/>
        <color rgb="FF000000"/>
        <rFont val="Noto Sans"/>
        <family val="2"/>
      </rPr>
      <t xml:space="preserve">比増減率は、ギャップを調整するリンク係数</t>
    </r>
    <r>
      <rPr>
        <sz val="16"/>
        <color rgb="FF000000"/>
        <rFont val="ＭＳ Ｐ明朝"/>
        <family val="1"/>
        <charset val="128"/>
      </rPr>
      <t xml:space="preserve">(</t>
    </r>
    <r>
      <rPr>
        <sz val="16"/>
        <color rgb="FF000000"/>
        <rFont val="Noto Sans"/>
        <family val="2"/>
      </rPr>
      <t xml:space="preserve">付表参照</t>
    </r>
    <r>
      <rPr>
        <sz val="16"/>
        <color rgb="FF000000"/>
        <rFont val="ＭＳ Ｐ明朝"/>
        <family val="1"/>
        <charset val="128"/>
      </rPr>
      <t xml:space="preserve">)</t>
    </r>
    <r>
      <rPr>
        <sz val="16"/>
        <color rgb="FF000000"/>
        <rFont val="Noto Sans"/>
        <family val="2"/>
      </rPr>
      <t xml:space="preserve">で処理した数値で計算している。</t>
    </r>
  </si>
  <si>
    <t xml:space="preserve">Note:The percentage change from the same month/term of the previous year is calculated  using the linked coefficient to adjust for discrepancies.Refer to the Appendix table.</t>
  </si>
  <si>
    <t xml:space="preserve">第４表　百貨店・スーパー商品別販売額等及び前年（度、同期、同月）比増減率</t>
  </si>
  <si>
    <t xml:space="preserve"> Table4    Departmentstores and supermarkets sales value by goods and percentage change from the same month/term of the previous year</t>
  </si>
  <si>
    <t xml:space="preserve">（１）合　　　計（百貨店＋スーパー）</t>
  </si>
  <si>
    <t xml:space="preserve">(1)Total   (Departmentstores+Supermarkets)</t>
  </si>
  <si>
    <t xml:space="preserve">年　月</t>
  </si>
  <si>
    <r>
      <rPr>
        <sz val="22"/>
        <color rgb="FF000000"/>
        <rFont val="Noto Sans"/>
        <family val="2"/>
      </rPr>
      <t xml:space="preserve">事業所数
</t>
    </r>
    <r>
      <rPr>
        <sz val="22"/>
        <color rgb="FF000000"/>
        <rFont val="ＭＳ Ｐ明朝"/>
        <family val="1"/>
        <charset val="128"/>
      </rPr>
      <t xml:space="preserve">(</t>
    </r>
    <r>
      <rPr>
        <sz val="22"/>
        <color rgb="FF000000"/>
        <rFont val="Noto Sans"/>
        <family val="2"/>
      </rPr>
      <t xml:space="preserve">店</t>
    </r>
    <r>
      <rPr>
        <sz val="22"/>
        <color rgb="FF000000"/>
        <rFont val="ＭＳ Ｐ明朝"/>
        <family val="1"/>
        <charset val="128"/>
      </rPr>
      <t xml:space="preserve">)</t>
    </r>
  </si>
  <si>
    <t xml:space="preserve">合　計</t>
  </si>
  <si>
    <t xml:space="preserve">      衣　       　    　料　    　       　品</t>
  </si>
  <si>
    <t xml:space="preserve">飲食料品</t>
  </si>
  <si>
    <t xml:space="preserve">      そ　     　  の      　     　他</t>
  </si>
  <si>
    <t xml:space="preserve">商　品　券</t>
  </si>
  <si>
    <t xml:space="preserve">営業日数
（日）</t>
  </si>
  <si>
    <t xml:space="preserve">従業者数
（人）</t>
  </si>
  <si>
    <r>
      <rPr>
        <sz val="22"/>
        <rFont val="Noto Sans"/>
        <family val="2"/>
      </rPr>
      <t xml:space="preserve">売場面積
</t>
    </r>
    <r>
      <rPr>
        <sz val="22"/>
        <rFont val="ＭＳ 明朝"/>
        <family val="1"/>
        <charset val="128"/>
      </rPr>
      <t xml:space="preserve">(1000</t>
    </r>
    <r>
      <rPr>
        <sz val="22"/>
        <rFont val="Noto Sans"/>
        <family val="2"/>
      </rPr>
      <t xml:space="preserve">㎡</t>
    </r>
    <r>
      <rPr>
        <sz val="22"/>
        <rFont val="ＭＳ 明朝"/>
        <family val="1"/>
        <charset val="128"/>
      </rPr>
      <t xml:space="preserve">)</t>
    </r>
  </si>
  <si>
    <r>
      <rPr>
        <sz val="22"/>
        <rFont val="Noto Sans"/>
        <family val="2"/>
      </rPr>
      <t xml:space="preserve">従 業 者
一人当た
り販売額
</t>
    </r>
    <r>
      <rPr>
        <sz val="22"/>
        <rFont val="ＭＳ 明朝"/>
        <family val="1"/>
        <charset val="128"/>
      </rPr>
      <t xml:space="preserve">(</t>
    </r>
    <r>
      <rPr>
        <sz val="22"/>
        <rFont val="Noto Sans"/>
        <family val="2"/>
      </rPr>
      <t xml:space="preserve">万円</t>
    </r>
    <r>
      <rPr>
        <sz val="22"/>
        <rFont val="ＭＳ 明朝"/>
        <family val="1"/>
        <charset val="128"/>
      </rPr>
      <t xml:space="preserve">)</t>
    </r>
  </si>
  <si>
    <r>
      <rPr>
        <sz val="22"/>
        <rFont val="Noto Sans"/>
        <family val="2"/>
      </rPr>
      <t xml:space="preserve">売場面積
</t>
    </r>
    <r>
      <rPr>
        <sz val="22"/>
        <rFont val="ＭＳ 明朝"/>
        <family val="1"/>
        <charset val="128"/>
      </rPr>
      <t xml:space="preserve">1</t>
    </r>
    <r>
      <rPr>
        <sz val="22"/>
        <rFont val="Noto Sans"/>
        <family val="2"/>
      </rPr>
      <t xml:space="preserve">㎡ 当た
り販売額
</t>
    </r>
    <r>
      <rPr>
        <sz val="22"/>
        <rFont val="ＭＳ 明朝"/>
        <family val="1"/>
        <charset val="128"/>
      </rPr>
      <t xml:space="preserve">(</t>
    </r>
    <r>
      <rPr>
        <sz val="22"/>
        <rFont val="Noto Sans"/>
        <family val="2"/>
      </rPr>
      <t xml:space="preserve">万円</t>
    </r>
    <r>
      <rPr>
        <sz val="22"/>
        <rFont val="ＭＳ 明朝"/>
        <family val="1"/>
        <charset val="128"/>
      </rPr>
      <t xml:space="preserve">)</t>
    </r>
  </si>
  <si>
    <t xml:space="preserve">紳士服
・
洋　品</t>
  </si>
  <si>
    <t xml:space="preserve">婦人・
子供服
・洋品</t>
  </si>
  <si>
    <t xml:space="preserve">その他
の
衣料品</t>
  </si>
  <si>
    <t xml:space="preserve">身の回
り　品</t>
  </si>
  <si>
    <t xml:space="preserve">家具</t>
  </si>
  <si>
    <t xml:space="preserve">家庭用
電気機
械器具</t>
  </si>
  <si>
    <t xml:space="preserve">家庭用品</t>
  </si>
  <si>
    <t xml:space="preserve">その他
の商品</t>
  </si>
  <si>
    <t xml:space="preserve">食  堂
・　
喫　茶</t>
  </si>
  <si>
    <t xml:space="preserve">Number 
of
Establishments</t>
  </si>
  <si>
    <t xml:space="preserve">            Clothes</t>
  </si>
  <si>
    <t xml:space="preserve">Food 
and
 Beverages</t>
  </si>
  <si>
    <t xml:space="preserve">           Others</t>
  </si>
  <si>
    <t xml:space="preserve">Gift Certificate</t>
  </si>
  <si>
    <t xml:space="preserve">Business
Days</t>
  </si>
  <si>
    <t xml:space="preserve">Number
 of
 Employees</t>
  </si>
  <si>
    <r>
      <rPr>
        <sz val="18"/>
        <rFont val="Times New Roman"/>
        <family val="1"/>
      </rPr>
      <t xml:space="preserve">Sales Floor 
Area
(1000</t>
    </r>
    <r>
      <rPr>
        <sz val="18"/>
        <rFont val="Noto Sans"/>
        <family val="2"/>
      </rPr>
      <t xml:space="preserve">㎡</t>
    </r>
    <r>
      <rPr>
        <sz val="18"/>
        <rFont val="Times New Roman"/>
        <family val="1"/>
      </rPr>
      <t xml:space="preserve">)</t>
    </r>
  </si>
  <si>
    <t xml:space="preserve">Sales per
 Employee
(10000yen)</t>
  </si>
  <si>
    <r>
      <rPr>
        <sz val="18"/>
        <rFont val="Times New Roman"/>
        <family val="1"/>
      </rPr>
      <t xml:space="preserve">Sales per </t>
    </r>
    <r>
      <rPr>
        <sz val="18"/>
        <rFont val="Noto Sans"/>
        <family val="2"/>
      </rPr>
      <t xml:space="preserve">㎡ 
</t>
    </r>
    <r>
      <rPr>
        <sz val="18"/>
        <rFont val="Times New Roman"/>
        <family val="1"/>
      </rPr>
      <t xml:space="preserve">(10000 yen)</t>
    </r>
  </si>
  <si>
    <t xml:space="preserve">Men's</t>
  </si>
  <si>
    <t xml:space="preserve">Women's 
and
 Children's</t>
  </si>
  <si>
    <t xml:space="preserve">Other
 Clothing</t>
  </si>
  <si>
    <t xml:space="preserve">Accessories</t>
  </si>
  <si>
    <t xml:space="preserve">Furniture</t>
  </si>
  <si>
    <t xml:space="preserve">Household 
Electric
 Appliances</t>
  </si>
  <si>
    <t xml:space="preserve">Household 
Equipment</t>
  </si>
  <si>
    <t xml:space="preserve">Restaurants 
and
 Café</t>
  </si>
  <si>
    <t xml:space="preserve">販　売　額　（百万円）</t>
  </si>
  <si>
    <t xml:space="preserve">Sales value (million yen)</t>
  </si>
  <si>
    <r>
      <rPr>
        <sz val="22"/>
        <color rgb="FF000000"/>
        <rFont val="ＭＳ 明朝"/>
        <family val="1"/>
        <charset val="128"/>
      </rPr>
      <t xml:space="preserve">10</t>
    </r>
    <r>
      <rPr>
        <sz val="22"/>
        <color rgb="FF000000"/>
        <rFont val="Noto Sans"/>
        <family val="2"/>
      </rPr>
      <t xml:space="preserve">～</t>
    </r>
    <r>
      <rPr>
        <sz val="22"/>
        <color rgb="FF000000"/>
        <rFont val="ＭＳ 明朝"/>
        <family val="1"/>
        <charset val="128"/>
      </rPr>
      <t xml:space="preserve">12</t>
    </r>
    <r>
      <rPr>
        <sz val="22"/>
        <color rgb="FF000000"/>
        <rFont val="Noto Sans"/>
        <family val="2"/>
      </rPr>
      <t xml:space="preserve">月</t>
    </r>
  </si>
  <si>
    <r>
      <rPr>
        <sz val="22"/>
        <color rgb="FF000000"/>
        <rFont val="ＭＳ 明朝"/>
        <family val="1"/>
        <charset val="128"/>
      </rPr>
      <t xml:space="preserve">10</t>
    </r>
    <r>
      <rPr>
        <sz val="22"/>
        <color rgb="FF000000"/>
        <rFont val="Noto Sans"/>
        <family val="2"/>
      </rPr>
      <t xml:space="preserve">～</t>
    </r>
    <r>
      <rPr>
        <sz val="22"/>
        <color rgb="FF000000"/>
        <rFont val="ＭＳ 明朝"/>
        <family val="1"/>
        <charset val="128"/>
      </rPr>
      <t xml:space="preserve">12</t>
    </r>
  </si>
  <si>
    <r>
      <rPr>
        <sz val="22"/>
        <color rgb="FF000000"/>
        <rFont val="ＭＳ 明朝"/>
        <family val="1"/>
        <charset val="128"/>
      </rPr>
      <t xml:space="preserve">12</t>
    </r>
    <r>
      <rPr>
        <sz val="22"/>
        <color rgb="FF000000"/>
        <rFont val="Noto Sans"/>
        <family val="2"/>
      </rPr>
      <t xml:space="preserve">月</t>
    </r>
  </si>
  <si>
    <t xml:space="preserve">前年（度、同期、同月）比増減率（％）</t>
  </si>
  <si>
    <t xml:space="preserve">Percentage change from the same month/term of the previous year (%)</t>
  </si>
  <si>
    <t xml:space="preserve">前年（度、同期、同月）比増減率　（既存店）　（％）</t>
  </si>
  <si>
    <t xml:space="preserve">Percentage change from the same month/term of the previous year 
after number of establishments have been adjusted(%).  </t>
  </si>
  <si>
    <r>
      <rPr>
        <sz val="16"/>
        <rFont val="Noto Sans"/>
        <family val="2"/>
      </rPr>
      <t xml:space="preserve">注１：年（度</t>
    </r>
    <r>
      <rPr>
        <sz val="16"/>
        <rFont val="ＭＳ Ｐ明朝"/>
        <family val="1"/>
        <charset val="128"/>
      </rPr>
      <t xml:space="preserve">)</t>
    </r>
    <r>
      <rPr>
        <sz val="16"/>
        <rFont val="Noto Sans"/>
        <family val="2"/>
      </rPr>
      <t xml:space="preserve">及び四半期の事業所数、従業者数、売場面積の数値は年（度</t>
    </r>
    <r>
      <rPr>
        <sz val="16"/>
        <rFont val="ＭＳ Ｐ明朝"/>
        <family val="1"/>
        <charset val="128"/>
      </rPr>
      <t xml:space="preserve">)</t>
    </r>
    <r>
      <rPr>
        <sz val="16"/>
        <rFont val="Noto Sans"/>
        <family val="2"/>
      </rPr>
      <t xml:space="preserve">及び四半期末値による。</t>
    </r>
  </si>
  <si>
    <t xml:space="preserve">Note1: Yearly and quarterly data of number of establishments, number of employees and sales floor area are calculated at the end of term.  </t>
  </si>
  <si>
    <r>
      <rPr>
        <sz val="16"/>
        <rFont val="Noto Sans"/>
        <family val="2"/>
      </rPr>
      <t xml:space="preserve">注２：年（度</t>
    </r>
    <r>
      <rPr>
        <sz val="16"/>
        <rFont val="ＭＳ Ｐ明朝"/>
        <family val="1"/>
        <charset val="128"/>
      </rPr>
      <t xml:space="preserve">)</t>
    </r>
    <r>
      <rPr>
        <sz val="16"/>
        <rFont val="Noto Sans"/>
        <family val="2"/>
      </rPr>
      <t xml:space="preserve">及び四半期の従業者一人当たり販売額、売場面積１㎡当たり販売額の数値は、従業者数、売場面積の年（度</t>
    </r>
    <r>
      <rPr>
        <sz val="16"/>
        <rFont val="ＭＳ Ｐ明朝"/>
        <family val="1"/>
        <charset val="128"/>
      </rPr>
      <t xml:space="preserve">)</t>
    </r>
    <r>
      <rPr>
        <sz val="16"/>
        <rFont val="Noto Sans"/>
        <family val="2"/>
      </rPr>
      <t xml:space="preserve">及び四半期平均値による。</t>
    </r>
  </si>
  <si>
    <r>
      <rPr>
        <sz val="15"/>
        <rFont val="Times New Roman"/>
        <family val="1"/>
      </rPr>
      <t xml:space="preserve">Note2: Yearly and quarterly data of sales per employee and sales per floor area (</t>
    </r>
    <r>
      <rPr>
        <sz val="15"/>
        <rFont val="Noto Sans"/>
        <family val="2"/>
      </rPr>
      <t xml:space="preserve">㎡</t>
    </r>
    <r>
      <rPr>
        <sz val="15"/>
        <rFont val="Times New Roman"/>
        <family val="1"/>
      </rPr>
      <t xml:space="preserve">) are average of that term.</t>
    </r>
  </si>
  <si>
    <t xml:space="preserve">注３：前年（度・同期・同月）比の既存店の事業所数は、全店で計算している。</t>
  </si>
  <si>
    <t xml:space="preserve">Note3:Growth rates of number of establishments that showed at "Percentage change from the same month/term of the previous year after number of establisments have been adjusted " column are calculated by figures that showed "sales value" column.</t>
  </si>
  <si>
    <t xml:space="preserve">注４：売場面積１㎡当たり販売額は、食堂・喫茶の販売額を除いた販売額で計算している。</t>
  </si>
  <si>
    <r>
      <rPr>
        <sz val="15"/>
        <rFont val="Times New Roman"/>
        <family val="1"/>
      </rPr>
      <t xml:space="preserve">Note4: Sales per </t>
    </r>
    <r>
      <rPr>
        <sz val="15"/>
        <rFont val="Noto Sans"/>
        <family val="2"/>
      </rPr>
      <t xml:space="preserve">㎡ </t>
    </r>
    <r>
      <rPr>
        <sz val="15"/>
        <rFont val="Times New Roman"/>
        <family val="1"/>
      </rPr>
      <t xml:space="preserve">are calculated excluding sales value of restaurant and café.</t>
    </r>
  </si>
  <si>
    <r>
      <rPr>
        <sz val="16"/>
        <rFont val="Noto Sans"/>
        <family val="2"/>
      </rPr>
      <t xml:space="preserve">注５：前年（度、同期、同月）比増減率は、ギャップを調整するリンク係数</t>
    </r>
    <r>
      <rPr>
        <sz val="16"/>
        <rFont val="ＭＳ Ｐ明朝"/>
        <family val="1"/>
        <charset val="128"/>
      </rPr>
      <t xml:space="preserve">(</t>
    </r>
    <r>
      <rPr>
        <sz val="16"/>
        <rFont val="Noto Sans"/>
        <family val="2"/>
      </rPr>
      <t xml:space="preserve">付表参照</t>
    </r>
    <r>
      <rPr>
        <sz val="16"/>
        <rFont val="ＭＳ Ｐ明朝"/>
        <family val="1"/>
        <charset val="128"/>
      </rPr>
      <t xml:space="preserve">)</t>
    </r>
    <r>
      <rPr>
        <sz val="16"/>
        <rFont val="Noto Sans"/>
        <family val="2"/>
      </rPr>
      <t xml:space="preserve">で処理した数値で計算している。</t>
    </r>
  </si>
  <si>
    <t xml:space="preserve">（２）百　貨　店</t>
  </si>
  <si>
    <t xml:space="preserve">(2) Departmentstores</t>
  </si>
  <si>
    <t xml:space="preserve">（３）スーパー</t>
  </si>
  <si>
    <t xml:space="preserve">(3) Supermarkets</t>
  </si>
  <si>
    <t xml:space="preserve">第５表　百貨店・スーパー商品別販売額指数</t>
  </si>
  <si>
    <r>
      <rPr>
        <sz val="14"/>
        <color rgb="FF000000"/>
        <rFont val="Times New Roman"/>
        <family val="1"/>
      </rPr>
      <t xml:space="preserve"> Table5 </t>
    </r>
    <r>
      <rPr>
        <sz val="14"/>
        <color rgb="FF000000"/>
        <rFont val="Noto Sans"/>
        <family val="2"/>
      </rPr>
      <t xml:space="preserve">　　  </t>
    </r>
    <r>
      <rPr>
        <sz val="14"/>
        <color rgb="FF000000"/>
        <rFont val="Times New Roman"/>
        <family val="1"/>
      </rPr>
      <t xml:space="preserve">Indices of Departmentstores and supermarkets sales value by goods</t>
    </r>
  </si>
  <si>
    <r>
      <rPr>
        <sz val="20"/>
        <color rgb="FF000000"/>
        <rFont val="ＭＳ 明朝"/>
        <family val="1"/>
        <charset val="128"/>
      </rPr>
      <t xml:space="preserve">(1) </t>
    </r>
    <r>
      <rPr>
        <sz val="20"/>
        <color rgb="FF000000"/>
        <rFont val="Noto Sans"/>
        <family val="2"/>
      </rPr>
      <t xml:space="preserve">原指数</t>
    </r>
  </si>
  <si>
    <t xml:space="preserve">年　　　 月</t>
  </si>
  <si>
    <t xml:space="preserve">合          計</t>
  </si>
  <si>
    <t xml:space="preserve">衣       料       品</t>
  </si>
  <si>
    <t xml:space="preserve">飲    食    料    品</t>
  </si>
  <si>
    <t xml:space="preserve">そ       の      他</t>
  </si>
  <si>
    <t xml:space="preserve">Clothes</t>
  </si>
  <si>
    <t xml:space="preserve">Food and Beverages</t>
  </si>
  <si>
    <t xml:space="preserve">百貨店</t>
  </si>
  <si>
    <t xml:space="preserve">スーパー</t>
  </si>
  <si>
    <t xml:space="preserve">Depart
ment 
stores</t>
  </si>
  <si>
    <t xml:space="preserve">Super
markets</t>
  </si>
  <si>
    <t xml:space="preserve">原　　　　指　　　　数</t>
  </si>
  <si>
    <t xml:space="preserve">Original indices   (C.Y. 2015 average=100) </t>
  </si>
  <si>
    <r>
      <rPr>
        <sz val="18"/>
        <rFont val="ＭＳ 明朝"/>
        <family val="1"/>
        <charset val="128"/>
      </rPr>
      <t xml:space="preserve">10</t>
    </r>
    <r>
      <rPr>
        <sz val="18"/>
        <rFont val="Noto Sans"/>
        <family val="2"/>
      </rPr>
      <t xml:space="preserve">～</t>
    </r>
    <r>
      <rPr>
        <sz val="18"/>
        <rFont val="ＭＳ 明朝"/>
        <family val="1"/>
        <charset val="128"/>
      </rPr>
      <t xml:space="preserve">12</t>
    </r>
    <r>
      <rPr>
        <sz val="18"/>
        <rFont val="Noto Sans"/>
        <family val="2"/>
      </rPr>
      <t xml:space="preserve">月</t>
    </r>
  </si>
  <si>
    <r>
      <rPr>
        <sz val="18"/>
        <rFont val="ＭＳ 明朝"/>
        <family val="1"/>
        <charset val="128"/>
      </rPr>
      <t xml:space="preserve">10</t>
    </r>
    <r>
      <rPr>
        <sz val="18"/>
        <rFont val="Noto Sans"/>
        <family val="2"/>
      </rPr>
      <t xml:space="preserve">～</t>
    </r>
    <r>
      <rPr>
        <sz val="18"/>
        <rFont val="ＭＳ 明朝"/>
        <family val="1"/>
        <charset val="128"/>
      </rPr>
      <t xml:space="preserve">12</t>
    </r>
  </si>
  <si>
    <r>
      <rPr>
        <sz val="18"/>
        <color rgb="FF000000"/>
        <rFont val="ＭＳ 明朝"/>
        <family val="1"/>
        <charset val="128"/>
      </rPr>
      <t xml:space="preserve">12</t>
    </r>
    <r>
      <rPr>
        <sz val="18"/>
        <color rgb="FF000000"/>
        <rFont val="Noto Sans"/>
        <family val="2"/>
      </rPr>
      <t xml:space="preserve">月</t>
    </r>
  </si>
  <si>
    <t xml:space="preserve">注：　販売額指数は、全店の値で計算している。</t>
  </si>
  <si>
    <t xml:space="preserve">Note:    Indices are calculated using sales value that showed Table 4.</t>
  </si>
  <si>
    <r>
      <rPr>
        <sz val="20"/>
        <color rgb="FF000000"/>
        <rFont val="ＭＳ 明朝"/>
        <family val="1"/>
        <charset val="128"/>
      </rPr>
      <t xml:space="preserve">(2) </t>
    </r>
    <r>
      <rPr>
        <sz val="20"/>
        <color rgb="FF000000"/>
        <rFont val="Noto Sans"/>
        <family val="2"/>
      </rPr>
      <t xml:space="preserve">季節調整済指数及び前期</t>
    </r>
    <r>
      <rPr>
        <sz val="20"/>
        <color rgb="FF000000"/>
        <rFont val="ＭＳ 明朝"/>
        <family val="1"/>
        <charset val="128"/>
      </rPr>
      <t xml:space="preserve">(</t>
    </r>
    <r>
      <rPr>
        <sz val="20"/>
        <color rgb="FF000000"/>
        <rFont val="Noto Sans"/>
        <family val="2"/>
      </rPr>
      <t xml:space="preserve">月）比増減率</t>
    </r>
  </si>
  <si>
    <t xml:space="preserve">Seasonal adjustment indices   (C.Y. 2015 average=100) </t>
  </si>
  <si>
    <t xml:space="preserve">前  期  （月）　比　増　減　率　（％）</t>
  </si>
  <si>
    <r>
      <rPr>
        <b val="true"/>
        <sz val="20"/>
        <color rgb="FF000000"/>
        <rFont val="Times New Roman"/>
        <family val="1"/>
      </rPr>
      <t xml:space="preserve">Percentage change from the previous month/term     </t>
    </r>
    <r>
      <rPr>
        <b val="true"/>
        <sz val="20"/>
        <color rgb="FF000000"/>
        <rFont val="Noto Sans"/>
        <family val="2"/>
      </rPr>
      <t xml:space="preserve">（％）</t>
    </r>
  </si>
  <si>
    <r>
      <rPr>
        <b val="true"/>
        <sz val="36"/>
        <color rgb="FF000000"/>
        <rFont val="Noto Sans"/>
        <family val="2"/>
      </rPr>
      <t xml:space="preserve">第６表　</t>
    </r>
    <r>
      <rPr>
        <b val="true"/>
        <sz val="36"/>
        <color rgb="FF000000"/>
        <rFont val="ＭＳ Ｐ明朝"/>
        <family val="1"/>
        <charset val="128"/>
      </rPr>
      <t xml:space="preserve">(1) </t>
    </r>
    <r>
      <rPr>
        <b val="true"/>
        <sz val="36"/>
        <color rgb="FF000000"/>
        <rFont val="Noto Sans"/>
        <family val="2"/>
      </rPr>
      <t xml:space="preserve">百貨店・スーパー経済産業局別、商品別販売額</t>
    </r>
  </si>
  <si>
    <t xml:space="preserve">　　</t>
  </si>
  <si>
    <r>
      <rPr>
        <sz val="20"/>
        <color rgb="FF000000"/>
        <rFont val="Times New Roman"/>
        <family val="1"/>
      </rPr>
      <t xml:space="preserve">Table6</t>
    </r>
    <r>
      <rPr>
        <sz val="20"/>
        <color rgb="FF000000"/>
        <rFont val="Noto Sans"/>
        <family val="2"/>
      </rPr>
      <t xml:space="preserve">　</t>
    </r>
    <r>
      <rPr>
        <sz val="20"/>
        <color rgb="FF000000"/>
        <rFont val="Times New Roman"/>
        <family val="1"/>
      </rPr>
      <t xml:space="preserve">(1) Departmentstores and supermarkets sales  value by regional bureaus of METI and by goods</t>
    </r>
  </si>
  <si>
    <t xml:space="preserve">経済産業局</t>
  </si>
  <si>
    <r>
      <rPr>
        <sz val="24"/>
        <rFont val="Noto Sans"/>
        <family val="2"/>
      </rPr>
      <t xml:space="preserve">事業所数
</t>
    </r>
    <r>
      <rPr>
        <sz val="24"/>
        <rFont val="ＭＳ 明朝"/>
        <family val="1"/>
        <charset val="128"/>
      </rPr>
      <t xml:space="preserve">(</t>
    </r>
    <r>
      <rPr>
        <sz val="24"/>
        <rFont val="Noto Sans"/>
        <family val="2"/>
      </rPr>
      <t xml:space="preserve">店</t>
    </r>
    <r>
      <rPr>
        <sz val="24"/>
        <rFont val="ＭＳ 明朝"/>
        <family val="1"/>
        <charset val="128"/>
      </rPr>
      <t xml:space="preserve">)</t>
    </r>
  </si>
  <si>
    <t xml:space="preserve">合  計</t>
  </si>
  <si>
    <t xml:space="preserve">　　衣　　　　　　　料　　　　　　　品</t>
  </si>
  <si>
    <t xml:space="preserve">　　そ　　　　　　の　　　　　他</t>
  </si>
  <si>
    <t xml:space="preserve">商 品 券</t>
  </si>
  <si>
    <r>
      <rPr>
        <sz val="24"/>
        <rFont val="Noto Sans"/>
        <family val="2"/>
      </rPr>
      <t xml:space="preserve">売場面積
</t>
    </r>
    <r>
      <rPr>
        <sz val="24"/>
        <rFont val="ＭＳ 明朝"/>
        <family val="1"/>
        <charset val="128"/>
      </rPr>
      <t xml:space="preserve">(1000</t>
    </r>
    <r>
      <rPr>
        <sz val="24"/>
        <rFont val="Noto Sans"/>
        <family val="2"/>
      </rPr>
      <t xml:space="preserve">㎡</t>
    </r>
    <r>
      <rPr>
        <sz val="24"/>
        <rFont val="ＭＳ 明朝"/>
        <family val="1"/>
        <charset val="128"/>
      </rPr>
      <t xml:space="preserve">)</t>
    </r>
  </si>
  <si>
    <t xml:space="preserve">Regional
 bureaus 
of METI</t>
  </si>
  <si>
    <t xml:space="preserve">身の回
り  品</t>
  </si>
  <si>
    <t xml:space="preserve">家　具</t>
  </si>
  <si>
    <t xml:space="preserve">Number 
of
establishments</t>
  </si>
  <si>
    <r>
      <rPr>
        <sz val="20"/>
        <color rgb="FF000000"/>
        <rFont val="Noto Sans"/>
        <family val="2"/>
      </rPr>
      <t xml:space="preserve">　　　　</t>
    </r>
    <r>
      <rPr>
        <sz val="20"/>
        <color rgb="FF000000"/>
        <rFont val="ＭＳ Ｐ明朝"/>
        <family val="1"/>
        <charset val="128"/>
      </rPr>
      <t xml:space="preserve">Clothes</t>
    </r>
  </si>
  <si>
    <r>
      <rPr>
        <sz val="20"/>
        <color rgb="FF000000"/>
        <rFont val="Noto Sans"/>
        <family val="2"/>
      </rPr>
      <t xml:space="preserve">　　　</t>
    </r>
    <r>
      <rPr>
        <sz val="20"/>
        <color rgb="FF000000"/>
        <rFont val="ＭＳ Ｐ明朝"/>
        <family val="1"/>
        <charset val="128"/>
      </rPr>
      <t xml:space="preserve">Others</t>
    </r>
  </si>
  <si>
    <t xml:space="preserve">Gift
Certificate</t>
  </si>
  <si>
    <t xml:space="preserve">Business 
Days</t>
  </si>
  <si>
    <t xml:space="preserve">Number 
of
 Employees</t>
  </si>
  <si>
    <r>
      <rPr>
        <sz val="20"/>
        <rFont val="Times New Roman"/>
        <family val="1"/>
      </rPr>
      <t xml:space="preserve">Sales 
Floor 
Area
(1000</t>
    </r>
    <r>
      <rPr>
        <sz val="20"/>
        <rFont val="Noto Sans"/>
        <family val="2"/>
      </rPr>
      <t xml:space="preserve">㎡</t>
    </r>
    <r>
      <rPr>
        <sz val="20"/>
        <rFont val="Times New Roman"/>
        <family val="1"/>
      </rPr>
      <t xml:space="preserve">)</t>
    </r>
  </si>
  <si>
    <t xml:space="preserve"> 合  計  （百万円）</t>
  </si>
  <si>
    <t xml:space="preserve">北海道 </t>
  </si>
  <si>
    <t xml:space="preserve">Hokkaido </t>
  </si>
  <si>
    <t xml:space="preserve">Total (million yen )</t>
  </si>
  <si>
    <t xml:space="preserve">東　北 </t>
  </si>
  <si>
    <t xml:space="preserve">Tohoku </t>
  </si>
  <si>
    <t xml:space="preserve">関　東 </t>
  </si>
  <si>
    <t xml:space="preserve">Kanto </t>
  </si>
  <si>
    <t xml:space="preserve">中　部 </t>
  </si>
  <si>
    <t xml:space="preserve">Chubu </t>
  </si>
  <si>
    <t xml:space="preserve">近　畿 </t>
  </si>
  <si>
    <t xml:space="preserve">Kansai</t>
  </si>
  <si>
    <t xml:space="preserve">中　国 </t>
  </si>
  <si>
    <t xml:space="preserve">Chugoku </t>
  </si>
  <si>
    <t xml:space="preserve">四　国 </t>
  </si>
  <si>
    <t xml:space="preserve">Shikoku </t>
  </si>
  <si>
    <t xml:space="preserve">九　州 </t>
  </si>
  <si>
    <t xml:space="preserve">Kyushu </t>
  </si>
  <si>
    <t xml:space="preserve">沖　縄 </t>
  </si>
  <si>
    <t xml:space="preserve">Okinawa </t>
  </si>
  <si>
    <t xml:space="preserve">百貨店　（百万円）</t>
  </si>
  <si>
    <r>
      <rPr>
        <sz val="20"/>
        <rFont val="Times New Roman"/>
        <family val="1"/>
      </rPr>
      <t xml:space="preserve">Departmentstores</t>
    </r>
    <r>
      <rPr>
        <sz val="20"/>
        <rFont val="Noto Sans"/>
        <family val="2"/>
      </rPr>
      <t xml:space="preserve">（</t>
    </r>
    <r>
      <rPr>
        <sz val="20"/>
        <rFont val="Times New Roman"/>
        <family val="1"/>
      </rPr>
      <t xml:space="preserve">million yen </t>
    </r>
    <r>
      <rPr>
        <sz val="20"/>
        <rFont val="Noto Sans"/>
        <family val="2"/>
      </rPr>
      <t xml:space="preserve">）</t>
    </r>
  </si>
  <si>
    <t xml:space="preserve">スーパー　（百万円）</t>
  </si>
  <si>
    <r>
      <rPr>
        <sz val="20"/>
        <rFont val="Times New Roman"/>
        <family val="1"/>
      </rPr>
      <t xml:space="preserve">Supermarkets</t>
    </r>
    <r>
      <rPr>
        <sz val="20"/>
        <rFont val="Noto Sans"/>
        <family val="2"/>
      </rPr>
      <t xml:space="preserve">（</t>
    </r>
    <r>
      <rPr>
        <sz val="20"/>
        <rFont val="Times New Roman"/>
        <family val="1"/>
      </rPr>
      <t xml:space="preserve">million yen </t>
    </r>
    <r>
      <rPr>
        <sz val="20"/>
        <rFont val="Noto Sans"/>
        <family val="2"/>
      </rPr>
      <t xml:space="preserve">）</t>
    </r>
  </si>
  <si>
    <t xml:space="preserve">注：「九州」には「沖縄」の数字を含む。</t>
  </si>
  <si>
    <t xml:space="preserve">Note: "Kyushu" figures include those of "Okinawa".</t>
  </si>
  <si>
    <t xml:space="preserve">第６表　（２）百貨店・スーパー経済産業局別販売額前年（度、同期、同月）比増減率</t>
  </si>
  <si>
    <t xml:space="preserve"> Table 6  (2)Percentage change from the same month/term of the previous year of Departmentstores and supermarkets sales value by regional bureaus of  METI </t>
  </si>
  <si>
    <t xml:space="preserve">年 　月</t>
  </si>
  <si>
    <t xml:space="preserve">全　　　国</t>
  </si>
  <si>
    <t xml:space="preserve">北 海 道</t>
  </si>
  <si>
    <t xml:space="preserve">東        北</t>
  </si>
  <si>
    <t xml:space="preserve">関　　　　東</t>
  </si>
  <si>
    <t xml:space="preserve">中　　　　部</t>
  </si>
  <si>
    <t xml:space="preserve">近　　　　畿</t>
  </si>
  <si>
    <t xml:space="preserve">中　　　　国</t>
  </si>
  <si>
    <t xml:space="preserve">四　　　　国</t>
  </si>
  <si>
    <t xml:space="preserve">九　　　　州</t>
  </si>
  <si>
    <t xml:space="preserve">沖　　　　縄</t>
  </si>
  <si>
    <t xml:space="preserve">Year
and
Month</t>
  </si>
  <si>
    <t xml:space="preserve">既存店</t>
  </si>
  <si>
    <t xml:space="preserve">Hokkaido</t>
  </si>
  <si>
    <t xml:space="preserve">Tohoku</t>
  </si>
  <si>
    <t xml:space="preserve">Kanto</t>
  </si>
  <si>
    <t xml:space="preserve">Chubu</t>
  </si>
  <si>
    <t xml:space="preserve">Chugoku</t>
  </si>
  <si>
    <t xml:space="preserve">Shikoku</t>
  </si>
  <si>
    <t xml:space="preserve">Kyushu</t>
  </si>
  <si>
    <t xml:space="preserve">Okinawa</t>
  </si>
  <si>
    <t xml:space="preserve">Adjusted</t>
  </si>
  <si>
    <t xml:space="preserve">合　　　　　　　計　　　　（％）</t>
  </si>
  <si>
    <t xml:space="preserve">Total (%)</t>
  </si>
  <si>
    <r>
      <rPr>
        <sz val="20"/>
        <rFont val="ＭＳ 明朝"/>
        <family val="1"/>
        <charset val="128"/>
      </rPr>
      <t xml:space="preserve">10</t>
    </r>
    <r>
      <rPr>
        <sz val="20"/>
        <rFont val="Noto Sans"/>
        <family val="2"/>
      </rPr>
      <t xml:space="preserve">～</t>
    </r>
    <r>
      <rPr>
        <sz val="20"/>
        <rFont val="ＭＳ 明朝"/>
        <family val="1"/>
        <charset val="128"/>
      </rPr>
      <t xml:space="preserve">12</t>
    </r>
    <r>
      <rPr>
        <sz val="20"/>
        <rFont val="Noto Sans"/>
        <family val="2"/>
      </rPr>
      <t xml:space="preserve">月</t>
    </r>
  </si>
  <si>
    <r>
      <rPr>
        <sz val="20"/>
        <rFont val="ＭＳ 明朝"/>
        <family val="1"/>
        <charset val="128"/>
      </rPr>
      <t xml:space="preserve">10</t>
    </r>
    <r>
      <rPr>
        <sz val="20"/>
        <rFont val="Noto Sans"/>
        <family val="2"/>
      </rPr>
      <t xml:space="preserve">～</t>
    </r>
    <r>
      <rPr>
        <sz val="20"/>
        <rFont val="ＭＳ 明朝"/>
        <family val="1"/>
        <charset val="128"/>
      </rPr>
      <t xml:space="preserve">12</t>
    </r>
  </si>
  <si>
    <r>
      <rPr>
        <sz val="20"/>
        <color rgb="FF000000"/>
        <rFont val="ＭＳ 明朝"/>
        <family val="1"/>
        <charset val="128"/>
      </rPr>
      <t xml:space="preserve">12</t>
    </r>
    <r>
      <rPr>
        <sz val="20"/>
        <color rgb="FF000000"/>
        <rFont val="Noto Sans"/>
        <family val="2"/>
      </rPr>
      <t xml:space="preserve">月</t>
    </r>
  </si>
  <si>
    <t xml:space="preserve">百　　　貨　　　店　　　　（％）</t>
  </si>
  <si>
    <t xml:space="preserve">Departmentstores (%) </t>
  </si>
  <si>
    <t xml:space="preserve">ス　　　ー　　　パ　　　ー　　　　（％）</t>
  </si>
  <si>
    <r>
      <rPr>
        <sz val="18"/>
        <rFont val="Times New Roman"/>
        <family val="1"/>
      </rPr>
      <t xml:space="preserve">Supermarkets (%)</t>
    </r>
    <r>
      <rPr>
        <sz val="18"/>
        <rFont val="Noto Sans"/>
        <family val="2"/>
      </rPr>
      <t xml:space="preserve">　</t>
    </r>
  </si>
  <si>
    <t xml:space="preserve">注１：「九州」には「沖縄」の数字を含む。</t>
  </si>
  <si>
    <t xml:space="preserve">Note1: "Kyushu" figures include those of "Okinawa".</t>
  </si>
  <si>
    <r>
      <rPr>
        <sz val="12"/>
        <rFont val="Noto Sans"/>
        <family val="2"/>
      </rPr>
      <t xml:space="preserve">注２：前年</t>
    </r>
    <r>
      <rPr>
        <sz val="12"/>
        <rFont val="ＭＳ 明朝"/>
        <family val="1"/>
        <charset val="128"/>
      </rPr>
      <t xml:space="preserve">(</t>
    </r>
    <r>
      <rPr>
        <sz val="12"/>
        <rFont val="Noto Sans"/>
        <family val="2"/>
      </rPr>
      <t xml:space="preserve">度、同期、同月</t>
    </r>
    <r>
      <rPr>
        <sz val="12"/>
        <rFont val="ＭＳ 明朝"/>
        <family val="1"/>
        <charset val="128"/>
      </rPr>
      <t xml:space="preserve">)</t>
    </r>
    <r>
      <rPr>
        <sz val="12"/>
        <rFont val="Noto Sans"/>
        <family val="2"/>
      </rPr>
      <t xml:space="preserve">比増減率は、ギャップを調整するリンク係数</t>
    </r>
    <r>
      <rPr>
        <sz val="12"/>
        <rFont val="ＭＳ 明朝"/>
        <family val="1"/>
        <charset val="128"/>
      </rPr>
      <t xml:space="preserve">(</t>
    </r>
    <r>
      <rPr>
        <sz val="12"/>
        <rFont val="Noto Sans"/>
        <family val="2"/>
      </rPr>
      <t xml:space="preserve">付表参照</t>
    </r>
    <r>
      <rPr>
        <sz val="12"/>
        <rFont val="ＭＳ 明朝"/>
        <family val="1"/>
        <charset val="128"/>
      </rPr>
      <t xml:space="preserve">)</t>
    </r>
    <r>
      <rPr>
        <sz val="12"/>
        <rFont val="Noto Sans"/>
        <family val="2"/>
      </rPr>
      <t xml:space="preserve">で処理した数値で計算している。</t>
    </r>
  </si>
  <si>
    <t xml:space="preserve">Note2:The percentage change from the same month/term of the previous year is calculated  using the linked coefficient to adjust for discrepancies.Refer to the Appendix table.</t>
  </si>
  <si>
    <t xml:space="preserve">第７表　（１）百貨店・スーパー東京特別区・政令指定都市別、商品別販売額</t>
  </si>
  <si>
    <r>
      <rPr>
        <sz val="18"/>
        <color rgb="FF000000"/>
        <rFont val="Times New Roman"/>
        <family val="1"/>
      </rPr>
      <t xml:space="preserve">Table7</t>
    </r>
    <r>
      <rPr>
        <sz val="18"/>
        <color rgb="FF000000"/>
        <rFont val="Noto Sans"/>
        <family val="2"/>
      </rPr>
      <t xml:space="preserve">　</t>
    </r>
    <r>
      <rPr>
        <sz val="18"/>
        <color rgb="FF000000"/>
        <rFont val="Times New Roman"/>
        <family val="1"/>
      </rPr>
      <t xml:space="preserve">(1) Departmentstores and supermarkets sales value by Special ward of Tokyo and ordinance-designated city and by goods</t>
    </r>
  </si>
  <si>
    <t xml:space="preserve">東京特別区
・
政令指定都市</t>
  </si>
  <si>
    <t xml:space="preserve">Special ward of Tokyo and 
ordinance-designated city</t>
  </si>
  <si>
    <t xml:space="preserve">合　　計　　（百万円）</t>
  </si>
  <si>
    <t xml:space="preserve">Total   (Departmentstores + Supermarkets)        (million yen) </t>
  </si>
  <si>
    <t xml:space="preserve">札  幌 </t>
  </si>
  <si>
    <t xml:space="preserve">Sapporo </t>
  </si>
  <si>
    <t xml:space="preserve">仙  台 </t>
  </si>
  <si>
    <t xml:space="preserve">Sendai </t>
  </si>
  <si>
    <t xml:space="preserve">さいたま</t>
  </si>
  <si>
    <t xml:space="preserve">Saitama </t>
  </si>
  <si>
    <t xml:space="preserve">千  葉 </t>
  </si>
  <si>
    <t xml:space="preserve">Chiba </t>
  </si>
  <si>
    <t xml:space="preserve">東京特別区</t>
  </si>
  <si>
    <t xml:space="preserve">Special ward of Tokyo </t>
  </si>
  <si>
    <t xml:space="preserve">横  浜 </t>
  </si>
  <si>
    <t xml:space="preserve">Yokohama </t>
  </si>
  <si>
    <t xml:space="preserve">川  崎 </t>
  </si>
  <si>
    <t xml:space="preserve">Kawasaki </t>
  </si>
  <si>
    <t xml:space="preserve">相模原 </t>
  </si>
  <si>
    <t xml:space="preserve">Sagamihara</t>
  </si>
  <si>
    <t xml:space="preserve">新  潟 </t>
  </si>
  <si>
    <t xml:space="preserve">Niigata</t>
  </si>
  <si>
    <t xml:space="preserve">静  岡 </t>
  </si>
  <si>
    <t xml:space="preserve">Shizuoka </t>
  </si>
  <si>
    <t xml:space="preserve">浜　松 </t>
  </si>
  <si>
    <t xml:space="preserve">Hamamatsu</t>
  </si>
  <si>
    <t xml:space="preserve">名古屋 </t>
  </si>
  <si>
    <t xml:space="preserve">Nagoya </t>
  </si>
  <si>
    <t xml:space="preserve">京  都 </t>
  </si>
  <si>
    <t xml:space="preserve">Kyoto </t>
  </si>
  <si>
    <t xml:space="preserve">大  阪 </t>
  </si>
  <si>
    <t xml:space="preserve">Osaka </t>
  </si>
  <si>
    <t xml:space="preserve">堺　 </t>
  </si>
  <si>
    <t xml:space="preserve">Sakai </t>
  </si>
  <si>
    <t xml:space="preserve">神  戸 </t>
  </si>
  <si>
    <t xml:space="preserve">Kobe </t>
  </si>
  <si>
    <t xml:space="preserve">岡  山 </t>
  </si>
  <si>
    <t xml:space="preserve">Okayama</t>
  </si>
  <si>
    <t xml:space="preserve">広  島 </t>
  </si>
  <si>
    <t xml:space="preserve">Hiroshima </t>
  </si>
  <si>
    <t xml:space="preserve">福  岡 </t>
  </si>
  <si>
    <t xml:space="preserve">Fukuoka </t>
  </si>
  <si>
    <t xml:space="preserve">北九州 </t>
  </si>
  <si>
    <t xml:space="preserve">Kitakyushu </t>
  </si>
  <si>
    <t xml:space="preserve">熊  本 </t>
  </si>
  <si>
    <t xml:space="preserve">Kumamoto</t>
  </si>
  <si>
    <t xml:space="preserve">百貨店　　　（百万円）</t>
  </si>
  <si>
    <t xml:space="preserve">Departmentstores        (million yen)</t>
  </si>
  <si>
    <t xml:space="preserve">   スーパー　　　（百万円）</t>
  </si>
  <si>
    <t xml:space="preserve">Supermarkets        (million yen)</t>
  </si>
  <si>
    <t xml:space="preserve">第７表　（２）百貨店・スーパー東京特別区・政令指定都市別販売額前年（度、同期、同月）比増減率</t>
  </si>
  <si>
    <r>
      <rPr>
        <sz val="18"/>
        <color rgb="FF000000"/>
        <rFont val="Times New Roman"/>
        <family val="1"/>
      </rPr>
      <t xml:space="preserve"> Table 7</t>
    </r>
    <r>
      <rPr>
        <sz val="18"/>
        <color rgb="FF000000"/>
        <rFont val="Noto Sans"/>
        <family val="2"/>
      </rPr>
      <t xml:space="preserve">　</t>
    </r>
    <r>
      <rPr>
        <sz val="18"/>
        <color rgb="FF000000"/>
        <rFont val="Times New Roman"/>
        <family val="1"/>
      </rPr>
      <t xml:space="preserve">(2) Percentage change from the same month/term of the previous year of Departmentstores and supermarkets sales value by Special ward of Tokyo and ordinance-designated city</t>
    </r>
  </si>
  <si>
    <r>
      <rPr>
        <sz val="20"/>
        <color rgb="FF000000"/>
        <rFont val="ＭＳ 明朝"/>
        <family val="1"/>
        <charset val="128"/>
      </rPr>
      <t xml:space="preserve">(</t>
    </r>
    <r>
      <rPr>
        <sz val="20"/>
        <color rgb="FF000000"/>
        <rFont val="Noto Sans"/>
        <family val="2"/>
      </rPr>
      <t xml:space="preserve">つづく）</t>
    </r>
  </si>
  <si>
    <t xml:space="preserve">（つづき）</t>
  </si>
  <si>
    <t xml:space="preserve">札  幌</t>
  </si>
  <si>
    <t xml:space="preserve">仙  台</t>
  </si>
  <si>
    <t xml:space="preserve">千  葉</t>
  </si>
  <si>
    <t xml:space="preserve">横  浜</t>
  </si>
  <si>
    <t xml:space="preserve">川  崎</t>
  </si>
  <si>
    <t xml:space="preserve">相模原</t>
  </si>
  <si>
    <t xml:space="preserve">新　潟</t>
  </si>
  <si>
    <t xml:space="preserve">静　岡</t>
  </si>
  <si>
    <t xml:space="preserve">浜　松</t>
  </si>
  <si>
    <t xml:space="preserve">名古屋</t>
  </si>
  <si>
    <t xml:space="preserve">京  都</t>
  </si>
  <si>
    <t xml:space="preserve">大  阪</t>
  </si>
  <si>
    <t xml:space="preserve">堺</t>
  </si>
  <si>
    <t xml:space="preserve">神  戸</t>
  </si>
  <si>
    <t xml:space="preserve">岡  山</t>
  </si>
  <si>
    <t xml:space="preserve">広  島</t>
  </si>
  <si>
    <t xml:space="preserve">福  岡</t>
  </si>
  <si>
    <t xml:space="preserve">北九州</t>
  </si>
  <si>
    <t xml:space="preserve">熊本</t>
  </si>
  <si>
    <t xml:space="preserve">Sapporo</t>
  </si>
  <si>
    <t xml:space="preserve">Sendai</t>
  </si>
  <si>
    <t xml:space="preserve">Saitama</t>
  </si>
  <si>
    <t xml:space="preserve">Chiba</t>
  </si>
  <si>
    <r>
      <rPr>
        <sz val="20"/>
        <rFont val="Times New Roman"/>
        <family val="1"/>
      </rPr>
      <t xml:space="preserve">Special ward</t>
    </r>
    <r>
      <rPr>
        <sz val="20"/>
        <rFont val="Noto Sans"/>
        <family val="2"/>
      </rPr>
      <t xml:space="preserve">　</t>
    </r>
    <r>
      <rPr>
        <sz val="20"/>
        <rFont val="Times New Roman"/>
        <family val="1"/>
      </rPr>
      <t xml:space="preserve">of Tokyo</t>
    </r>
  </si>
  <si>
    <t xml:space="preserve">Yokohama</t>
  </si>
  <si>
    <t xml:space="preserve">Kawasaki</t>
  </si>
  <si>
    <t xml:space="preserve">Shizuoka</t>
  </si>
  <si>
    <t xml:space="preserve">Nagoya</t>
  </si>
  <si>
    <t xml:space="preserve">Kyoto</t>
  </si>
  <si>
    <t xml:space="preserve">Osaka</t>
  </si>
  <si>
    <t xml:space="preserve">Sakai</t>
  </si>
  <si>
    <t xml:space="preserve">Kobe</t>
  </si>
  <si>
    <t xml:space="preserve">Hiroshima</t>
  </si>
  <si>
    <t xml:space="preserve">Fukuoka</t>
  </si>
  <si>
    <t xml:space="preserve">Kitakyusyu</t>
  </si>
  <si>
    <t xml:space="preserve">４～６月</t>
  </si>
  <si>
    <t xml:space="preserve">７～９月</t>
  </si>
  <si>
    <t xml:space="preserve">Departmentstores (%)</t>
  </si>
  <si>
    <t xml:space="preserve">Supermarkets (%)</t>
  </si>
  <si>
    <r>
      <rPr>
        <sz val="16"/>
        <color rgb="FF000000"/>
        <rFont val="Noto Sans"/>
        <family val="2"/>
      </rPr>
      <t xml:space="preserve">注１：平成</t>
    </r>
    <r>
      <rPr>
        <sz val="16"/>
        <color rgb="FF000000"/>
        <rFont val="ＭＳ Ｐ明朝"/>
        <family val="1"/>
        <charset val="128"/>
      </rPr>
      <t xml:space="preserve">25</t>
    </r>
    <r>
      <rPr>
        <sz val="16"/>
        <color rgb="FF000000"/>
        <rFont val="Noto Sans"/>
        <family val="2"/>
      </rPr>
      <t xml:space="preserve">年</t>
    </r>
    <r>
      <rPr>
        <sz val="16"/>
        <color rgb="FF000000"/>
        <rFont val="ＭＳ Ｐ明朝"/>
        <family val="1"/>
        <charset val="128"/>
      </rPr>
      <t xml:space="preserve">4</t>
    </r>
    <r>
      <rPr>
        <sz val="16"/>
        <color rgb="FF000000"/>
        <rFont val="Noto Sans"/>
        <family val="2"/>
      </rPr>
      <t xml:space="preserve">月分から政令指定都市に「熊本」を追加し、平成</t>
    </r>
    <r>
      <rPr>
        <sz val="16"/>
        <color rgb="FF000000"/>
        <rFont val="ＭＳ Ｐ明朝"/>
        <family val="1"/>
        <charset val="128"/>
      </rPr>
      <t xml:space="preserve">24</t>
    </r>
    <r>
      <rPr>
        <sz val="16"/>
        <color rgb="FF000000"/>
        <rFont val="Noto Sans"/>
        <family val="2"/>
      </rPr>
      <t xml:space="preserve">年</t>
    </r>
    <r>
      <rPr>
        <sz val="16"/>
        <color rgb="FF000000"/>
        <rFont val="ＭＳ Ｐ明朝"/>
        <family val="1"/>
        <charset val="128"/>
      </rPr>
      <t xml:space="preserve">4</t>
    </r>
    <r>
      <rPr>
        <sz val="16"/>
        <color rgb="FF000000"/>
        <rFont val="Noto Sans"/>
        <family val="2"/>
      </rPr>
      <t xml:space="preserve">月分まで遡及した。</t>
    </r>
  </si>
  <si>
    <t xml:space="preserve">Note 1 :“Kumamoto”was added to the ordinance-designated cities from April,2013. Figures were revised from April, 2012.</t>
  </si>
  <si>
    <t xml:space="preserve">Note:The percentage change from the same month/term of the previous year is calculated  using the linked coefficient to adjust for discrepancies.See Appendix.</t>
  </si>
  <si>
    <r>
      <rPr>
        <sz val="16"/>
        <color rgb="FF000000"/>
        <rFont val="Noto Sans"/>
        <family val="2"/>
      </rPr>
      <t xml:space="preserve">注２：前年</t>
    </r>
    <r>
      <rPr>
        <sz val="16"/>
        <color rgb="FF000000"/>
        <rFont val="ＭＳ Ｐ明朝"/>
        <family val="1"/>
        <charset val="128"/>
      </rPr>
      <t xml:space="preserve">(</t>
    </r>
    <r>
      <rPr>
        <sz val="16"/>
        <color rgb="FF000000"/>
        <rFont val="Noto Sans"/>
        <family val="2"/>
      </rPr>
      <t xml:space="preserve">度、同期、同月</t>
    </r>
    <r>
      <rPr>
        <sz val="16"/>
        <color rgb="FF000000"/>
        <rFont val="ＭＳ Ｐ明朝"/>
        <family val="1"/>
        <charset val="128"/>
      </rPr>
      <t xml:space="preserve">)</t>
    </r>
    <r>
      <rPr>
        <sz val="16"/>
        <color rgb="FF000000"/>
        <rFont val="Noto Sans"/>
        <family val="2"/>
      </rPr>
      <t xml:space="preserve">比増減率は、ギャップを調整するリンク係数</t>
    </r>
    <r>
      <rPr>
        <sz val="16"/>
        <color rgb="FF000000"/>
        <rFont val="ＭＳ Ｐ明朝"/>
        <family val="1"/>
        <charset val="128"/>
      </rPr>
      <t xml:space="preserve">(</t>
    </r>
    <r>
      <rPr>
        <sz val="16"/>
        <color rgb="FF000000"/>
        <rFont val="Noto Sans"/>
        <family val="2"/>
      </rPr>
      <t xml:space="preserve">付表参照</t>
    </r>
    <r>
      <rPr>
        <sz val="16"/>
        <color rgb="FF000000"/>
        <rFont val="ＭＳ Ｐ明朝"/>
        <family val="1"/>
        <charset val="128"/>
      </rPr>
      <t xml:space="preserve">)</t>
    </r>
    <r>
      <rPr>
        <sz val="16"/>
        <color rgb="FF000000"/>
        <rFont val="Noto Sans"/>
        <family val="2"/>
      </rPr>
      <t xml:space="preserve">で処理した数値で計算している。</t>
    </r>
  </si>
  <si>
    <t xml:space="preserve">Note 2: The percentage change from the same month/term of the previous year is calculated  using the linked coefficient to adjust for discrepancies.See Appendix.</t>
  </si>
  <si>
    <t xml:space="preserve">201702</t>
  </si>
  <si>
    <t xml:space="preserve">第８表　百貨店・スーパー都道府県別販売額及び前年同月比増減率</t>
  </si>
  <si>
    <t xml:space="preserve">Table 8     Departmentstores and supermarkets sales value and the percentage change from the same month of the previous year by prefecture</t>
  </si>
  <si>
    <r>
      <rPr>
        <sz val="12"/>
        <rFont val="ＭＳ 明朝"/>
        <family val="1"/>
        <charset val="128"/>
      </rPr>
      <t xml:space="preserve">(</t>
    </r>
    <r>
      <rPr>
        <sz val="12"/>
        <rFont val="Noto Sans"/>
        <family val="2"/>
      </rPr>
      <t xml:space="preserve">単位：百万円､％</t>
    </r>
    <r>
      <rPr>
        <sz val="12"/>
        <rFont val="ＭＳ 明朝"/>
        <family val="1"/>
        <charset val="128"/>
      </rPr>
      <t xml:space="preserve">)</t>
    </r>
  </si>
  <si>
    <t xml:space="preserve">(million yen)</t>
  </si>
  <si>
    <t xml:space="preserve">都道
府県</t>
  </si>
  <si>
    <t xml:space="preserve"> 合　　　　計</t>
  </si>
  <si>
    <t xml:space="preserve">Prefectures</t>
  </si>
  <si>
    <t xml:space="preserve">    百    　貨　    店</t>
  </si>
  <si>
    <t xml:space="preserve">    ス    ー    パ    ー</t>
  </si>
  <si>
    <t xml:space="preserve">         Total</t>
  </si>
  <si>
    <t xml:space="preserve">Departmentstores</t>
  </si>
  <si>
    <t xml:space="preserve">Supermarkets</t>
  </si>
  <si>
    <t xml:space="preserve"> 前年同月比</t>
  </si>
  <si>
    <t xml:space="preserve"> 増減率</t>
  </si>
  <si>
    <t xml:space="preserve">percentage change from the same month of the previous year</t>
  </si>
  <si>
    <t xml:space="preserve"> Adjusted</t>
  </si>
  <si>
    <t xml:space="preserve">北海道</t>
  </si>
  <si>
    <t xml:space="preserve">青　森</t>
  </si>
  <si>
    <t xml:space="preserve">Aomori</t>
  </si>
  <si>
    <t xml:space="preserve">岩　手</t>
  </si>
  <si>
    <t xml:space="preserve">Iwate</t>
  </si>
  <si>
    <t xml:space="preserve">宮　城</t>
  </si>
  <si>
    <t xml:space="preserve">Miyagi</t>
  </si>
  <si>
    <t xml:space="preserve">秋　田</t>
  </si>
  <si>
    <t xml:space="preserve">Akita</t>
  </si>
  <si>
    <t xml:space="preserve">山　形</t>
  </si>
  <si>
    <t xml:space="preserve">Yamagata</t>
  </si>
  <si>
    <t xml:space="preserve">福　島</t>
  </si>
  <si>
    <t xml:space="preserve">Fukushima</t>
  </si>
  <si>
    <t xml:space="preserve">茨　城</t>
  </si>
  <si>
    <t xml:space="preserve">Ibaraki</t>
  </si>
  <si>
    <t xml:space="preserve">栃　木</t>
  </si>
  <si>
    <t xml:space="preserve">Tochigi</t>
  </si>
  <si>
    <t xml:space="preserve">群　馬</t>
  </si>
  <si>
    <t xml:space="preserve">Gunma</t>
  </si>
  <si>
    <t xml:space="preserve">埼　玉</t>
  </si>
  <si>
    <t xml:space="preserve">千　葉</t>
  </si>
  <si>
    <t xml:space="preserve">東　京</t>
  </si>
  <si>
    <t xml:space="preserve">Tokyo</t>
  </si>
  <si>
    <t xml:space="preserve">神奈川</t>
  </si>
  <si>
    <t xml:space="preserve">Kanagawa</t>
  </si>
  <si>
    <t xml:space="preserve">富　山</t>
  </si>
  <si>
    <t xml:space="preserve">Toyama</t>
  </si>
  <si>
    <t xml:space="preserve">石　川</t>
  </si>
  <si>
    <t xml:space="preserve">Ishikawa</t>
  </si>
  <si>
    <t xml:space="preserve">福　井</t>
  </si>
  <si>
    <t xml:space="preserve">Fukui</t>
  </si>
  <si>
    <t xml:space="preserve">山　梨</t>
  </si>
  <si>
    <t xml:space="preserve">Yamanashi</t>
  </si>
  <si>
    <t xml:space="preserve">長　野</t>
  </si>
  <si>
    <t xml:space="preserve">Nagano</t>
  </si>
  <si>
    <t xml:space="preserve">岐　阜</t>
  </si>
  <si>
    <t xml:space="preserve">Gifu</t>
  </si>
  <si>
    <t xml:space="preserve">愛　知</t>
  </si>
  <si>
    <t xml:space="preserve">Aichi</t>
  </si>
  <si>
    <t xml:space="preserve">三　重</t>
  </si>
  <si>
    <t xml:space="preserve">Mie</t>
  </si>
  <si>
    <t xml:space="preserve">滋　賀</t>
  </si>
  <si>
    <t xml:space="preserve">Shiga</t>
  </si>
  <si>
    <t xml:space="preserve">京　都</t>
  </si>
  <si>
    <t xml:space="preserve">大　阪</t>
  </si>
  <si>
    <t xml:space="preserve">兵　庫</t>
  </si>
  <si>
    <t xml:space="preserve">Hyogo</t>
  </si>
  <si>
    <t xml:space="preserve">奈　良</t>
  </si>
  <si>
    <t xml:space="preserve">Nara</t>
  </si>
  <si>
    <t xml:space="preserve">和歌山</t>
  </si>
  <si>
    <t xml:space="preserve">Wakayama</t>
  </si>
  <si>
    <t xml:space="preserve">鳥　取</t>
  </si>
  <si>
    <t xml:space="preserve">Tottori</t>
  </si>
  <si>
    <t xml:space="preserve">島　根</t>
  </si>
  <si>
    <t xml:space="preserve">Shimane</t>
  </si>
  <si>
    <t xml:space="preserve">岡　山</t>
  </si>
  <si>
    <t xml:space="preserve">広　島</t>
  </si>
  <si>
    <t xml:space="preserve">山　口</t>
  </si>
  <si>
    <t xml:space="preserve">Yamaguchi</t>
  </si>
  <si>
    <t xml:space="preserve">徳　島</t>
  </si>
  <si>
    <t xml:space="preserve">Tokushima</t>
  </si>
  <si>
    <t xml:space="preserve">香　川</t>
  </si>
  <si>
    <t xml:space="preserve">Kagawa</t>
  </si>
  <si>
    <t xml:space="preserve">愛　媛</t>
  </si>
  <si>
    <t xml:space="preserve">Ehime</t>
  </si>
  <si>
    <t xml:space="preserve">高　知</t>
  </si>
  <si>
    <t xml:space="preserve">Kochi</t>
  </si>
  <si>
    <t xml:space="preserve">福　岡</t>
  </si>
  <si>
    <t xml:space="preserve">佐　賀</t>
  </si>
  <si>
    <t xml:space="preserve">Saga</t>
  </si>
  <si>
    <t xml:space="preserve">長　崎</t>
  </si>
  <si>
    <t xml:space="preserve">Nagasaki</t>
  </si>
  <si>
    <t xml:space="preserve">熊　本</t>
  </si>
  <si>
    <t xml:space="preserve">大　分</t>
  </si>
  <si>
    <t xml:space="preserve">Oita</t>
  </si>
  <si>
    <t xml:space="preserve">宮　崎</t>
  </si>
  <si>
    <t xml:space="preserve">Miyazaki</t>
  </si>
  <si>
    <t xml:space="preserve">鹿児島</t>
  </si>
  <si>
    <t xml:space="preserve">Kagoshima</t>
  </si>
  <si>
    <t xml:space="preserve">沖　縄</t>
  </si>
  <si>
    <t xml:space="preserve">            </t>
  </si>
  <si>
    <t xml:space="preserve">第９表　コンビニエンスストア商品別販売額等及び前年（度・同期・同月）比増減率</t>
  </si>
  <si>
    <t xml:space="preserve">Table 9  Sales value of convenience stores  and percentage change from the same month/term of the previous year</t>
  </si>
  <si>
    <t xml:space="preserve">商  品
販売額</t>
  </si>
  <si>
    <t xml:space="preserve">サービス
売上高</t>
  </si>
  <si>
    <t xml:space="preserve">店舗数</t>
  </si>
  <si>
    <t xml:space="preserve">Year 
and
Month</t>
  </si>
  <si>
    <t xml:space="preserve">合　　計</t>
  </si>
  <si>
    <t xml:space="preserve">ファーストフード</t>
  </si>
  <si>
    <t xml:space="preserve">加工食品</t>
  </si>
  <si>
    <t xml:space="preserve">非食品</t>
  </si>
  <si>
    <r>
      <rPr>
        <sz val="8"/>
        <rFont val="ＭＳ 明朝"/>
        <family val="1"/>
        <charset val="128"/>
      </rPr>
      <t xml:space="preserve">(</t>
    </r>
    <r>
      <rPr>
        <sz val="8"/>
        <rFont val="Noto Sans"/>
        <family val="2"/>
      </rPr>
      <t xml:space="preserve">店</t>
    </r>
    <r>
      <rPr>
        <sz val="8"/>
        <rFont val="ＭＳ 明朝"/>
        <family val="1"/>
        <charset val="128"/>
      </rPr>
      <t xml:space="preserve">)</t>
    </r>
  </si>
  <si>
    <t xml:space="preserve">Sales</t>
  </si>
  <si>
    <t xml:space="preserve">及び日配食品</t>
  </si>
  <si>
    <t xml:space="preserve">Number </t>
  </si>
  <si>
    <t xml:space="preserve">of</t>
  </si>
  <si>
    <t xml:space="preserve">Fast foods &amp;</t>
  </si>
  <si>
    <t xml:space="preserve">Processed</t>
  </si>
  <si>
    <t xml:space="preserve">Non-Foods</t>
  </si>
  <si>
    <t xml:space="preserve">Goods</t>
  </si>
  <si>
    <t xml:space="preserve">Dailyfoods</t>
  </si>
  <si>
    <t xml:space="preserve">Foods</t>
  </si>
  <si>
    <t xml:space="preserve">Services</t>
  </si>
  <si>
    <t xml:space="preserve">Establishments</t>
  </si>
  <si>
    <t xml:space="preserve">販　　売　　額　　　　　　　（百万円）</t>
  </si>
  <si>
    <t xml:space="preserve">Sales value  (million yen)</t>
  </si>
  <si>
    <r>
      <rPr>
        <sz val="8"/>
        <rFont val="ＭＳ 明朝"/>
        <family val="1"/>
        <charset val="128"/>
      </rPr>
      <t xml:space="preserve">10</t>
    </r>
    <r>
      <rPr>
        <sz val="8"/>
        <rFont val="Noto Sans"/>
        <family val="2"/>
      </rPr>
      <t xml:space="preserve">～</t>
    </r>
    <r>
      <rPr>
        <sz val="8"/>
        <rFont val="ＭＳ 明朝"/>
        <family val="1"/>
        <charset val="128"/>
      </rPr>
      <t xml:space="preserve">12</t>
    </r>
    <r>
      <rPr>
        <sz val="8"/>
        <rFont val="Noto Sans"/>
        <family val="2"/>
      </rPr>
      <t xml:space="preserve">月</t>
    </r>
  </si>
  <si>
    <r>
      <rPr>
        <sz val="8"/>
        <rFont val="ＭＳ 明朝"/>
        <family val="1"/>
        <charset val="128"/>
      </rPr>
      <t xml:space="preserve">10</t>
    </r>
    <r>
      <rPr>
        <sz val="8"/>
        <rFont val="Noto Sans"/>
        <family val="2"/>
      </rPr>
      <t xml:space="preserve">～</t>
    </r>
    <r>
      <rPr>
        <sz val="8"/>
        <rFont val="ＭＳ 明朝"/>
        <family val="1"/>
        <charset val="128"/>
      </rPr>
      <t xml:space="preserve">12</t>
    </r>
  </si>
  <si>
    <r>
      <rPr>
        <sz val="8"/>
        <color rgb="FF000000"/>
        <rFont val="ＭＳ 明朝"/>
        <family val="1"/>
        <charset val="128"/>
      </rPr>
      <t xml:space="preserve">12</t>
    </r>
    <r>
      <rPr>
        <sz val="8"/>
        <color rgb="FF000000"/>
        <rFont val="Noto Sans"/>
        <family val="2"/>
      </rPr>
      <t xml:space="preserve">月</t>
    </r>
  </si>
  <si>
    <t xml:space="preserve">前年（度・同期・同月）比増減率　　　　　（％）</t>
  </si>
  <si>
    <r>
      <rPr>
        <sz val="6"/>
        <color rgb="FF000000"/>
        <rFont val="Noto Sans"/>
        <family val="2"/>
      </rPr>
      <t xml:space="preserve">注１：平成</t>
    </r>
    <r>
      <rPr>
        <sz val="6"/>
        <color rgb="FF000000"/>
        <rFont val="ＭＳ 明朝"/>
        <family val="1"/>
        <charset val="128"/>
      </rPr>
      <t xml:space="preserve">27</t>
    </r>
    <r>
      <rPr>
        <sz val="6"/>
        <color rgb="FF000000"/>
        <rFont val="Noto Sans"/>
        <family val="2"/>
      </rPr>
      <t xml:space="preserve">年</t>
    </r>
    <r>
      <rPr>
        <sz val="6"/>
        <color rgb="FF000000"/>
        <rFont val="ＭＳ 明朝"/>
        <family val="1"/>
        <charset val="128"/>
      </rPr>
      <t xml:space="preserve">7</t>
    </r>
    <r>
      <rPr>
        <sz val="6"/>
        <color rgb="FF000000"/>
        <rFont val="Noto Sans"/>
        <family val="2"/>
      </rPr>
      <t xml:space="preserve">月分から既存店を廃止した。</t>
    </r>
  </si>
  <si>
    <r>
      <rPr>
        <sz val="6"/>
        <color rgb="FF000000"/>
        <rFont val="Noto Sans"/>
        <family val="2"/>
      </rPr>
      <t xml:space="preserve">注２：既存店の動向は、一般社団法人「日本フランチャイズチェーン協会」の「コンビニエンスストア統計調査月報」</t>
    </r>
    <r>
      <rPr>
        <sz val="6"/>
        <color rgb="FF000000"/>
        <rFont val="ＭＳ 明朝"/>
        <family val="1"/>
        <charset val="128"/>
      </rPr>
      <t xml:space="preserve">(http://www.jfa-fc.or.jp/particle/320.html)</t>
    </r>
    <r>
      <rPr>
        <sz val="6"/>
        <color rgb="FF000000"/>
        <rFont val="Noto Sans"/>
        <family val="2"/>
      </rPr>
      <t xml:space="preserve">参照。</t>
    </r>
  </si>
  <si>
    <r>
      <rPr>
        <sz val="6"/>
        <color rgb="FF000000"/>
        <rFont val="Noto Sans"/>
        <family val="2"/>
      </rPr>
      <t xml:space="preserve">注３：前年</t>
    </r>
    <r>
      <rPr>
        <sz val="6"/>
        <color rgb="FF000000"/>
        <rFont val="ＭＳ 明朝"/>
        <family val="1"/>
        <charset val="128"/>
      </rPr>
      <t xml:space="preserve">(</t>
    </r>
    <r>
      <rPr>
        <sz val="6"/>
        <color rgb="FF000000"/>
        <rFont val="Noto Sans"/>
        <family val="2"/>
      </rPr>
      <t xml:space="preserve">度、同期、同月</t>
    </r>
    <r>
      <rPr>
        <sz val="6"/>
        <color rgb="FF000000"/>
        <rFont val="ＭＳ 明朝"/>
        <family val="1"/>
        <charset val="128"/>
      </rPr>
      <t xml:space="preserve">)</t>
    </r>
    <r>
      <rPr>
        <sz val="6"/>
        <color rgb="FF000000"/>
        <rFont val="Noto Sans"/>
        <family val="2"/>
      </rPr>
      <t xml:space="preserve">比増減率は、ギャップを調整するリンク係数</t>
    </r>
    <r>
      <rPr>
        <sz val="6"/>
        <color rgb="FF000000"/>
        <rFont val="ＭＳ 明朝"/>
        <family val="1"/>
        <charset val="128"/>
      </rPr>
      <t xml:space="preserve">(</t>
    </r>
    <r>
      <rPr>
        <sz val="6"/>
        <color rgb="FF000000"/>
        <rFont val="Noto Sans"/>
        <family val="2"/>
      </rPr>
      <t xml:space="preserve">付表参照</t>
    </r>
    <r>
      <rPr>
        <sz val="6"/>
        <color rgb="FF000000"/>
        <rFont val="ＭＳ 明朝"/>
        <family val="1"/>
        <charset val="128"/>
      </rPr>
      <t xml:space="preserve">)</t>
    </r>
    <r>
      <rPr>
        <sz val="6"/>
        <color rgb="FF000000"/>
        <rFont val="Noto Sans"/>
        <family val="2"/>
      </rPr>
      <t xml:space="preserve">で処理した数値で計算している。</t>
    </r>
  </si>
  <si>
    <t xml:space="preserve">Note1:From July,2015, "Ajusted" items are deleted above table.</t>
  </si>
  <si>
    <r>
      <rPr>
        <sz val="6"/>
        <color rgb="FF000000"/>
        <rFont val="Times New Roman"/>
        <family val="1"/>
      </rPr>
      <t xml:space="preserve">Note2:The trends of "Adjusted" items refer to "Convenience store statistics investigation monthly report"</t>
    </r>
    <r>
      <rPr>
        <sz val="6"/>
        <color rgb="FF000000"/>
        <rFont val="Noto Sans"/>
        <family val="2"/>
      </rPr>
      <t xml:space="preserve">　</t>
    </r>
    <r>
      <rPr>
        <sz val="6"/>
        <color rgb="FF000000"/>
        <rFont val="Times New Roman"/>
        <family val="1"/>
      </rPr>
      <t xml:space="preserve">(http://www.jfa-fc.or.jp/particle/320.html) issued by Association of general</t>
    </r>
  </si>
  <si>
    <t xml:space="preserve">           corporate judicial person Japan franchise chain (JFA:Japan Franchise Association)</t>
  </si>
  <si>
    <t xml:space="preserve">Note3: The percentage change from the same month/term of the previous year is calculated  using the linked coefficient to adjust for discrepancies.Refer to the Appendix table.</t>
  </si>
  <si>
    <r>
      <rPr>
        <b val="true"/>
        <sz val="18"/>
        <rFont val="Noto Sans"/>
        <family val="2"/>
      </rPr>
      <t xml:space="preserve">第</t>
    </r>
    <r>
      <rPr>
        <b val="true"/>
        <sz val="18"/>
        <rFont val="ＭＳ 明朝"/>
        <family val="1"/>
        <charset val="128"/>
      </rPr>
      <t xml:space="preserve">10</t>
    </r>
    <r>
      <rPr>
        <b val="true"/>
        <sz val="18"/>
        <rFont val="Noto Sans"/>
        <family val="2"/>
      </rPr>
      <t xml:space="preserve">表 コンビニエンスストア販売額指数</t>
    </r>
  </si>
  <si>
    <t xml:space="preserve"> Table10 Indices of sales value of convenience stores  (C.Y.2015 average =100)</t>
  </si>
  <si>
    <t xml:space="preserve">（２）商品別季節調整済指数及び前期（月）比増減率</t>
  </si>
  <si>
    <t xml:space="preserve">（３）経済産業局別季節調整済指数及び前期（月）比増減率</t>
  </si>
  <si>
    <t xml:space="preserve">（１）商品別販売額原指数</t>
  </si>
  <si>
    <r>
      <rPr>
        <sz val="12"/>
        <color rgb="FF000000"/>
        <rFont val="Times New Roman"/>
        <family val="1"/>
      </rPr>
      <t xml:space="preserve">(1) Original indices</t>
    </r>
    <r>
      <rPr>
        <sz val="12"/>
        <color rgb="FF000000"/>
        <rFont val="Noto Sans"/>
        <family val="2"/>
      </rPr>
      <t xml:space="preserve">　</t>
    </r>
    <r>
      <rPr>
        <sz val="12"/>
        <color rgb="FF000000"/>
        <rFont val="Times New Roman"/>
        <family val="1"/>
      </rPr>
      <t xml:space="preserve">by goods and services</t>
    </r>
  </si>
  <si>
    <r>
      <rPr>
        <sz val="14"/>
        <rFont val="Noto Sans"/>
        <family val="2"/>
      </rPr>
      <t xml:space="preserve">平成</t>
    </r>
    <r>
      <rPr>
        <sz val="14"/>
        <rFont val="ＭＳ 明朝"/>
        <family val="1"/>
        <charset val="128"/>
      </rPr>
      <t xml:space="preserve">27</t>
    </r>
    <r>
      <rPr>
        <sz val="14"/>
        <rFont val="Noto Sans"/>
        <family val="2"/>
      </rPr>
      <t xml:space="preserve">年</t>
    </r>
    <r>
      <rPr>
        <sz val="14"/>
        <rFont val="ＭＳ 明朝"/>
        <family val="1"/>
        <charset val="128"/>
      </rPr>
      <t xml:space="preserve">=100</t>
    </r>
  </si>
  <si>
    <t xml:space="preserve">(2) Seasonal ajustment indices by goods and services and the percentage change from the previous month/term</t>
  </si>
  <si>
    <t xml:space="preserve">(3) Seasonal ajustment indices by regional bureaus of METI and the percentage change from the previous month/term</t>
  </si>
  <si>
    <t xml:space="preserve">商品販売額</t>
  </si>
  <si>
    <t xml:space="preserve">サービス売上高</t>
  </si>
  <si>
    <t xml:space="preserve">東北</t>
  </si>
  <si>
    <t xml:space="preserve">関東</t>
  </si>
  <si>
    <t xml:space="preserve">中部</t>
  </si>
  <si>
    <t xml:space="preserve">近畿</t>
  </si>
  <si>
    <t xml:space="preserve">中国</t>
  </si>
  <si>
    <t xml:space="preserve">四国</t>
  </si>
  <si>
    <t xml:space="preserve">九州・沖縄</t>
  </si>
  <si>
    <r>
      <rPr>
        <sz val="10"/>
        <rFont val="Noto Sans"/>
        <family val="2"/>
      </rPr>
      <t xml:space="preserve">・</t>
    </r>
    <r>
      <rPr>
        <sz val="10"/>
        <rFont val="Times New Roman"/>
        <family val="1"/>
      </rPr>
      <t xml:space="preserve">Okinawa</t>
    </r>
  </si>
  <si>
    <t xml:space="preserve">季節調整済指数</t>
  </si>
  <si>
    <t xml:space="preserve">Seasonal adjustment indices (C.Y.2015 average=100)</t>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si>
  <si>
    <r>
      <rPr>
        <sz val="11"/>
        <rFont val="ＭＳ 明朝"/>
        <family val="1"/>
        <charset val="128"/>
      </rPr>
      <t xml:space="preserve">12</t>
    </r>
    <r>
      <rPr>
        <sz val="11"/>
        <rFont val="Noto Sans"/>
        <family val="2"/>
      </rPr>
      <t xml:space="preserve">月</t>
    </r>
  </si>
  <si>
    <t xml:space="preserve">（</t>
  </si>
  <si>
    <t xml:space="preserve">Percentage change from the previous month/term (%)</t>
  </si>
  <si>
    <t xml:space="preserve">前</t>
  </si>
  <si>
    <t xml:space="preserve">期</t>
  </si>
  <si>
    <t xml:space="preserve">月</t>
  </si>
  <si>
    <t xml:space="preserve">比</t>
  </si>
  <si>
    <t xml:space="preserve">増</t>
  </si>
  <si>
    <t xml:space="preserve">減</t>
  </si>
  <si>
    <t xml:space="preserve">率</t>
  </si>
  <si>
    <t xml:space="preserve">％</t>
  </si>
  <si>
    <t xml:space="preserve">   </t>
  </si>
  <si>
    <r>
      <rPr>
        <b val="true"/>
        <sz val="20"/>
        <color rgb="FF000000"/>
        <rFont val="Noto Sans"/>
        <family val="2"/>
      </rPr>
      <t xml:space="preserve">第</t>
    </r>
    <r>
      <rPr>
        <b val="true"/>
        <sz val="20"/>
        <color rgb="FF000000"/>
        <rFont val="ＭＳ 明朝"/>
        <family val="1"/>
        <charset val="128"/>
      </rPr>
      <t xml:space="preserve">11</t>
    </r>
    <r>
      <rPr>
        <b val="true"/>
        <sz val="20"/>
        <color rgb="FF000000"/>
        <rFont val="Noto Sans"/>
        <family val="2"/>
      </rPr>
      <t xml:space="preserve">表　コンビニエンスストア経済産業局別販売額等及び前年（度・同期・同月）比増減率</t>
    </r>
  </si>
  <si>
    <t xml:space="preserve">Table 11  Sales value of convenience stores by regional bureaus of METI and the percentage change from the same month/term of the previous year</t>
  </si>
  <si>
    <t xml:space="preserve">九州</t>
  </si>
  <si>
    <t xml:space="preserve">沖縄</t>
  </si>
  <si>
    <r>
      <rPr>
        <sz val="11"/>
        <rFont val="Times New Roman"/>
        <family val="1"/>
      </rPr>
      <t xml:space="preserve">Kyushu</t>
    </r>
    <r>
      <rPr>
        <sz val="11"/>
        <rFont val="Noto Sans"/>
        <family val="2"/>
      </rPr>
      <t xml:space="preserve">・</t>
    </r>
    <r>
      <rPr>
        <sz val="11"/>
        <rFont val="Times New Roman"/>
        <family val="1"/>
      </rPr>
      <t xml:space="preserve">Okinawa</t>
    </r>
  </si>
  <si>
    <r>
      <rPr>
        <sz val="14"/>
        <color rgb="FF000000"/>
        <rFont val="Noto Sans"/>
        <family val="2"/>
      </rPr>
      <t xml:space="preserve">販売額（百万円）　　・　　店舗数</t>
    </r>
    <r>
      <rPr>
        <sz val="14"/>
        <color rgb="FF000000"/>
        <rFont val="ＭＳ 明朝"/>
        <family val="1"/>
        <charset val="128"/>
      </rPr>
      <t xml:space="preserve">(</t>
    </r>
    <r>
      <rPr>
        <sz val="14"/>
        <color rgb="FF000000"/>
        <rFont val="Noto Sans"/>
        <family val="2"/>
      </rPr>
      <t xml:space="preserve">店</t>
    </r>
    <r>
      <rPr>
        <sz val="14"/>
        <color rgb="FF000000"/>
        <rFont val="ＭＳ 明朝"/>
        <family val="1"/>
        <charset val="128"/>
      </rPr>
      <t xml:space="preserve">)</t>
    </r>
  </si>
  <si>
    <r>
      <rPr>
        <sz val="12"/>
        <color rgb="FF000000"/>
        <rFont val="Times New Roman"/>
        <family val="1"/>
      </rPr>
      <t xml:space="preserve">Sales value  (million yen) </t>
    </r>
    <r>
      <rPr>
        <sz val="12"/>
        <color rgb="FF000000"/>
        <rFont val="Noto Sans"/>
        <family val="2"/>
      </rPr>
      <t xml:space="preserve">　・　</t>
    </r>
    <r>
      <rPr>
        <sz val="12"/>
        <color rgb="FF000000"/>
        <rFont val="Times New Roman"/>
        <family val="1"/>
      </rPr>
      <t xml:space="preserve">Number of establishments</t>
    </r>
  </si>
  <si>
    <r>
      <rPr>
        <sz val="10"/>
        <rFont val="Noto Sans"/>
        <family val="2"/>
      </rPr>
      <t xml:space="preserve">注１：平成</t>
    </r>
    <r>
      <rPr>
        <sz val="10"/>
        <rFont val="ＭＳ 明朝"/>
        <family val="1"/>
        <charset val="128"/>
      </rPr>
      <t xml:space="preserve">27</t>
    </r>
    <r>
      <rPr>
        <sz val="10"/>
        <rFont val="Noto Sans"/>
        <family val="2"/>
      </rPr>
      <t xml:space="preserve">年</t>
    </r>
    <r>
      <rPr>
        <sz val="10"/>
        <rFont val="ＭＳ 明朝"/>
        <family val="1"/>
        <charset val="128"/>
      </rPr>
      <t xml:space="preserve">7</t>
    </r>
    <r>
      <rPr>
        <sz val="10"/>
        <rFont val="Noto Sans"/>
        <family val="2"/>
      </rPr>
      <t xml:space="preserve">月分から既存店を廃止した。</t>
    </r>
  </si>
  <si>
    <r>
      <rPr>
        <sz val="10"/>
        <rFont val="Noto Sans"/>
        <family val="2"/>
      </rPr>
      <t xml:space="preserve">注２：平成</t>
    </r>
    <r>
      <rPr>
        <sz val="10"/>
        <rFont val="ＭＳ 明朝"/>
        <family val="1"/>
        <charset val="128"/>
      </rPr>
      <t xml:space="preserve">28</t>
    </r>
    <r>
      <rPr>
        <sz val="10"/>
        <rFont val="Noto Sans"/>
        <family val="2"/>
      </rPr>
      <t xml:space="preserve">年</t>
    </r>
    <r>
      <rPr>
        <sz val="10"/>
        <rFont val="ＭＳ 明朝"/>
        <family val="1"/>
        <charset val="128"/>
      </rPr>
      <t xml:space="preserve">9</t>
    </r>
    <r>
      <rPr>
        <sz val="10"/>
        <rFont val="Noto Sans"/>
        <family val="2"/>
      </rPr>
      <t xml:space="preserve">月分から「九州・沖縄」を合算して掲載している。</t>
    </r>
  </si>
  <si>
    <r>
      <rPr>
        <sz val="10"/>
        <rFont val="Noto Sans"/>
        <family val="2"/>
      </rPr>
      <t xml:space="preserve">注３</t>
    </r>
    <r>
      <rPr>
        <sz val="10"/>
        <rFont val="ＭＳ 明朝"/>
        <family val="1"/>
        <charset val="128"/>
      </rPr>
      <t xml:space="preserve">:</t>
    </r>
    <r>
      <rPr>
        <sz val="10"/>
        <rFont val="Noto Sans"/>
        <family val="2"/>
      </rPr>
      <t xml:space="preserve">前年</t>
    </r>
    <r>
      <rPr>
        <sz val="10"/>
        <rFont val="ＭＳ 明朝"/>
        <family val="1"/>
        <charset val="128"/>
      </rPr>
      <t xml:space="preserve">(</t>
    </r>
    <r>
      <rPr>
        <sz val="10"/>
        <rFont val="Noto Sans"/>
        <family val="2"/>
      </rPr>
      <t xml:space="preserve">度、同期、同月</t>
    </r>
    <r>
      <rPr>
        <sz val="10"/>
        <rFont val="ＭＳ 明朝"/>
        <family val="1"/>
        <charset val="128"/>
      </rPr>
      <t xml:space="preserve">)</t>
    </r>
    <r>
      <rPr>
        <sz val="10"/>
        <rFont val="Noto Sans"/>
        <family val="2"/>
      </rPr>
      <t xml:space="preserve">比増減率は、ギャップを調整するリンク係数</t>
    </r>
    <r>
      <rPr>
        <sz val="10"/>
        <rFont val="ＭＳ 明朝"/>
        <family val="1"/>
        <charset val="128"/>
      </rPr>
      <t xml:space="preserve">(</t>
    </r>
    <r>
      <rPr>
        <sz val="10"/>
        <rFont val="Noto Sans"/>
        <family val="2"/>
      </rPr>
      <t xml:space="preserve">付表参照</t>
    </r>
    <r>
      <rPr>
        <sz val="10"/>
        <rFont val="ＭＳ 明朝"/>
        <family val="1"/>
        <charset val="128"/>
      </rPr>
      <t xml:space="preserve">)</t>
    </r>
    <r>
      <rPr>
        <sz val="10"/>
        <rFont val="Noto Sans"/>
        <family val="2"/>
      </rPr>
      <t xml:space="preserve">で処理した数値で計算している。</t>
    </r>
  </si>
  <si>
    <r>
      <rPr>
        <sz val="10"/>
        <rFont val="Times New Roman"/>
        <family val="1"/>
      </rPr>
      <t xml:space="preserve">Note2: Figures for "Kyushu</t>
    </r>
    <r>
      <rPr>
        <sz val="10"/>
        <rFont val="Noto Sans"/>
        <family val="2"/>
      </rPr>
      <t xml:space="preserve">・</t>
    </r>
    <r>
      <rPr>
        <sz val="10"/>
        <rFont val="Times New Roman"/>
        <family val="1"/>
      </rPr>
      <t xml:space="preserve">Okinawa" are to be released from September, 2016, as the sum of "Kyushu" and "Okinawa”.</t>
    </r>
  </si>
  <si>
    <r>
      <rPr>
        <b val="true"/>
        <sz val="12"/>
        <color rgb="FF000000"/>
        <rFont val="Noto Sans"/>
        <family val="2"/>
      </rPr>
      <t xml:space="preserve">第</t>
    </r>
    <r>
      <rPr>
        <b val="true"/>
        <sz val="12"/>
        <color rgb="FF000000"/>
        <rFont val="ＭＳ 明朝"/>
        <family val="1"/>
        <charset val="128"/>
      </rPr>
      <t xml:space="preserve">12</t>
    </r>
    <r>
      <rPr>
        <b val="true"/>
        <sz val="12"/>
        <color rgb="FF000000"/>
        <rFont val="Noto Sans"/>
        <family val="2"/>
      </rPr>
      <t xml:space="preserve">表 コンビニエンスストア都道府県別販売額等</t>
    </r>
    <r>
      <rPr>
        <b val="true"/>
        <sz val="12"/>
        <rFont val="Noto Sans"/>
        <family val="2"/>
      </rPr>
      <t xml:space="preserve">及び前年同月比増減率</t>
    </r>
  </si>
  <si>
    <t xml:space="preserve">Table 12      Convenience stores sales value and the percentage change from the same month of the previous year by prefecture</t>
  </si>
  <si>
    <r>
      <rPr>
        <sz val="8"/>
        <color rgb="FF000000"/>
        <rFont val="ＭＳ 明朝"/>
        <family val="1"/>
        <charset val="128"/>
      </rPr>
      <t xml:space="preserve">(</t>
    </r>
    <r>
      <rPr>
        <sz val="8"/>
        <color rgb="FF000000"/>
        <rFont val="Noto Sans"/>
        <family val="2"/>
      </rPr>
      <t xml:space="preserve">単位</t>
    </r>
    <r>
      <rPr>
        <sz val="8"/>
        <color rgb="FF000000"/>
        <rFont val="ＭＳ 明朝"/>
        <family val="1"/>
        <charset val="128"/>
      </rPr>
      <t xml:space="preserve">:</t>
    </r>
    <r>
      <rPr>
        <sz val="8"/>
        <color rgb="FF000000"/>
        <rFont val="Noto Sans"/>
        <family val="2"/>
      </rPr>
      <t xml:space="preserve">百万円、店</t>
    </r>
    <r>
      <rPr>
        <sz val="8"/>
        <color rgb="FF000000"/>
        <rFont val="ＭＳ 明朝"/>
        <family val="1"/>
        <charset val="128"/>
      </rPr>
      <t xml:space="preserve">) </t>
    </r>
    <r>
      <rPr>
        <sz val="8"/>
        <color rgb="FF000000"/>
        <rFont val="Times New Roman"/>
        <family val="1"/>
      </rPr>
      <t xml:space="preserve">(million yen)</t>
    </r>
  </si>
  <si>
    <t xml:space="preserve">都道府県</t>
  </si>
  <si>
    <t xml:space="preserve">販売額・サービス売上高</t>
  </si>
  <si>
    <t xml:space="preserve">Prefecture</t>
  </si>
  <si>
    <t xml:space="preserve">Sales value of 
Goods and Services</t>
  </si>
  <si>
    <t xml:space="preserve">前年同月比
増減率</t>
  </si>
  <si>
    <t xml:space="preserve">Number of establishments</t>
  </si>
  <si>
    <t xml:space="preserve">Percentage change from the same month of the previous year</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大分</t>
  </si>
  <si>
    <t xml:space="preserve">宮崎</t>
  </si>
  <si>
    <r>
      <rPr>
        <sz val="9"/>
        <rFont val="Noto Sans"/>
        <family val="2"/>
      </rPr>
      <t xml:space="preserve">注</t>
    </r>
    <r>
      <rPr>
        <sz val="9"/>
        <rFont val="ＭＳ 明朝"/>
        <family val="1"/>
        <charset val="128"/>
      </rPr>
      <t xml:space="preserve">:</t>
    </r>
    <r>
      <rPr>
        <sz val="9"/>
        <rFont val="Noto Sans"/>
        <family val="2"/>
      </rPr>
      <t xml:space="preserve">前年同月比増減率は、ギャップを調整するリンク係数</t>
    </r>
    <r>
      <rPr>
        <sz val="9"/>
        <rFont val="ＭＳ 明朝"/>
        <family val="1"/>
        <charset val="128"/>
      </rPr>
      <t xml:space="preserve">(</t>
    </r>
    <r>
      <rPr>
        <sz val="9"/>
        <rFont val="Noto Sans"/>
        <family val="2"/>
      </rPr>
      <t xml:space="preserve">付表参照</t>
    </r>
    <r>
      <rPr>
        <sz val="9"/>
        <rFont val="ＭＳ 明朝"/>
        <family val="1"/>
        <charset val="128"/>
      </rPr>
      <t xml:space="preserve">)</t>
    </r>
    <r>
      <rPr>
        <sz val="9"/>
        <rFont val="Noto Sans"/>
        <family val="2"/>
      </rPr>
      <t xml:space="preserve">で処理した数値で計算している。</t>
    </r>
  </si>
  <si>
    <t xml:space="preserve">Note: The percentage change from the same month of the previous year is calculated using the linked coefficient to adjust for discrepancies.</t>
  </si>
  <si>
    <t xml:space="preserve">           Refer to the Appendix table.</t>
  </si>
  <si>
    <r>
      <rPr>
        <b val="true"/>
        <sz val="18"/>
        <color rgb="FF000000"/>
        <rFont val="Noto Sans"/>
        <family val="2"/>
      </rPr>
      <t xml:space="preserve">第</t>
    </r>
    <r>
      <rPr>
        <b val="true"/>
        <sz val="18"/>
        <color rgb="FF000000"/>
        <rFont val="ＭＳ 明朝"/>
        <family val="1"/>
        <charset val="128"/>
      </rPr>
      <t xml:space="preserve">13</t>
    </r>
    <r>
      <rPr>
        <b val="true"/>
        <sz val="18"/>
        <color rgb="FF000000"/>
        <rFont val="Noto Sans"/>
        <family val="2"/>
      </rPr>
      <t xml:space="preserve">表　家電大型専門店商品別販売額等及び前年（度、同期、同月）比増減率</t>
    </r>
  </si>
  <si>
    <t xml:space="preserve">Table13 Large-scale speciality retailers for home electric appliances
 sales value by goods and the percentage change from the same month/term of the previous year. </t>
  </si>
  <si>
    <t xml:space="preserve">ＡＶ家電</t>
  </si>
  <si>
    <t xml:space="preserve">情報家電</t>
  </si>
  <si>
    <t xml:space="preserve">通信家電</t>
  </si>
  <si>
    <t xml:space="preserve">カメラ類</t>
  </si>
  <si>
    <t xml:space="preserve">生活家電</t>
  </si>
  <si>
    <t xml:space="preserve">その他</t>
  </si>
  <si>
    <t xml:space="preserve">Sales of goods</t>
  </si>
  <si>
    <r>
      <rPr>
        <sz val="12"/>
        <rFont val="ＭＳ 明朝"/>
        <family val="1"/>
        <charset val="128"/>
      </rPr>
      <t xml:space="preserve">(</t>
    </r>
    <r>
      <rPr>
        <sz val="12"/>
        <rFont val="Noto Sans"/>
        <family val="2"/>
      </rPr>
      <t xml:space="preserve">店</t>
    </r>
    <r>
      <rPr>
        <sz val="12"/>
        <rFont val="ＭＳ 明朝"/>
        <family val="1"/>
        <charset val="128"/>
      </rPr>
      <t xml:space="preserve">)</t>
    </r>
  </si>
  <si>
    <t xml:space="preserve">Audio visual home
electronics</t>
  </si>
  <si>
    <t xml:space="preserve">Information
appliances</t>
  </si>
  <si>
    <t xml:space="preserve">Communication appliances</t>
  </si>
  <si>
    <t xml:space="preserve">Cameras</t>
  </si>
  <si>
    <t xml:space="preserve">Home electric
appliances</t>
  </si>
  <si>
    <t xml:space="preserve">販　売　額　　（百万円）</t>
  </si>
  <si>
    <r>
      <rPr>
        <sz val="12"/>
        <rFont val="ＭＳ 明朝"/>
        <family val="1"/>
        <charset val="128"/>
      </rPr>
      <t xml:space="preserve">10</t>
    </r>
    <r>
      <rPr>
        <sz val="12"/>
        <rFont val="Noto Sans"/>
        <family val="2"/>
      </rPr>
      <t xml:space="preserve">～</t>
    </r>
    <r>
      <rPr>
        <sz val="12"/>
        <rFont val="ＭＳ 明朝"/>
        <family val="1"/>
        <charset val="128"/>
      </rPr>
      <t xml:space="preserve">12</t>
    </r>
    <r>
      <rPr>
        <sz val="12"/>
        <rFont val="Noto Sans"/>
        <family val="2"/>
      </rPr>
      <t xml:space="preserve">月</t>
    </r>
  </si>
  <si>
    <r>
      <rPr>
        <sz val="12"/>
        <rFont val="ＭＳ 明朝"/>
        <family val="1"/>
        <charset val="128"/>
      </rPr>
      <t xml:space="preserve">10</t>
    </r>
    <r>
      <rPr>
        <sz val="12"/>
        <rFont val="Noto Sans"/>
        <family val="2"/>
      </rPr>
      <t xml:space="preserve">～</t>
    </r>
    <r>
      <rPr>
        <sz val="12"/>
        <rFont val="ＭＳ 明朝"/>
        <family val="1"/>
        <charset val="128"/>
      </rPr>
      <t xml:space="preserve">12</t>
    </r>
  </si>
  <si>
    <r>
      <rPr>
        <sz val="12"/>
        <color rgb="FF000000"/>
        <rFont val="ＭＳ 明朝"/>
        <family val="1"/>
        <charset val="128"/>
      </rPr>
      <t xml:space="preserve">12</t>
    </r>
    <r>
      <rPr>
        <sz val="12"/>
        <color rgb="FF000000"/>
        <rFont val="Noto Sans"/>
        <family val="2"/>
      </rPr>
      <t xml:space="preserve">月</t>
    </r>
  </si>
  <si>
    <t xml:space="preserve">前年（度・同期・同月）比増減率（％）</t>
  </si>
  <si>
    <r>
      <rPr>
        <b val="true"/>
        <sz val="18"/>
        <color rgb="FF000000"/>
        <rFont val="Noto Sans"/>
        <family val="2"/>
      </rPr>
      <t xml:space="preserve">第</t>
    </r>
    <r>
      <rPr>
        <b val="true"/>
        <sz val="18"/>
        <color rgb="FF000000"/>
        <rFont val="ＭＳ 明朝"/>
        <family val="1"/>
        <charset val="128"/>
      </rPr>
      <t xml:space="preserve">14</t>
    </r>
    <r>
      <rPr>
        <b val="true"/>
        <sz val="18"/>
        <color rgb="FF000000"/>
        <rFont val="Noto Sans"/>
        <family val="2"/>
      </rPr>
      <t xml:space="preserve">表 家電大型専門店経済産業局別販売額等及び前年（度、同期、同月）比増減率</t>
    </r>
  </si>
  <si>
    <t xml:space="preserve">Table14 Large-scale speciality retailers for home electric appliances
 sales value by regional bureaus of METI and the percentage change from the same month/term of the previous year.</t>
  </si>
  <si>
    <t xml:space="preserve">Year and month</t>
  </si>
  <si>
    <r>
      <rPr>
        <sz val="14"/>
        <rFont val="Noto Sans"/>
        <family val="2"/>
      </rPr>
      <t xml:space="preserve">販売額（百万円）　　・　　店舗数</t>
    </r>
    <r>
      <rPr>
        <sz val="14"/>
        <rFont val="ＭＳ 明朝"/>
        <family val="1"/>
        <charset val="128"/>
      </rPr>
      <t xml:space="preserve">(</t>
    </r>
    <r>
      <rPr>
        <sz val="14"/>
        <rFont val="Noto Sans"/>
        <family val="2"/>
      </rPr>
      <t xml:space="preserve">店</t>
    </r>
    <r>
      <rPr>
        <sz val="14"/>
        <rFont val="ＭＳ 明朝"/>
        <family val="1"/>
        <charset val="128"/>
      </rPr>
      <t xml:space="preserve">)</t>
    </r>
  </si>
  <si>
    <r>
      <rPr>
        <sz val="14"/>
        <rFont val="Times New Roman"/>
        <family val="1"/>
      </rPr>
      <t xml:space="preserve">Sales value (million yen)  </t>
    </r>
    <r>
      <rPr>
        <sz val="14"/>
        <rFont val="Noto Sans"/>
        <family val="2"/>
      </rPr>
      <t xml:space="preserve">・　</t>
    </r>
    <r>
      <rPr>
        <sz val="14"/>
        <rFont val="Times New Roman"/>
        <family val="1"/>
      </rPr>
      <t xml:space="preserve">Number of establishments</t>
    </r>
  </si>
  <si>
    <t xml:space="preserve">前年（度・同期・同月）比増減率　（％）</t>
  </si>
  <si>
    <r>
      <rPr>
        <sz val="12"/>
        <color rgb="FF000000"/>
        <rFont val="ＭＳ 明朝"/>
        <family val="1"/>
        <charset val="128"/>
      </rPr>
      <t xml:space="preserve">10</t>
    </r>
    <r>
      <rPr>
        <sz val="12"/>
        <color rgb="FF000000"/>
        <rFont val="Noto Sans"/>
        <family val="2"/>
      </rPr>
      <t xml:space="preserve">～</t>
    </r>
    <r>
      <rPr>
        <sz val="12"/>
        <color rgb="FF000000"/>
        <rFont val="ＭＳ 明朝"/>
        <family val="1"/>
        <charset val="128"/>
      </rPr>
      <t xml:space="preserve">12</t>
    </r>
    <r>
      <rPr>
        <sz val="12"/>
        <color rgb="FF000000"/>
        <rFont val="Noto Sans"/>
        <family val="2"/>
      </rPr>
      <t xml:space="preserve">月</t>
    </r>
  </si>
  <si>
    <r>
      <rPr>
        <sz val="12"/>
        <rFont val="ＭＳ 明朝"/>
        <family val="1"/>
        <charset val="128"/>
      </rPr>
      <t xml:space="preserve">12</t>
    </r>
    <r>
      <rPr>
        <sz val="12"/>
        <rFont val="Noto Sans"/>
        <family val="2"/>
      </rPr>
      <t xml:space="preserve">月</t>
    </r>
  </si>
  <si>
    <r>
      <rPr>
        <b val="true"/>
        <sz val="10"/>
        <color rgb="FF000000"/>
        <rFont val="Noto Sans"/>
        <family val="2"/>
      </rPr>
      <t xml:space="preserve">第</t>
    </r>
    <r>
      <rPr>
        <b val="true"/>
        <sz val="10"/>
        <color rgb="FF000000"/>
        <rFont val="ＭＳ 明朝"/>
        <family val="1"/>
        <charset val="128"/>
      </rPr>
      <t xml:space="preserve">15</t>
    </r>
    <r>
      <rPr>
        <b val="true"/>
        <sz val="10"/>
        <color rgb="FF000000"/>
        <rFont val="Noto Sans"/>
        <family val="2"/>
      </rPr>
      <t xml:space="preserve">表 家電大型専門店都道府県別販売額等</t>
    </r>
    <r>
      <rPr>
        <b val="true"/>
        <sz val="10"/>
        <rFont val="Noto Sans"/>
        <family val="2"/>
      </rPr>
      <t xml:space="preserve">及び前年同月比増減率</t>
    </r>
  </si>
  <si>
    <t xml:space="preserve">Table15 Large-scale speciality retailers for home electric appliances sales value by prefectures and the percentage change from the same month of the previous year.</t>
  </si>
  <si>
    <r>
      <rPr>
        <sz val="8"/>
        <color rgb="FF000000"/>
        <rFont val="ＭＳ 明朝"/>
        <family val="1"/>
        <charset val="128"/>
      </rPr>
      <t xml:space="preserve">(</t>
    </r>
    <r>
      <rPr>
        <sz val="8"/>
        <color rgb="FF000000"/>
        <rFont val="Noto Sans"/>
        <family val="2"/>
      </rPr>
      <t xml:space="preserve">単位</t>
    </r>
    <r>
      <rPr>
        <sz val="8"/>
        <color rgb="FF000000"/>
        <rFont val="ＭＳ 明朝"/>
        <family val="1"/>
        <charset val="128"/>
      </rPr>
      <t xml:space="preserve">:</t>
    </r>
    <r>
      <rPr>
        <sz val="8"/>
        <color rgb="FF000000"/>
        <rFont val="Noto Sans"/>
        <family val="2"/>
      </rPr>
      <t xml:space="preserve">百万円、店、％</t>
    </r>
    <r>
      <rPr>
        <sz val="8"/>
        <color rgb="FF000000"/>
        <rFont val="ＭＳ 明朝"/>
        <family val="1"/>
        <charset val="128"/>
      </rPr>
      <t xml:space="preserve">)</t>
    </r>
    <r>
      <rPr>
        <sz val="8"/>
        <color rgb="FF000000"/>
        <rFont val="Times New Roman"/>
        <family val="1"/>
      </rPr>
      <t xml:space="preserve">(million yen)</t>
    </r>
  </si>
  <si>
    <t xml:space="preserve">販売額</t>
  </si>
  <si>
    <t xml:space="preserve">Sales value</t>
  </si>
  <si>
    <t xml:space="preserve">前年同月比増減率</t>
  </si>
  <si>
    <r>
      <rPr>
        <b val="true"/>
        <sz val="18"/>
        <color rgb="FF000000"/>
        <rFont val="Noto Sans"/>
        <family val="2"/>
      </rPr>
      <t xml:space="preserve">第</t>
    </r>
    <r>
      <rPr>
        <b val="true"/>
        <sz val="18"/>
        <color rgb="FF000000"/>
        <rFont val="ＭＳ 明朝"/>
        <family val="1"/>
        <charset val="128"/>
      </rPr>
      <t xml:space="preserve">16</t>
    </r>
    <r>
      <rPr>
        <b val="true"/>
        <sz val="18"/>
        <color rgb="FF000000"/>
        <rFont val="Noto Sans"/>
        <family val="2"/>
      </rPr>
      <t xml:space="preserve">表　ドラッグストア商品別販売額等及び前年（度、同期、同月）比増減率</t>
    </r>
  </si>
  <si>
    <t xml:space="preserve">Table16 Drugstore sales value by goods and the percentage change from the same month/term of the previous year. </t>
  </si>
  <si>
    <t xml:space="preserve">調剤医薬品</t>
  </si>
  <si>
    <t xml:space="preserve">ＯＴＣ
医薬品</t>
  </si>
  <si>
    <t xml:space="preserve">ヘルスケア用品（衛生用品）・介護・ベビー</t>
  </si>
  <si>
    <t xml:space="preserve">健康食品</t>
  </si>
  <si>
    <t xml:space="preserve">ビューティケア（化粧品・小物）</t>
  </si>
  <si>
    <t xml:space="preserve">トイレタリー</t>
  </si>
  <si>
    <t xml:space="preserve">家庭用品・日用消耗品・ペット用品</t>
  </si>
  <si>
    <t xml:space="preserve">食品</t>
  </si>
  <si>
    <t xml:space="preserve">Dispensing pharmaceutical products</t>
  </si>
  <si>
    <t xml:space="preserve">Over the counter medical products</t>
  </si>
  <si>
    <t xml:space="preserve">Health care (sanitary goods), nursing care, and baby products</t>
  </si>
  <si>
    <t xml:space="preserve">Health foods</t>
  </si>
  <si>
    <t xml:space="preserve">Beauty care (cosmetic products and goods)</t>
  </si>
  <si>
    <t xml:space="preserve">Toiletry goods</t>
  </si>
  <si>
    <t xml:space="preserve">Household utensils, daily necessities, pet products</t>
  </si>
  <si>
    <t xml:space="preserve">Food</t>
  </si>
  <si>
    <r>
      <rPr>
        <sz val="12"/>
        <rFont val="Noto Sans"/>
        <family val="2"/>
      </rPr>
      <t xml:space="preserve">注</t>
    </r>
    <r>
      <rPr>
        <sz val="12"/>
        <rFont val="ＭＳ 明朝"/>
        <family val="1"/>
        <charset val="128"/>
      </rPr>
      <t xml:space="preserve">:</t>
    </r>
    <r>
      <rPr>
        <sz val="12"/>
        <rFont val="Noto Sans"/>
        <family val="2"/>
      </rPr>
      <t xml:space="preserve">前年</t>
    </r>
    <r>
      <rPr>
        <sz val="12"/>
        <rFont val="ＭＳ 明朝"/>
        <family val="1"/>
        <charset val="128"/>
      </rPr>
      <t xml:space="preserve">(</t>
    </r>
    <r>
      <rPr>
        <sz val="12"/>
        <rFont val="Noto Sans"/>
        <family val="2"/>
      </rPr>
      <t xml:space="preserve">度、同期、同月</t>
    </r>
    <r>
      <rPr>
        <sz val="12"/>
        <rFont val="ＭＳ 明朝"/>
        <family val="1"/>
        <charset val="128"/>
      </rPr>
      <t xml:space="preserve">)</t>
    </r>
    <r>
      <rPr>
        <sz val="12"/>
        <rFont val="Noto Sans"/>
        <family val="2"/>
      </rPr>
      <t xml:space="preserve">比増減率は、ギャップを調整するリンク係数</t>
    </r>
    <r>
      <rPr>
        <sz val="12"/>
        <rFont val="ＭＳ 明朝"/>
        <family val="1"/>
        <charset val="128"/>
      </rPr>
      <t xml:space="preserve">(</t>
    </r>
    <r>
      <rPr>
        <sz val="12"/>
        <rFont val="Noto Sans"/>
        <family val="2"/>
      </rPr>
      <t xml:space="preserve">付表参照</t>
    </r>
    <r>
      <rPr>
        <sz val="12"/>
        <rFont val="ＭＳ 明朝"/>
        <family val="1"/>
        <charset val="128"/>
      </rPr>
      <t xml:space="preserve">)</t>
    </r>
    <r>
      <rPr>
        <sz val="12"/>
        <rFont val="Noto Sans"/>
        <family val="2"/>
      </rPr>
      <t xml:space="preserve">で処理した数値で計算している。</t>
    </r>
  </si>
  <si>
    <t xml:space="preserve">Note:The percentage change from the same month/term of the previous year is calculated using the linked coefficient to adjust for discrepancies. Refer to the appendix table. </t>
  </si>
  <si>
    <r>
      <rPr>
        <b val="true"/>
        <sz val="18"/>
        <color rgb="FF000000"/>
        <rFont val="Noto Sans"/>
        <family val="2"/>
      </rPr>
      <t xml:space="preserve">第</t>
    </r>
    <r>
      <rPr>
        <b val="true"/>
        <sz val="18"/>
        <color rgb="FF000000"/>
        <rFont val="ＭＳ 明朝"/>
        <family val="1"/>
        <charset val="128"/>
      </rPr>
      <t xml:space="preserve">17</t>
    </r>
    <r>
      <rPr>
        <b val="true"/>
        <sz val="18"/>
        <color rgb="FF000000"/>
        <rFont val="Noto Sans"/>
        <family val="2"/>
      </rPr>
      <t xml:space="preserve">表 ドラッグストア経済産業局別販売額等及び前年（度、同期、同月）比増減率</t>
    </r>
  </si>
  <si>
    <t xml:space="preserve">Table17 Drugstore sales value by regional bureaus of METI and the percentage change from the same month/term of the previous year.</t>
  </si>
  <si>
    <r>
      <rPr>
        <b val="true"/>
        <sz val="10"/>
        <color rgb="FF000000"/>
        <rFont val="Noto Sans"/>
        <family val="2"/>
      </rPr>
      <t xml:space="preserve">第</t>
    </r>
    <r>
      <rPr>
        <b val="true"/>
        <sz val="10"/>
        <color rgb="FF000000"/>
        <rFont val="ＭＳ 明朝"/>
        <family val="1"/>
        <charset val="128"/>
      </rPr>
      <t xml:space="preserve">18</t>
    </r>
    <r>
      <rPr>
        <b val="true"/>
        <sz val="10"/>
        <color rgb="FF000000"/>
        <rFont val="Noto Sans"/>
        <family val="2"/>
      </rPr>
      <t xml:space="preserve">表 ドラッグストア都道府県別販売額等</t>
    </r>
    <r>
      <rPr>
        <b val="true"/>
        <sz val="10"/>
        <rFont val="Noto Sans"/>
        <family val="2"/>
      </rPr>
      <t xml:space="preserve">及び前年同月比増減率</t>
    </r>
  </si>
  <si>
    <r>
      <rPr>
        <sz val="8"/>
        <color rgb="FF000000"/>
        <rFont val="Times New Roman"/>
        <family val="1"/>
      </rPr>
      <t xml:space="preserve">Table18 Drugstore sales value by prefectures</t>
    </r>
    <r>
      <rPr>
        <sz val="8"/>
        <rFont val="Times New Roman"/>
        <family val="1"/>
      </rPr>
      <t xml:space="preserve"> and the percentage change from the same month</t>
    </r>
    <r>
      <rPr>
        <sz val="8"/>
        <rFont val="Noto Sans"/>
        <family val="2"/>
      </rPr>
      <t xml:space="preserve">　</t>
    </r>
    <r>
      <rPr>
        <sz val="8"/>
        <rFont val="Times New Roman"/>
        <family val="1"/>
      </rPr>
      <t xml:space="preserve">of the previous year.</t>
    </r>
  </si>
  <si>
    <r>
      <rPr>
        <b val="true"/>
        <sz val="18"/>
        <color rgb="FF000000"/>
        <rFont val="Noto Sans"/>
        <family val="2"/>
      </rPr>
      <t xml:space="preserve">第</t>
    </r>
    <r>
      <rPr>
        <b val="true"/>
        <sz val="18"/>
        <color rgb="FF000000"/>
        <rFont val="ＭＳ 明朝"/>
        <family val="1"/>
        <charset val="128"/>
      </rPr>
      <t xml:space="preserve">19</t>
    </r>
    <r>
      <rPr>
        <b val="true"/>
        <sz val="18"/>
        <color rgb="FF000000"/>
        <rFont val="Noto Sans"/>
        <family val="2"/>
      </rPr>
      <t xml:space="preserve">表　ホームセンター商品別販売額等及び前年（度、同期、同月）比増減率</t>
    </r>
  </si>
  <si>
    <t xml:space="preserve">Table19 Home improvement stores sales value by goods and the percentage change from the same month/term of the previous year. </t>
  </si>
  <si>
    <t xml:space="preserve">ＤＩＹ用具・素材</t>
  </si>
  <si>
    <t xml:space="preserve">電気</t>
  </si>
  <si>
    <t xml:space="preserve">インテリア</t>
  </si>
  <si>
    <t xml:space="preserve">家庭用品・日用品</t>
  </si>
  <si>
    <t xml:space="preserve">園芸・エクステリア</t>
  </si>
  <si>
    <t xml:space="preserve">ペット・ペット用品</t>
  </si>
  <si>
    <t xml:space="preserve">カー用品・アウトドア</t>
  </si>
  <si>
    <t xml:space="preserve">オフィス・カルチャー</t>
  </si>
  <si>
    <t xml:space="preserve">sales of goods</t>
  </si>
  <si>
    <t xml:space="preserve">D.I.Y. tools and materials </t>
  </si>
  <si>
    <t xml:space="preserve">Electric appliances</t>
  </si>
  <si>
    <t xml:space="preserve">Interiors</t>
  </si>
  <si>
    <t xml:space="preserve">Household utensils and daily necessities</t>
  </si>
  <si>
    <t xml:space="preserve">Gardening and exteriors </t>
  </si>
  <si>
    <t xml:space="preserve">Pet and pet products</t>
  </si>
  <si>
    <t xml:space="preserve">Car supplies and outdoor goods</t>
  </si>
  <si>
    <t xml:space="preserve">Office products and hobbies</t>
  </si>
  <si>
    <r>
      <rPr>
        <b val="true"/>
        <sz val="18"/>
        <color rgb="FF000000"/>
        <rFont val="Noto Sans"/>
        <family val="2"/>
      </rPr>
      <t xml:space="preserve">第</t>
    </r>
    <r>
      <rPr>
        <b val="true"/>
        <sz val="18"/>
        <color rgb="FF000000"/>
        <rFont val="ＭＳ 明朝"/>
        <family val="1"/>
        <charset val="128"/>
      </rPr>
      <t xml:space="preserve">20</t>
    </r>
    <r>
      <rPr>
        <b val="true"/>
        <sz val="18"/>
        <color rgb="FF000000"/>
        <rFont val="Noto Sans"/>
        <family val="2"/>
      </rPr>
      <t xml:space="preserve">表 ホームセンター経済産業局別販売額等及び前年（度、同期、同月）比増減率</t>
    </r>
  </si>
  <si>
    <t xml:space="preserve">Table20  Home improvement stores sales value by regional bureaus of METI and the percentage change from the same month/term of the previous year.</t>
  </si>
  <si>
    <r>
      <rPr>
        <b val="true"/>
        <sz val="10"/>
        <color rgb="FF000000"/>
        <rFont val="Noto Sans"/>
        <family val="2"/>
      </rPr>
      <t xml:space="preserve">第</t>
    </r>
    <r>
      <rPr>
        <b val="true"/>
        <sz val="10"/>
        <color rgb="FF000000"/>
        <rFont val="ＭＳ 明朝"/>
        <family val="1"/>
        <charset val="128"/>
      </rPr>
      <t xml:space="preserve">21</t>
    </r>
    <r>
      <rPr>
        <b val="true"/>
        <sz val="10"/>
        <color rgb="FF000000"/>
        <rFont val="Noto Sans"/>
        <family val="2"/>
      </rPr>
      <t xml:space="preserve">表 ホームセンター都道府県別販売額等</t>
    </r>
    <r>
      <rPr>
        <b val="true"/>
        <sz val="10"/>
        <rFont val="Noto Sans"/>
        <family val="2"/>
      </rPr>
      <t xml:space="preserve">及び前年同月比増減率</t>
    </r>
  </si>
  <si>
    <r>
      <rPr>
        <sz val="6"/>
        <color rgb="FF000000"/>
        <rFont val="Times New Roman"/>
        <family val="1"/>
      </rPr>
      <t xml:space="preserve">Table21  Home improvement stores sales value by prefectures</t>
    </r>
    <r>
      <rPr>
        <sz val="6"/>
        <rFont val="Times New Roman"/>
        <family val="1"/>
      </rPr>
      <t xml:space="preserve"> and the percentage change from the same month of the previous year.</t>
    </r>
  </si>
  <si>
    <r>
      <rPr>
        <b val="true"/>
        <sz val="12"/>
        <color rgb="FF000000"/>
        <rFont val="Noto Sans"/>
        <family val="2"/>
      </rPr>
      <t xml:space="preserve">第</t>
    </r>
    <r>
      <rPr>
        <b val="true"/>
        <sz val="12"/>
        <color rgb="FF000000"/>
        <rFont val="ＭＳ 明朝"/>
        <family val="1"/>
        <charset val="128"/>
      </rPr>
      <t xml:space="preserve">22</t>
    </r>
    <r>
      <rPr>
        <b val="true"/>
        <sz val="12"/>
        <color rgb="FF000000"/>
        <rFont val="Noto Sans"/>
        <family val="2"/>
      </rPr>
      <t xml:space="preserve">表　卸売業、小売業別期末商品手持額及び前年同期末比増減率</t>
    </r>
  </si>
  <si>
    <t xml:space="preserve">Table22 Wholesale and Retail commodity stocks at the end of term and the percentage change from the same term of the previous year</t>
  </si>
  <si>
    <t xml:space="preserve">卸売業</t>
  </si>
  <si>
    <t xml:space="preserve">小売業</t>
  </si>
  <si>
    <t xml:space="preserve">Wholesale</t>
  </si>
  <si>
    <t xml:space="preserve">Retail</t>
  </si>
  <si>
    <t xml:space="preserve">大規模
卸売店</t>
  </si>
  <si>
    <t xml:space="preserve">百貨店・
スーパー</t>
  </si>
  <si>
    <t xml:space="preserve">家電大型
専 門 店</t>
  </si>
  <si>
    <t xml:space="preserve">ドラッグ
ストア</t>
  </si>
  <si>
    <t xml:space="preserve">ホ ー ム
センター</t>
  </si>
  <si>
    <t xml:space="preserve">Large­scale
wholesale
</t>
  </si>
  <si>
    <t xml:space="preserve">Departmentstores
and
supermarkets</t>
  </si>
  <si>
    <t xml:space="preserve">Large-scale speciality retaiers for home electric appliances</t>
  </si>
  <si>
    <t xml:space="preserve">Drugstore</t>
  </si>
  <si>
    <t xml:space="preserve">Home improvement stores</t>
  </si>
  <si>
    <t xml:space="preserve">商品手持額</t>
  </si>
  <si>
    <t xml:space="preserve">Commodity stocks</t>
  </si>
  <si>
    <r>
      <rPr>
        <sz val="8"/>
        <color rgb="FF000000"/>
        <rFont val="ＭＳ 明朝"/>
        <family val="1"/>
        <charset val="128"/>
      </rPr>
      <t xml:space="preserve">(</t>
    </r>
    <r>
      <rPr>
        <sz val="8"/>
        <color rgb="FF000000"/>
        <rFont val="Noto Sans"/>
        <family val="2"/>
      </rPr>
      <t xml:space="preserve">億円</t>
    </r>
    <r>
      <rPr>
        <sz val="8"/>
        <color rgb="FF000000"/>
        <rFont val="ＭＳ 明朝"/>
        <family val="1"/>
        <charset val="128"/>
      </rPr>
      <t xml:space="preserve">)</t>
    </r>
  </si>
  <si>
    <r>
      <rPr>
        <sz val="8"/>
        <color rgb="FF000000"/>
        <rFont val="ＭＳ 明朝"/>
        <family val="1"/>
        <charset val="128"/>
      </rPr>
      <t xml:space="preserve">(</t>
    </r>
    <r>
      <rPr>
        <sz val="8"/>
        <color rgb="FF000000"/>
        <rFont val="Noto Sans"/>
        <family val="2"/>
      </rPr>
      <t xml:space="preserve">百万円</t>
    </r>
    <r>
      <rPr>
        <sz val="8"/>
        <color rgb="FF000000"/>
        <rFont val="ＭＳ 明朝"/>
        <family val="1"/>
        <charset val="128"/>
      </rPr>
      <t xml:space="preserve">)</t>
    </r>
  </si>
  <si>
    <t xml:space="preserve">(100 million yen)</t>
  </si>
  <si>
    <t xml:space="preserve">Dec.2015</t>
  </si>
  <si>
    <t xml:space="preserve">Mar.2016</t>
  </si>
  <si>
    <t xml:space="preserve">Jun.       </t>
  </si>
  <si>
    <t xml:space="preserve">Sep.       </t>
  </si>
  <si>
    <t xml:space="preserve">Dec.       </t>
  </si>
  <si>
    <t xml:space="preserve">前年同期末比増減率（％）</t>
  </si>
  <si>
    <t xml:space="preserve">Percentage change 
from the previous year</t>
  </si>
  <si>
    <r>
      <rPr>
        <sz val="8"/>
        <color rgb="FF000000"/>
        <rFont val="ＭＳ 明朝"/>
        <family val="1"/>
        <charset val="128"/>
      </rPr>
      <t xml:space="preserve">(</t>
    </r>
    <r>
      <rPr>
        <sz val="8"/>
        <color rgb="FF000000"/>
        <rFont val="Noto Sans"/>
        <family val="2"/>
      </rPr>
      <t xml:space="preserve">既存店</t>
    </r>
    <r>
      <rPr>
        <sz val="8"/>
        <color rgb="FF000000"/>
        <rFont val="ＭＳ 明朝"/>
        <family val="1"/>
        <charset val="128"/>
      </rPr>
      <t xml:space="preserve">)</t>
    </r>
  </si>
  <si>
    <t xml:space="preserve">(adjusted)</t>
  </si>
  <si>
    <t xml:space="preserve">)</t>
  </si>
  <si>
    <r>
      <rPr>
        <sz val="8"/>
        <color rgb="FF000000"/>
        <rFont val="Noto Sans"/>
        <family val="2"/>
      </rPr>
      <t xml:space="preserve">注</t>
    </r>
    <r>
      <rPr>
        <sz val="8"/>
        <color rgb="FF000000"/>
        <rFont val="ＭＳ 明朝"/>
        <family val="1"/>
        <charset val="128"/>
      </rPr>
      <t xml:space="preserve">1:</t>
    </r>
    <r>
      <rPr>
        <sz val="8"/>
        <color rgb="FF000000"/>
        <rFont val="Noto Sans"/>
        <family val="2"/>
      </rPr>
      <t xml:space="preserve">既存店とは、調査月において、当月と前年同月でともに存在した事業所の数値である。</t>
    </r>
  </si>
  <si>
    <r>
      <rPr>
        <sz val="8"/>
        <color rgb="FF000000"/>
        <rFont val="Noto Sans"/>
        <family val="2"/>
      </rPr>
      <t xml:space="preserve">注</t>
    </r>
    <r>
      <rPr>
        <sz val="8"/>
        <color rgb="FF000000"/>
        <rFont val="ＭＳ 明朝"/>
        <family val="1"/>
        <charset val="128"/>
      </rPr>
      <t xml:space="preserve">2:</t>
    </r>
    <r>
      <rPr>
        <sz val="8"/>
        <color rgb="FF000000"/>
        <rFont val="Noto Sans"/>
        <family val="2"/>
      </rPr>
      <t xml:space="preserve">前年同期末比増減率は、ギャップを調整するリンク係数</t>
    </r>
    <r>
      <rPr>
        <sz val="8"/>
        <color rgb="FF000000"/>
        <rFont val="ＭＳ 明朝"/>
        <family val="1"/>
        <charset val="128"/>
      </rPr>
      <t xml:space="preserve">(</t>
    </r>
    <r>
      <rPr>
        <sz val="8"/>
        <color rgb="FF000000"/>
        <rFont val="Noto Sans"/>
        <family val="2"/>
      </rPr>
      <t xml:space="preserve">付表参照</t>
    </r>
    <r>
      <rPr>
        <sz val="8"/>
        <color rgb="FF000000"/>
        <rFont val="ＭＳ 明朝"/>
        <family val="1"/>
        <charset val="128"/>
      </rPr>
      <t xml:space="preserve">)</t>
    </r>
    <r>
      <rPr>
        <sz val="8"/>
        <color rgb="FF000000"/>
        <rFont val="Noto Sans"/>
        <family val="2"/>
      </rPr>
      <t xml:space="preserve">で処理した数値で計算している。</t>
    </r>
  </si>
  <si>
    <t xml:space="preserve">Note1 :  "Adjusted" means that the percentage change is calculated only with figures collected from establishments which were surveyed in both years.</t>
  </si>
  <si>
    <t xml:space="preserve">Note2:The percentage change from the same term of the previous year is calculated using the linked coefficient to adjust for discrepancies. Refer to the Appendix table.</t>
  </si>
  <si>
    <r>
      <rPr>
        <sz val="11"/>
        <color rgb="FF000000"/>
        <rFont val="Noto Sans"/>
        <family val="2"/>
      </rPr>
      <t xml:space="preserve">付表　リンク係数表  </t>
    </r>
    <r>
      <rPr>
        <sz val="8"/>
        <color rgb="FF000000"/>
        <rFont val="Times New Roman"/>
        <family val="1"/>
      </rPr>
      <t xml:space="preserve">Appendix:  The linked coefficient table</t>
    </r>
  </si>
  <si>
    <r>
      <rPr>
        <sz val="11"/>
        <rFont val="ＭＳ Ｐゴシック"/>
        <family val="3"/>
        <charset val="128"/>
      </rPr>
      <t xml:space="preserve">(</t>
    </r>
    <r>
      <rPr>
        <sz val="11"/>
        <rFont val="Noto Sans"/>
        <family val="2"/>
      </rPr>
      <t xml:space="preserve">続き</t>
    </r>
    <r>
      <rPr>
        <sz val="11"/>
        <rFont val="ＭＳ Ｐゴシック"/>
        <family val="3"/>
        <charset val="128"/>
      </rPr>
      <t xml:space="preserve">) </t>
    </r>
    <r>
      <rPr>
        <sz val="11"/>
        <rFont val="Noto Sans"/>
        <family val="2"/>
      </rPr>
      <t xml:space="preserve">付表　リンク係数表  </t>
    </r>
    <r>
      <rPr>
        <sz val="8"/>
        <rFont val="Times New Roman"/>
        <family val="1"/>
      </rPr>
      <t xml:space="preserve">Appendix:  The linked coefficient table</t>
    </r>
  </si>
  <si>
    <r>
      <rPr>
        <sz val="11"/>
        <color rgb="FF000000"/>
        <rFont val="Noto Sans"/>
        <family val="2"/>
      </rPr>
      <t xml:space="preserve">前年</t>
    </r>
    <r>
      <rPr>
        <sz val="11"/>
        <color rgb="FF000000"/>
        <rFont val="ＭＳ Ｐゴシック"/>
        <family val="3"/>
        <charset val="128"/>
      </rPr>
      <t xml:space="preserve">(</t>
    </r>
    <r>
      <rPr>
        <sz val="11"/>
        <color rgb="FF000000"/>
        <rFont val="Noto Sans"/>
        <family val="2"/>
      </rPr>
      <t xml:space="preserve">度、同期、同月</t>
    </r>
    <r>
      <rPr>
        <sz val="11"/>
        <color rgb="FF000000"/>
        <rFont val="ＭＳ Ｐゴシック"/>
        <family val="3"/>
        <charset val="128"/>
      </rPr>
      <t xml:space="preserve">)</t>
    </r>
    <r>
      <rPr>
        <sz val="11"/>
        <color rgb="FF000000"/>
        <rFont val="Noto Sans"/>
        <family val="2"/>
      </rPr>
      <t xml:space="preserve">比は、以下の事由によるギャップを調整するリンク係数で処理した数値で計算している。</t>
    </r>
  </si>
  <si>
    <r>
      <rPr>
        <sz val="11"/>
        <rFont val="Noto Sans"/>
        <family val="2"/>
      </rPr>
      <t xml:space="preserve">前年</t>
    </r>
    <r>
      <rPr>
        <sz val="11"/>
        <rFont val="ＭＳ Ｐゴシック"/>
        <family val="3"/>
        <charset val="128"/>
      </rPr>
      <t xml:space="preserve">(</t>
    </r>
    <r>
      <rPr>
        <sz val="11"/>
        <rFont val="Noto Sans"/>
        <family val="2"/>
      </rPr>
      <t xml:space="preserve">度、同期、同月</t>
    </r>
    <r>
      <rPr>
        <sz val="11"/>
        <rFont val="ＭＳ Ｐゴシック"/>
        <family val="3"/>
        <charset val="128"/>
      </rPr>
      <t xml:space="preserve">)</t>
    </r>
    <r>
      <rPr>
        <sz val="11"/>
        <rFont val="Noto Sans"/>
        <family val="2"/>
      </rPr>
      <t xml:space="preserve">比は、以下の事由によるギャップを調整するリンク係数で処理した数値で計算している。</t>
    </r>
  </si>
  <si>
    <t xml:space="preserve">The percentage change from the same month/term of the previous year is calculated using the linked coefficient to adjust for discrepancies resulting from revisions describing below notes.</t>
  </si>
  <si>
    <t xml:space="preserve">業種別商業販売</t>
  </si>
  <si>
    <r>
      <rPr>
        <sz val="11"/>
        <color rgb="FF000000"/>
        <rFont val="ＭＳ Ｐゴシック"/>
        <family val="3"/>
        <charset val="128"/>
      </rPr>
      <t xml:space="preserve">H27</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t xml:space="preserve">百貨店・スーパー販売</t>
  </si>
  <si>
    <r>
      <rPr>
        <sz val="11"/>
        <color rgb="FF000000"/>
        <rFont val="ＭＳ Ｐゴシック"/>
        <family val="3"/>
        <charset val="128"/>
      </rPr>
      <t xml:space="preserve">H25</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8"/>
        <color rgb="FF000000"/>
        <rFont val="Times New Roman"/>
        <family val="1"/>
      </rPr>
      <t xml:space="preserve">(Jul.,2013)</t>
    </r>
  </si>
  <si>
    <r>
      <rPr>
        <sz val="11"/>
        <color rgb="FF000000"/>
        <rFont val="ＭＳ Ｐゴシック"/>
        <family val="3"/>
        <charset val="128"/>
      </rPr>
      <t xml:space="preserve">H27</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8"/>
        <color rgb="FF000000"/>
        <rFont val="Times New Roman"/>
        <family val="1"/>
      </rPr>
      <t xml:space="preserve">(Jul.,2015)</t>
    </r>
  </si>
  <si>
    <t xml:space="preserve">ドラッグストア販売</t>
  </si>
  <si>
    <r>
      <rPr>
        <sz val="11"/>
        <rFont val="ＭＳ Ｐゴシック"/>
        <family val="3"/>
        <charset val="128"/>
      </rPr>
      <t xml:space="preserve">H2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Times New Roman"/>
        <family val="1"/>
      </rPr>
      <t xml:space="preserve">(Jan.,2015)</t>
    </r>
  </si>
  <si>
    <r>
      <rPr>
        <sz val="11"/>
        <rFont val="ＭＳ Ｐゴシック"/>
        <family val="3"/>
        <charset val="128"/>
      </rPr>
      <t xml:space="preserve">H27</t>
    </r>
    <r>
      <rPr>
        <sz val="11"/>
        <rFont val="Noto Sans"/>
        <family val="2"/>
      </rPr>
      <t xml:space="preserve">年</t>
    </r>
    <r>
      <rPr>
        <sz val="11"/>
        <rFont val="ＭＳ Ｐゴシック"/>
        <family val="3"/>
        <charset val="128"/>
      </rPr>
      <t xml:space="preserve">1</t>
    </r>
    <r>
      <rPr>
        <sz val="11"/>
        <rFont val="Noto Sans"/>
        <family val="2"/>
      </rPr>
      <t xml:space="preserve">月</t>
    </r>
    <r>
      <rPr>
        <sz val="8"/>
        <rFont val="Times New Roman"/>
        <family val="1"/>
      </rPr>
      <t xml:space="preserve">(Jan.,2015)</t>
    </r>
  </si>
  <si>
    <t xml:space="preserve">Commercial sales value by type of business</t>
  </si>
  <si>
    <t xml:space="preserve">Jul.,2015</t>
  </si>
  <si>
    <t xml:space="preserve">Department stores and supermarkets sales</t>
  </si>
  <si>
    <t xml:space="preserve">合計</t>
  </si>
  <si>
    <t xml:space="preserve">Drugstore sales</t>
  </si>
  <si>
    <t xml:space="preserve">各種商品小売業</t>
  </si>
  <si>
    <t xml:space="preserve">General Merchandise</t>
  </si>
  <si>
    <t xml:space="preserve">prefectures</t>
  </si>
  <si>
    <t xml:space="preserve">Regional Bureaus of METI</t>
  </si>
  <si>
    <t xml:space="preserve">織物・衣服・身の回り品小売業</t>
  </si>
  <si>
    <t xml:space="preserve">Fabrics Apparel &amp; Accessories</t>
  </si>
  <si>
    <t xml:space="preserve">東　北</t>
  </si>
  <si>
    <t xml:space="preserve">飲食料品小売業</t>
  </si>
  <si>
    <t xml:space="preserve">Food &amp; Beverages</t>
  </si>
  <si>
    <t xml:space="preserve">関　東</t>
  </si>
  <si>
    <t xml:space="preserve">自動車小売業</t>
  </si>
  <si>
    <t xml:space="preserve">Motor Vehicles</t>
  </si>
  <si>
    <t xml:space="preserve">中　部</t>
  </si>
  <si>
    <t xml:space="preserve">機械器具小売業</t>
  </si>
  <si>
    <t xml:space="preserve">Machinery &amp; Equipment</t>
  </si>
  <si>
    <t xml:space="preserve">近　畿</t>
  </si>
  <si>
    <t xml:space="preserve">燃料小売業</t>
  </si>
  <si>
    <t xml:space="preserve">中　国</t>
  </si>
  <si>
    <t xml:space="preserve">医薬品・化粧品小売業</t>
  </si>
  <si>
    <t xml:space="preserve">Medicine &amp; Toiletry stores</t>
  </si>
  <si>
    <t xml:space="preserve">四　国</t>
  </si>
  <si>
    <t xml:space="preserve">その他小売業</t>
  </si>
  <si>
    <t xml:space="preserve">九　州</t>
  </si>
  <si>
    <t xml:space="preserve">無店舗小売業</t>
  </si>
  <si>
    <t xml:space="preserve">Nonstore retailers</t>
  </si>
  <si>
    <t xml:space="preserve">参考</t>
  </si>
  <si>
    <t xml:space="preserve">Reference</t>
  </si>
  <si>
    <r>
      <rPr>
        <sz val="9"/>
        <color rgb="FF000000"/>
        <rFont val="ＭＳ Ｐゴシック"/>
        <family val="3"/>
        <charset val="128"/>
      </rPr>
      <t xml:space="preserve">(</t>
    </r>
    <r>
      <rPr>
        <sz val="9"/>
        <color rgb="FF000000"/>
        <rFont val="Noto Sans"/>
        <family val="2"/>
      </rPr>
      <t xml:space="preserve">注</t>
    </r>
    <r>
      <rPr>
        <sz val="9"/>
        <color rgb="FF000000"/>
        <rFont val="ＭＳ Ｐゴシック"/>
        <family val="3"/>
        <charset val="128"/>
      </rPr>
      <t xml:space="preserve">1)</t>
    </r>
    <r>
      <rPr>
        <sz val="9"/>
        <color rgb="FF000000"/>
        <rFont val="Noto Sans"/>
        <family val="2"/>
      </rPr>
      <t xml:space="preserve">　</t>
    </r>
    <r>
      <rPr>
        <sz val="9"/>
        <color rgb="FF000000"/>
        <rFont val="Times New Roman"/>
        <family val="1"/>
      </rPr>
      <t xml:space="preserve">Note1</t>
    </r>
    <r>
      <rPr>
        <sz val="9"/>
        <color rgb="FF000000"/>
        <rFont val="ＭＳ Ｐゴシック"/>
        <family val="3"/>
        <charset val="128"/>
      </rPr>
      <t xml:space="preserve">: </t>
    </r>
    <r>
      <rPr>
        <sz val="9"/>
        <color rgb="FF000000"/>
        <rFont val="Noto Sans"/>
        <family val="2"/>
      </rPr>
      <t xml:space="preserve">無店舗小売業の特掲による</t>
    </r>
  </si>
  <si>
    <t xml:space="preserve">大規模卸売店商品別販売</t>
  </si>
  <si>
    <t xml:space="preserve">Sales by Large-Scale Wholesalers</t>
  </si>
  <si>
    <t xml:space="preserve">繊維品</t>
  </si>
  <si>
    <t xml:space="preserve">手持額</t>
  </si>
  <si>
    <t xml:space="preserve">衣服・身の回り品</t>
  </si>
  <si>
    <t xml:space="preserve">Apparel &amp; Accessories</t>
  </si>
  <si>
    <t xml:space="preserve">農畜産物・水産物</t>
  </si>
  <si>
    <t xml:space="preserve">Livestock &amp; Aquatic Products</t>
  </si>
  <si>
    <t xml:space="preserve">食料・飲料</t>
  </si>
  <si>
    <t xml:space="preserve">医薬品・化粧品</t>
  </si>
  <si>
    <t xml:space="preserve">Medicine &amp; Cosmetics</t>
  </si>
  <si>
    <t xml:space="preserve">石油・石炭</t>
  </si>
  <si>
    <t xml:space="preserve">Petroleum &amp; Coal</t>
  </si>
  <si>
    <t xml:space="preserve">鉱物</t>
  </si>
  <si>
    <t xml:space="preserve">Minerals &amp; Metals</t>
  </si>
  <si>
    <t xml:space="preserve">鉄鋼</t>
  </si>
  <si>
    <t xml:space="preserve">Iron &amp; Steel</t>
  </si>
  <si>
    <t xml:space="preserve">Non-ferrous Metals</t>
  </si>
  <si>
    <t xml:space="preserve">一般機械器具</t>
  </si>
  <si>
    <t xml:space="preserve">Industrial Machinery</t>
  </si>
  <si>
    <t xml:space="preserve">自動車</t>
  </si>
  <si>
    <t xml:space="preserve">その他の輸送用機械器具</t>
  </si>
  <si>
    <t xml:space="preserve">Other Transport Equipment</t>
  </si>
  <si>
    <t xml:space="preserve">家庭用電気機械器具</t>
  </si>
  <si>
    <t xml:space="preserve">Household Electrical Machinery</t>
  </si>
  <si>
    <t xml:space="preserve">その他の機械器具</t>
  </si>
  <si>
    <t xml:space="preserve">Other Machinery</t>
  </si>
  <si>
    <t xml:space="preserve">Construction Materials</t>
  </si>
  <si>
    <t xml:space="preserve">紙・紙製品</t>
  </si>
  <si>
    <t xml:space="preserve">Paper &amp; Paper Products</t>
  </si>
  <si>
    <t xml:space="preserve">その他の商品</t>
  </si>
  <si>
    <t xml:space="preserve">商品輸出額</t>
  </si>
  <si>
    <t xml:space="preserve">Exports</t>
  </si>
  <si>
    <t xml:space="preserve">輸入品の国内卸売販売額</t>
  </si>
  <si>
    <t xml:space="preserve">Domesticwholesaleofimportedgoods</t>
  </si>
  <si>
    <t xml:space="preserve">国内仕入品の国内卸売販売額</t>
  </si>
  <si>
    <t xml:space="preserve">Domesticwholesaleofdomesticgoods</t>
  </si>
  <si>
    <r>
      <rPr>
        <sz val="10"/>
        <color rgb="FF000000"/>
        <rFont val="Noto Sans"/>
        <family val="2"/>
      </rPr>
      <t xml:space="preserve">商品手持額</t>
    </r>
    <r>
      <rPr>
        <sz val="10"/>
        <color rgb="FF000000"/>
        <rFont val="ＭＳ Ｐゴシック"/>
        <family val="3"/>
        <charset val="128"/>
      </rPr>
      <t xml:space="preserve">(</t>
    </r>
    <r>
      <rPr>
        <sz val="10"/>
        <color rgb="FF000000"/>
        <rFont val="Noto Sans"/>
        <family val="2"/>
      </rPr>
      <t xml:space="preserve">合計</t>
    </r>
    <r>
      <rPr>
        <sz val="10"/>
        <color rgb="FF000000"/>
        <rFont val="ＭＳ Ｐゴシック"/>
        <family val="3"/>
        <charset val="128"/>
      </rPr>
      <t xml:space="preserve">)</t>
    </r>
  </si>
  <si>
    <t xml:space="preserve">Commodity Stocks(Total)</t>
  </si>
  <si>
    <r>
      <rPr>
        <sz val="9"/>
        <color rgb="FF000000"/>
        <rFont val="ＭＳ Ｐゴシック"/>
        <family val="3"/>
        <charset val="128"/>
      </rPr>
      <t xml:space="preserve">(</t>
    </r>
    <r>
      <rPr>
        <sz val="9"/>
        <color rgb="FF000000"/>
        <rFont val="Noto Sans"/>
        <family val="2"/>
      </rPr>
      <t xml:space="preserve">注</t>
    </r>
    <r>
      <rPr>
        <sz val="9"/>
        <color rgb="FF000000"/>
        <rFont val="ＭＳ Ｐゴシック"/>
        <family val="3"/>
        <charset val="128"/>
      </rPr>
      <t xml:space="preserve">2) </t>
    </r>
    <r>
      <rPr>
        <sz val="9"/>
        <color rgb="FF000000"/>
        <rFont val="Times New Roman"/>
        <family val="1"/>
      </rPr>
      <t xml:space="preserve">Note2</t>
    </r>
    <r>
      <rPr>
        <sz val="9"/>
        <color rgb="FF000000"/>
        <rFont val="ＭＳ Ｐゴシック"/>
        <family val="3"/>
        <charset val="128"/>
      </rPr>
      <t xml:space="preserve">: </t>
    </r>
    <r>
      <rPr>
        <sz val="9"/>
        <color rgb="FF000000"/>
        <rFont val="Noto Sans"/>
        <family val="2"/>
      </rPr>
      <t xml:space="preserve">標本切替えによる　</t>
    </r>
  </si>
  <si>
    <t xml:space="preserve">衣料品</t>
  </si>
  <si>
    <t xml:space="preserve">紳士服・洋品</t>
  </si>
  <si>
    <t xml:space="preserve">婦人・子供服・洋品</t>
  </si>
  <si>
    <t xml:space="preserve">Women's &amp; Children's</t>
  </si>
  <si>
    <t xml:space="preserve">その他衣料品</t>
  </si>
  <si>
    <t xml:space="preserve">Other clothing</t>
  </si>
  <si>
    <t xml:space="preserve">身の回り品</t>
  </si>
  <si>
    <t xml:space="preserve">東京特別区・政令指定都市</t>
  </si>
  <si>
    <t xml:space="preserve">Special ward of Tokyo and ordinance-designated city</t>
  </si>
  <si>
    <t xml:space="preserve">札幌</t>
  </si>
  <si>
    <t xml:space="preserve">仙台</t>
  </si>
  <si>
    <t xml:space="preserve">Houshold Electric Appliances</t>
  </si>
  <si>
    <t xml:space="preserve">Special ward of Tokyo</t>
  </si>
  <si>
    <t xml:space="preserve">Household Equipment</t>
  </si>
  <si>
    <t xml:space="preserve">横浜</t>
  </si>
  <si>
    <t xml:space="preserve">川崎</t>
  </si>
  <si>
    <t xml:space="preserve">食堂・喫茶</t>
  </si>
  <si>
    <t xml:space="preserve">Restaurants &amp; Café</t>
  </si>
  <si>
    <t xml:space="preserve">商品券</t>
  </si>
  <si>
    <t xml:space="preserve">従業者数</t>
  </si>
  <si>
    <t xml:space="preserve">Number of Employees</t>
  </si>
  <si>
    <r>
      <rPr>
        <sz val="9"/>
        <rFont val="ＭＳ Ｐゴシック"/>
        <family val="3"/>
        <charset val="128"/>
      </rPr>
      <t xml:space="preserve">(</t>
    </r>
    <r>
      <rPr>
        <sz val="9"/>
        <rFont val="Noto Sans"/>
        <family val="2"/>
      </rPr>
      <t xml:space="preserve">注</t>
    </r>
    <r>
      <rPr>
        <sz val="9"/>
        <rFont val="ＭＳ Ｐゴシック"/>
        <family val="3"/>
        <charset val="128"/>
      </rPr>
      <t xml:space="preserve">6)</t>
    </r>
    <r>
      <rPr>
        <sz val="9"/>
        <rFont val="Times New Roman"/>
        <family val="1"/>
      </rPr>
      <t xml:space="preserve"> Note6</t>
    </r>
    <r>
      <rPr>
        <sz val="9"/>
        <rFont val="ＭＳ Ｐゴシック"/>
        <family val="3"/>
        <charset val="128"/>
      </rPr>
      <t xml:space="preserve"> </t>
    </r>
    <r>
      <rPr>
        <sz val="9"/>
        <rFont val="Noto Sans"/>
        <family val="2"/>
      </rPr>
      <t xml:space="preserve">一部事業所の数値の訂正による</t>
    </r>
  </si>
  <si>
    <t xml:space="preserve">売場面積</t>
  </si>
  <si>
    <t xml:space="preserve">Sales Floor Area</t>
  </si>
  <si>
    <t xml:space="preserve">浜松</t>
  </si>
  <si>
    <r>
      <rPr>
        <sz val="9"/>
        <rFont val="ＭＳ Ｐゴシック"/>
        <family val="3"/>
        <charset val="128"/>
      </rPr>
      <t xml:space="preserve">(</t>
    </r>
    <r>
      <rPr>
        <sz val="9"/>
        <rFont val="Noto Sans"/>
        <family val="2"/>
      </rPr>
      <t xml:space="preserve">注</t>
    </r>
    <r>
      <rPr>
        <sz val="9"/>
        <rFont val="ＭＳ Ｐゴシック"/>
        <family val="3"/>
        <charset val="128"/>
      </rPr>
      <t xml:space="preserve">7) </t>
    </r>
    <r>
      <rPr>
        <sz val="9"/>
        <rFont val="Times New Roman"/>
        <family val="1"/>
      </rPr>
      <t xml:space="preserve">Note7 </t>
    </r>
    <r>
      <rPr>
        <sz val="9"/>
        <rFont val="Noto Sans"/>
        <family val="2"/>
      </rPr>
      <t xml:space="preserve">空欄はリンク係数が無いことを示す</t>
    </r>
  </si>
  <si>
    <r>
      <rPr>
        <sz val="11"/>
        <color rgb="FF000000"/>
        <rFont val="Noto Sans"/>
        <family val="2"/>
      </rPr>
      <t xml:space="preserve">商品手持額</t>
    </r>
    <r>
      <rPr>
        <sz val="11"/>
        <color rgb="FF000000"/>
        <rFont val="ＭＳ Ｐゴシック"/>
        <family val="3"/>
        <charset val="128"/>
      </rPr>
      <t xml:space="preserve">(</t>
    </r>
    <r>
      <rPr>
        <sz val="11"/>
        <color rgb="FF000000"/>
        <rFont val="Noto Sans"/>
        <family val="2"/>
      </rPr>
      <t xml:space="preserve">合計</t>
    </r>
    <r>
      <rPr>
        <sz val="11"/>
        <color rgb="FF000000"/>
        <rFont val="ＭＳ Ｐゴシック"/>
        <family val="3"/>
        <charset val="128"/>
      </rPr>
      <t xml:space="preserve">)</t>
    </r>
  </si>
  <si>
    <t xml:space="preserve">Note</t>
  </si>
  <si>
    <t xml:space="preserve">The data of drugstore sales during the period from January to December 2015 were </t>
  </si>
  <si>
    <t xml:space="preserve">modified retroactively as a consequence of the data modification of some establishments. </t>
  </si>
  <si>
    <t xml:space="preserve">In accordance with this, in order to maintain consistency in the time-series data of </t>
  </si>
  <si>
    <t xml:space="preserve">神戸</t>
  </si>
  <si>
    <t xml:space="preserve">January 2015 and after, linked coefficients shown above tables should be multiplied to the </t>
  </si>
  <si>
    <t xml:space="preserve">monthly data, such as sales amounts, during the period of January through December 2014.</t>
  </si>
  <si>
    <t xml:space="preserve">Blank cell means no linked coefficient.</t>
  </si>
  <si>
    <t xml:space="preserve">Kitakyushu</t>
  </si>
  <si>
    <r>
      <rPr>
        <sz val="9"/>
        <color rgb="FF000000"/>
        <rFont val="ＭＳ Ｐゴシック"/>
        <family val="3"/>
        <charset val="128"/>
      </rPr>
      <t xml:space="preserve">(</t>
    </r>
    <r>
      <rPr>
        <sz val="9"/>
        <color rgb="FF000000"/>
        <rFont val="Noto Sans"/>
        <family val="2"/>
      </rPr>
      <t xml:space="preserve">注</t>
    </r>
    <r>
      <rPr>
        <sz val="9"/>
        <color rgb="FF000000"/>
        <rFont val="ＭＳ Ｐゴシック"/>
        <family val="3"/>
        <charset val="128"/>
      </rPr>
      <t xml:space="preserve">3) </t>
    </r>
    <r>
      <rPr>
        <sz val="9"/>
        <color rgb="FF000000"/>
        <rFont val="Times New Roman"/>
        <family val="1"/>
      </rPr>
      <t xml:space="preserve">Note3</t>
    </r>
    <r>
      <rPr>
        <sz val="9"/>
        <color rgb="FF000000"/>
        <rFont val="ＭＳ Ｐゴシック"/>
        <family val="3"/>
        <charset val="128"/>
      </rPr>
      <t xml:space="preserve">: </t>
    </r>
    <r>
      <rPr>
        <sz val="9"/>
        <color rgb="FF000000"/>
        <rFont val="Noto Sans"/>
        <family val="2"/>
      </rPr>
      <t xml:space="preserve">対象事業所の見直し、従前の専門量販店販売統計調査</t>
    </r>
    <r>
      <rPr>
        <sz val="9"/>
        <color rgb="FF000000"/>
        <rFont val="ＭＳ Ｐゴシック"/>
        <family val="3"/>
        <charset val="128"/>
      </rPr>
      <t xml:space="preserve">(</t>
    </r>
    <r>
      <rPr>
        <sz val="9"/>
        <color rgb="FF000000"/>
        <rFont val="Noto Sans"/>
        <family val="2"/>
      </rPr>
      <t xml:space="preserve">家電大型専門店、</t>
    </r>
  </si>
  <si>
    <r>
      <rPr>
        <sz val="9"/>
        <color rgb="FF000000"/>
        <rFont val="Noto Sans"/>
        <family val="2"/>
      </rPr>
      <t xml:space="preserve">                  ドラッグストア、ホームセンター</t>
    </r>
    <r>
      <rPr>
        <sz val="9"/>
        <color rgb="FF000000"/>
        <rFont val="ＭＳ Ｐゴシック"/>
        <family val="3"/>
        <charset val="128"/>
      </rPr>
      <t xml:space="preserve">)</t>
    </r>
    <r>
      <rPr>
        <sz val="9"/>
        <color rgb="FF000000"/>
        <rFont val="Noto Sans"/>
        <family val="2"/>
      </rPr>
      <t xml:space="preserve">との重複是正による</t>
    </r>
  </si>
  <si>
    <t xml:space="preserve">コンビニエンスストア販売</t>
  </si>
  <si>
    <r>
      <rPr>
        <sz val="11"/>
        <rFont val="ＭＳ Ｐゴシック"/>
        <family val="3"/>
        <charset val="128"/>
      </rPr>
      <t xml:space="preserve">H2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Times New Roman"/>
        <family val="1"/>
      </rPr>
      <t xml:space="preserve">(Jan.,2017)</t>
    </r>
  </si>
  <si>
    <r>
      <rPr>
        <sz val="11"/>
        <rFont val="ＭＳ Ｐゴシック"/>
        <family val="3"/>
        <charset val="128"/>
      </rPr>
      <t xml:space="preserve">H29</t>
    </r>
    <r>
      <rPr>
        <sz val="11"/>
        <rFont val="Noto Sans"/>
        <family val="2"/>
      </rPr>
      <t xml:space="preserve">年</t>
    </r>
    <r>
      <rPr>
        <sz val="11"/>
        <rFont val="ＭＳ Ｐゴシック"/>
        <family val="3"/>
        <charset val="128"/>
      </rPr>
      <t xml:space="preserve">1</t>
    </r>
    <r>
      <rPr>
        <sz val="11"/>
        <rFont val="Noto Sans"/>
        <family val="2"/>
      </rPr>
      <t xml:space="preserve">月</t>
    </r>
    <r>
      <rPr>
        <sz val="8"/>
        <rFont val="Times New Roman"/>
        <family val="1"/>
      </rPr>
      <t xml:space="preserve">(Jan.,2017)</t>
    </r>
  </si>
  <si>
    <r>
      <rPr>
        <sz val="9"/>
        <color rgb="FF000000"/>
        <rFont val="ＭＳ Ｐゴシック"/>
        <family val="3"/>
        <charset val="128"/>
      </rPr>
      <t xml:space="preserve">(</t>
    </r>
    <r>
      <rPr>
        <sz val="9"/>
        <color rgb="FF000000"/>
        <rFont val="Noto Sans"/>
        <family val="2"/>
      </rPr>
      <t xml:space="preserve">注</t>
    </r>
    <r>
      <rPr>
        <sz val="9"/>
        <color rgb="FF000000"/>
        <rFont val="ＭＳ Ｐゴシック"/>
        <family val="3"/>
        <charset val="128"/>
      </rPr>
      <t xml:space="preserve">4) </t>
    </r>
    <r>
      <rPr>
        <sz val="9"/>
        <color rgb="FF000000"/>
        <rFont val="Times New Roman"/>
        <family val="1"/>
      </rPr>
      <t xml:space="preserve">Note4</t>
    </r>
    <r>
      <rPr>
        <sz val="9"/>
        <color rgb="FF000000"/>
        <rFont val="ＭＳ Ｐゴシック"/>
        <family val="3"/>
        <charset val="128"/>
      </rPr>
      <t xml:space="preserve">: </t>
    </r>
    <r>
      <rPr>
        <sz val="9"/>
        <color rgb="FF000000"/>
        <rFont val="Noto Sans"/>
        <family val="2"/>
      </rPr>
      <t xml:space="preserve">空欄はリンク係数が無いことを示す</t>
    </r>
  </si>
  <si>
    <t xml:space="preserve">Convenience stores</t>
  </si>
  <si>
    <t xml:space="preserve">Convenience stroes </t>
  </si>
  <si>
    <t xml:space="preserve">Notes:</t>
  </si>
  <si>
    <t xml:space="preserve">As "Nonstore retailers" is added in the type of business of retail sales from July,2015,there exists some discontinuity between the time series of monthly retail sales.</t>
  </si>
  <si>
    <t xml:space="preserve">Sales of Goods (Total)</t>
  </si>
  <si>
    <r>
      <rPr>
        <sz val="11"/>
        <rFont val="Noto Sans"/>
        <family val="2"/>
      </rPr>
      <t xml:space="preserve">経済産業局</t>
    </r>
    <r>
      <rPr>
        <sz val="8"/>
        <rFont val="Times New Roman"/>
        <family val="1"/>
      </rPr>
      <t xml:space="preserve">(Regional Bureaus of METI)</t>
    </r>
  </si>
  <si>
    <t xml:space="preserve">Therefor, the monthly sales up to June,2015 are to be multiplied by linked coefficients to connect the July,2015 survey with those afterwards.</t>
  </si>
  <si>
    <t xml:space="preserve">ファーストフード及び日配食品</t>
  </si>
  <si>
    <t xml:space="preserve">Fast foods and dailyfoods</t>
  </si>
  <si>
    <t xml:space="preserve">As a change was made to use the establishments surveyed for the 2012 Economic Census for Business Activity,as the population from the July 2015 survey onwards, </t>
  </si>
  <si>
    <t xml:space="preserve">Processed foods</t>
  </si>
  <si>
    <r>
      <rPr>
        <sz val="8"/>
        <rFont val="Times New Roman"/>
        <family val="1"/>
      </rPr>
      <t xml:space="preserve">Kyushu</t>
    </r>
    <r>
      <rPr>
        <sz val="8"/>
        <rFont val="Noto Sans"/>
        <family val="2"/>
      </rPr>
      <t xml:space="preserve">・</t>
    </r>
    <r>
      <rPr>
        <sz val="8"/>
        <rFont val="Times New Roman"/>
        <family val="1"/>
      </rPr>
      <t xml:space="preserve">Okinawa</t>
    </r>
  </si>
  <si>
    <t xml:space="preserve">there exists some discontinuity between the time series of monthly sales, term-end inventory and inventory-sales ratio up to June 2015. </t>
  </si>
  <si>
    <t xml:space="preserve">non-foods</t>
  </si>
  <si>
    <r>
      <rPr>
        <sz val="11"/>
        <rFont val="Noto Sans"/>
        <family val="2"/>
      </rPr>
      <t xml:space="preserve">都道府県</t>
    </r>
    <r>
      <rPr>
        <sz val="8"/>
        <rFont val="Times New Roman"/>
        <family val="1"/>
      </rPr>
      <t xml:space="preserve">(Prefectures)</t>
    </r>
  </si>
  <si>
    <t xml:space="preserve">Therefore, the monthly sales, etc., up to June 2015 are to be multiplied by linked coefficients to connect the July 2015 survey with those afterwards. </t>
  </si>
  <si>
    <t xml:space="preserve">Sales of Services</t>
  </si>
  <si>
    <t xml:space="preserve">As to correct overlaps between the Departmentstores and supermarkets survey and the former the mass merchandise specialty retailers survey from July,2015, </t>
  </si>
  <si>
    <t xml:space="preserve">Total (Goods and services)</t>
  </si>
  <si>
    <r>
      <rPr>
        <sz val="9"/>
        <rFont val="ＭＳ Ｐゴシック"/>
        <family val="3"/>
        <charset val="128"/>
      </rPr>
      <t xml:space="preserve">(</t>
    </r>
    <r>
      <rPr>
        <sz val="9"/>
        <rFont val="Noto Sans"/>
        <family val="2"/>
      </rPr>
      <t xml:space="preserve">注</t>
    </r>
    <r>
      <rPr>
        <sz val="9"/>
        <rFont val="ＭＳ Ｐゴシック"/>
        <family val="3"/>
        <charset val="128"/>
      </rPr>
      <t xml:space="preserve">8)</t>
    </r>
    <r>
      <rPr>
        <sz val="9"/>
        <rFont val="Times New Roman"/>
        <family val="1"/>
      </rPr>
      <t xml:space="preserve"> Note8</t>
    </r>
    <r>
      <rPr>
        <sz val="9"/>
        <rFont val="ＭＳ Ｐゴシック"/>
        <family val="3"/>
        <charset val="128"/>
      </rPr>
      <t xml:space="preserve"> </t>
    </r>
    <r>
      <rPr>
        <sz val="9"/>
        <rFont val="Noto Sans"/>
        <family val="2"/>
      </rPr>
      <t xml:space="preserve">対象事業所の見直しによる</t>
    </r>
  </si>
  <si>
    <t xml:space="preserve">there exists some discontinuity between the time series of monthly sales, etc. up to June 2015. Therefore, the monthly sales, etc., up to June 2015 are to be multiplied </t>
  </si>
  <si>
    <r>
      <rPr>
        <sz val="9"/>
        <rFont val="ＭＳ Ｐゴシック"/>
        <family val="3"/>
        <charset val="128"/>
      </rPr>
      <t xml:space="preserve">(</t>
    </r>
    <r>
      <rPr>
        <sz val="9"/>
        <rFont val="Noto Sans"/>
        <family val="2"/>
      </rPr>
      <t xml:space="preserve">注</t>
    </r>
    <r>
      <rPr>
        <sz val="9"/>
        <rFont val="ＭＳ Ｐゴシック"/>
        <family val="3"/>
        <charset val="128"/>
      </rPr>
      <t xml:space="preserve">9) </t>
    </r>
    <r>
      <rPr>
        <sz val="9"/>
        <rFont val="Times New Roman"/>
        <family val="1"/>
      </rPr>
      <t xml:space="preserve">Note9 </t>
    </r>
    <r>
      <rPr>
        <sz val="9"/>
        <rFont val="Noto Sans"/>
        <family val="2"/>
      </rPr>
      <t xml:space="preserve">空欄はリンク係数が無いことを示す</t>
    </r>
  </si>
  <si>
    <t xml:space="preserve">by the linked coefficients to connect the July 2015 survey with those afterwards. </t>
  </si>
  <si>
    <t xml:space="preserve">As a change was made to revised the establishments from the January 2017 survey onwards, </t>
  </si>
  <si>
    <t xml:space="preserve">there exists some discontinuity between the time series of monthly sales, etc. up to Dec., 2016. </t>
  </si>
  <si>
    <t xml:space="preserve">Therefore, the monthly sales, etc., up to December 2016 are to be multiplied by the</t>
  </si>
  <si>
    <t xml:space="preserve">linked coefficients to connect the January 2017 survey with those afterwards. </t>
  </si>
  <si>
    <r>
      <rPr>
        <sz val="15"/>
        <rFont val="Noto Sans"/>
        <family val="2"/>
      </rPr>
      <t xml:space="preserve">付表　商業販売　平成２８年　季節・曜日・祝祭日・うるう年指数  〔</t>
    </r>
    <r>
      <rPr>
        <sz val="15"/>
        <rFont val="ＭＳ Ｐゴシック"/>
        <family val="3"/>
        <charset val="128"/>
      </rPr>
      <t xml:space="preserve">H27(2015)</t>
    </r>
    <r>
      <rPr>
        <sz val="15"/>
        <rFont val="Noto Sans"/>
        <family val="2"/>
      </rPr>
      <t xml:space="preserve">年基準〕</t>
    </r>
  </si>
  <si>
    <r>
      <rPr>
        <sz val="11"/>
        <rFont val="Times New Roman"/>
        <family val="1"/>
      </rPr>
      <t xml:space="preserve">Appendix Seasonal and calendar effects indices of commercial sales value by type of business (2016)</t>
    </r>
    <r>
      <rPr>
        <sz val="11"/>
        <rFont val="Noto Sans"/>
        <family val="2"/>
      </rPr>
      <t xml:space="preserve">　　〔</t>
    </r>
    <r>
      <rPr>
        <sz val="11"/>
        <rFont val="Times New Roman"/>
        <family val="1"/>
      </rPr>
      <t xml:space="preserve">Base Year C.Y.2015=100</t>
    </r>
    <r>
      <rPr>
        <sz val="11"/>
        <rFont val="Noto Sans"/>
        <family val="2"/>
      </rPr>
      <t xml:space="preserve">〕</t>
    </r>
  </si>
  <si>
    <t xml:space="preserve">年月</t>
  </si>
  <si>
    <t xml:space="preserve">商業計</t>
  </si>
  <si>
    <t xml:space="preserve">Year
and
month</t>
  </si>
  <si>
    <t xml:space="preserve">各種商品卸売業</t>
  </si>
  <si>
    <t xml:space="preserve">繊維品
卸売業</t>
  </si>
  <si>
    <t xml:space="preserve">衣服･身の回り品
卸売業</t>
  </si>
  <si>
    <t xml:space="preserve">農畜産物
･水産物卸売業</t>
  </si>
  <si>
    <t xml:space="preserve">食料･飲料卸売業</t>
  </si>
  <si>
    <t xml:space="preserve">建築材料卸売業</t>
  </si>
  <si>
    <t xml:space="preserve">化学製品卸売業</t>
  </si>
  <si>
    <t xml:space="preserve">鉱物･金属材料
卸売業</t>
  </si>
  <si>
    <t xml:space="preserve">機械器具卸売業</t>
  </si>
  <si>
    <t xml:space="preserve">家具･建具･じゅう器卸売業</t>
  </si>
  <si>
    <t xml:space="preserve">医薬品･
化粧品
卸売業</t>
  </si>
  <si>
    <t xml:space="preserve">その他の卸売業</t>
  </si>
  <si>
    <t xml:space="preserve">織物･衣服
･身の回り品小売業</t>
  </si>
  <si>
    <t xml:space="preserve">その他の小売業</t>
  </si>
  <si>
    <t xml:space="preserve">産業機械器具卸売業</t>
  </si>
  <si>
    <t xml:space="preserve">自動車卸売業</t>
  </si>
  <si>
    <t xml:space="preserve">電気機械器具卸売業</t>
  </si>
  <si>
    <t xml:space="preserve">その他の機械器具卸売業</t>
  </si>
  <si>
    <t xml:space="preserve">自動車
小売業</t>
  </si>
  <si>
    <t xml:space="preserve">医薬品化粧品を含むその他の小売業</t>
  </si>
  <si>
    <t xml:space="preserve">General
Merchandise</t>
  </si>
  <si>
    <t xml:space="preserve">Apparel&amp;
Accessories</t>
  </si>
  <si>
    <t xml:space="preserve">Livestock
&amp;
Aquatic 
Products</t>
  </si>
  <si>
    <t xml:space="preserve">Building
 Materials</t>
  </si>
  <si>
    <t xml:space="preserve">Motor
Vehicles</t>
  </si>
  <si>
    <t xml:space="preserve">Medicine 
&amp;
Toiletries</t>
  </si>
  <si>
    <r>
      <rPr>
        <sz val="12"/>
        <rFont val="ＭＳ Ｐゴシック"/>
        <family val="3"/>
        <charset val="128"/>
      </rPr>
      <t xml:space="preserve">(1) </t>
    </r>
    <r>
      <rPr>
        <sz val="12"/>
        <rFont val="Noto Sans"/>
        <family val="2"/>
      </rPr>
      <t xml:space="preserve">季節・曜日・祝祭日・うるう年指数</t>
    </r>
  </si>
  <si>
    <t xml:space="preserve">Combined seasonal and calendar effects indices</t>
  </si>
  <si>
    <r>
      <rPr>
        <sz val="11"/>
        <rFont val="ＭＳ Ｐゴシック"/>
        <family val="3"/>
        <charset val="128"/>
      </rPr>
      <t xml:space="preserve">H28</t>
    </r>
    <r>
      <rPr>
        <sz val="11"/>
        <rFont val="Noto Sans"/>
        <family val="2"/>
      </rPr>
      <t xml:space="preserve">年</t>
    </r>
    <r>
      <rPr>
        <sz val="11"/>
        <rFont val="ＭＳ Ｐゴシック"/>
        <family val="3"/>
        <charset val="128"/>
      </rPr>
      <t xml:space="preserve">1</t>
    </r>
    <r>
      <rPr>
        <sz val="11"/>
        <rFont val="Noto Sans"/>
        <family val="2"/>
      </rPr>
      <t xml:space="preserve">月</t>
    </r>
  </si>
  <si>
    <t xml:space="preserve">Jan.2016</t>
  </si>
  <si>
    <r>
      <rPr>
        <sz val="11"/>
        <rFont val="ＭＳ Ｐゴシック"/>
        <family val="3"/>
        <charset val="128"/>
      </rPr>
      <t xml:space="preserve">2</t>
    </r>
    <r>
      <rPr>
        <sz val="11"/>
        <rFont val="Noto Sans"/>
        <family val="2"/>
      </rPr>
      <t xml:space="preserve">月</t>
    </r>
  </si>
  <si>
    <t xml:space="preserve">Feb.  </t>
  </si>
  <si>
    <r>
      <rPr>
        <sz val="11"/>
        <rFont val="ＭＳ Ｐゴシック"/>
        <family val="3"/>
        <charset val="128"/>
      </rPr>
      <t xml:space="preserve">3</t>
    </r>
    <r>
      <rPr>
        <sz val="11"/>
        <rFont val="Noto Sans"/>
        <family val="2"/>
      </rPr>
      <t xml:space="preserve">月</t>
    </r>
  </si>
  <si>
    <t xml:space="preserve">Mar.</t>
  </si>
  <si>
    <r>
      <rPr>
        <sz val="11"/>
        <rFont val="ＭＳ Ｐゴシック"/>
        <family val="3"/>
        <charset val="128"/>
      </rPr>
      <t xml:space="preserve">4</t>
    </r>
    <r>
      <rPr>
        <sz val="11"/>
        <rFont val="Noto Sans"/>
        <family val="2"/>
      </rPr>
      <t xml:space="preserve">月</t>
    </r>
  </si>
  <si>
    <t xml:space="preserve">Apr.</t>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t xml:space="preserve">Jun.</t>
  </si>
  <si>
    <r>
      <rPr>
        <sz val="11"/>
        <rFont val="ＭＳ Ｐゴシック"/>
        <family val="3"/>
        <charset val="128"/>
      </rPr>
      <t xml:space="preserve">7</t>
    </r>
    <r>
      <rPr>
        <sz val="11"/>
        <rFont val="Noto Sans"/>
        <family val="2"/>
      </rPr>
      <t xml:space="preserve">月</t>
    </r>
  </si>
  <si>
    <t xml:space="preserve">Jul.</t>
  </si>
  <si>
    <r>
      <rPr>
        <sz val="11"/>
        <rFont val="ＭＳ Ｐゴシック"/>
        <family val="3"/>
        <charset val="128"/>
      </rPr>
      <t xml:space="preserve">8</t>
    </r>
    <r>
      <rPr>
        <sz val="11"/>
        <rFont val="Noto Sans"/>
        <family val="2"/>
      </rPr>
      <t xml:space="preserve">月</t>
    </r>
  </si>
  <si>
    <t xml:space="preserve">Aug.</t>
  </si>
  <si>
    <r>
      <rPr>
        <sz val="11"/>
        <rFont val="ＭＳ Ｐゴシック"/>
        <family val="3"/>
        <charset val="128"/>
      </rPr>
      <t xml:space="preserve">9</t>
    </r>
    <r>
      <rPr>
        <sz val="11"/>
        <rFont val="Noto Sans"/>
        <family val="2"/>
      </rPr>
      <t xml:space="preserve">月</t>
    </r>
  </si>
  <si>
    <t xml:space="preserve">Sep.</t>
  </si>
  <si>
    <r>
      <rPr>
        <sz val="11"/>
        <rFont val="ＭＳ Ｐゴシック"/>
        <family val="3"/>
        <charset val="128"/>
      </rPr>
      <t xml:space="preserve">10</t>
    </r>
    <r>
      <rPr>
        <sz val="11"/>
        <rFont val="Noto Sans"/>
        <family val="2"/>
      </rPr>
      <t xml:space="preserve">月</t>
    </r>
  </si>
  <si>
    <t xml:space="preserve">Oct.</t>
  </si>
  <si>
    <r>
      <rPr>
        <sz val="11"/>
        <rFont val="ＭＳ Ｐゴシック"/>
        <family val="3"/>
        <charset val="128"/>
      </rPr>
      <t xml:space="preserve">11</t>
    </r>
    <r>
      <rPr>
        <sz val="11"/>
        <rFont val="Noto Sans"/>
        <family val="2"/>
      </rPr>
      <t xml:space="preserve">月</t>
    </r>
  </si>
  <si>
    <t xml:space="preserve">Nov.</t>
  </si>
  <si>
    <r>
      <rPr>
        <sz val="11"/>
        <rFont val="ＭＳ Ｐゴシック"/>
        <family val="3"/>
        <charset val="128"/>
      </rPr>
      <t xml:space="preserve">12</t>
    </r>
    <r>
      <rPr>
        <sz val="11"/>
        <rFont val="Noto Sans"/>
        <family val="2"/>
      </rPr>
      <t xml:space="preserve">月</t>
    </r>
  </si>
  <si>
    <t xml:space="preserve">Dec.</t>
  </si>
  <si>
    <r>
      <rPr>
        <sz val="12"/>
        <rFont val="ＭＳ Ｐゴシック"/>
        <family val="3"/>
        <charset val="128"/>
      </rPr>
      <t xml:space="preserve">(2) </t>
    </r>
    <r>
      <rPr>
        <sz val="12"/>
        <rFont val="Noto Sans"/>
        <family val="2"/>
      </rPr>
      <t xml:space="preserve">季節指数</t>
    </r>
  </si>
  <si>
    <t xml:space="preserve">Seasonal effects indices</t>
  </si>
  <si>
    <r>
      <rPr>
        <sz val="12"/>
        <rFont val="ＭＳ Ｐゴシック"/>
        <family val="3"/>
        <charset val="128"/>
      </rPr>
      <t xml:space="preserve">(3) </t>
    </r>
    <r>
      <rPr>
        <sz val="12"/>
        <rFont val="Noto Sans"/>
        <family val="2"/>
      </rPr>
      <t xml:space="preserve">曜日・祝祭日・うるう年指数</t>
    </r>
  </si>
  <si>
    <t xml:space="preserve">Combined calendar effects indices</t>
  </si>
  <si>
    <r>
      <rPr>
        <sz val="15"/>
        <rFont val="Noto Sans"/>
        <family val="2"/>
      </rPr>
      <t xml:space="preserve">付表　商業販売　平成２９年　季節・曜日・祝祭日・うるう年指数  〔</t>
    </r>
    <r>
      <rPr>
        <sz val="15"/>
        <rFont val="ＭＳ Ｐゴシック"/>
        <family val="3"/>
        <charset val="128"/>
      </rPr>
      <t xml:space="preserve">H27(2015)</t>
    </r>
    <r>
      <rPr>
        <sz val="15"/>
        <rFont val="Noto Sans"/>
        <family val="2"/>
      </rPr>
      <t xml:space="preserve">年基準〕</t>
    </r>
  </si>
  <si>
    <r>
      <rPr>
        <sz val="11"/>
        <rFont val="Times New Roman"/>
        <family val="1"/>
      </rPr>
      <t xml:space="preserve">Appendix Seasonal and calendar effects indices of commercial sales value by type of business (2017)  </t>
    </r>
    <r>
      <rPr>
        <sz val="11"/>
        <rFont val="Noto Sans"/>
        <family val="2"/>
      </rPr>
      <t xml:space="preserve">〔</t>
    </r>
    <r>
      <rPr>
        <sz val="11"/>
        <rFont val="Times New Roman"/>
        <family val="1"/>
      </rPr>
      <t xml:space="preserve">Base Year C.Y.2015=100</t>
    </r>
    <r>
      <rPr>
        <sz val="11"/>
        <rFont val="Noto Sans"/>
        <family val="2"/>
      </rPr>
      <t xml:space="preserve">〕</t>
    </r>
  </si>
  <si>
    <r>
      <rPr>
        <sz val="11"/>
        <rFont val="ＭＳ Ｐゴシック"/>
        <family val="3"/>
        <charset val="128"/>
      </rPr>
      <t xml:space="preserve">H29</t>
    </r>
    <r>
      <rPr>
        <sz val="11"/>
        <rFont val="Noto Sans"/>
        <family val="2"/>
      </rPr>
      <t xml:space="preserve">年</t>
    </r>
    <r>
      <rPr>
        <sz val="11"/>
        <rFont val="ＭＳ Ｐゴシック"/>
        <family val="3"/>
        <charset val="128"/>
      </rPr>
      <t xml:space="preserve">1</t>
    </r>
    <r>
      <rPr>
        <sz val="11"/>
        <rFont val="Noto Sans"/>
        <family val="2"/>
      </rPr>
      <t xml:space="preserve">月</t>
    </r>
  </si>
  <si>
    <t xml:space="preserve">Jan.2017</t>
  </si>
  <si>
    <r>
      <rPr>
        <sz val="14"/>
        <rFont val="Noto Sans"/>
        <family val="2"/>
      </rPr>
      <t xml:space="preserve">付表　百貨店・スーパー販売額  平成２８年　季節・曜日・祝祭日・うるう年指数 〔</t>
    </r>
    <r>
      <rPr>
        <sz val="14"/>
        <rFont val="ＭＳ Ｐゴシック"/>
        <family val="3"/>
        <charset val="128"/>
      </rPr>
      <t xml:space="preserve">H27(2015)</t>
    </r>
    <r>
      <rPr>
        <sz val="14"/>
        <rFont val="Noto Sans"/>
        <family val="2"/>
      </rPr>
      <t xml:space="preserve">年基準〕</t>
    </r>
  </si>
  <si>
    <r>
      <rPr>
        <sz val="11"/>
        <rFont val="Times New Roman"/>
        <family val="1"/>
      </rPr>
      <t xml:space="preserve">Appendix Seasonal and calendar effects indices of Departmentstores and Supermarket sales value (2016)</t>
    </r>
    <r>
      <rPr>
        <sz val="11"/>
        <rFont val="Noto Sans"/>
        <family val="2"/>
      </rPr>
      <t xml:space="preserve">　〔</t>
    </r>
    <r>
      <rPr>
        <sz val="11"/>
        <rFont val="Times New Roman"/>
        <family val="1"/>
      </rPr>
      <t xml:space="preserve">Base Year C.Y.2015=100</t>
    </r>
    <r>
      <rPr>
        <sz val="11"/>
        <rFont val="Noto Sans"/>
        <family val="2"/>
      </rPr>
      <t xml:space="preserve">〕</t>
    </r>
  </si>
  <si>
    <t xml:space="preserve">合　　　　計</t>
  </si>
  <si>
    <t xml:space="preserve">衣　　料　　品</t>
  </si>
  <si>
    <t xml:space="preserve">飲　食　料　品</t>
  </si>
  <si>
    <t xml:space="preserve">そ　　の　　他</t>
  </si>
  <si>
    <t xml:space="preserve">計</t>
  </si>
  <si>
    <t xml:space="preserve">Department
stores</t>
  </si>
  <si>
    <t xml:space="preserve">Supe
rmarket</t>
  </si>
  <si>
    <r>
      <rPr>
        <sz val="14"/>
        <rFont val="Noto Sans"/>
        <family val="2"/>
      </rPr>
      <t xml:space="preserve">付表　百貨店・スーパー販売額  平成２９年　季節・曜日・祝祭日・うるう年指数 〔</t>
    </r>
    <r>
      <rPr>
        <sz val="14"/>
        <rFont val="ＭＳ Ｐゴシック"/>
        <family val="3"/>
        <charset val="128"/>
      </rPr>
      <t xml:space="preserve">H27(2015)</t>
    </r>
    <r>
      <rPr>
        <sz val="14"/>
        <rFont val="Noto Sans"/>
        <family val="2"/>
      </rPr>
      <t xml:space="preserve">年基準〕</t>
    </r>
  </si>
  <si>
    <r>
      <rPr>
        <sz val="11"/>
        <rFont val="Times New Roman"/>
        <family val="1"/>
      </rPr>
      <t xml:space="preserve">Appendix Seasonal and calendar effects indices of Departmentstores and Supermarket sales value (2017)</t>
    </r>
    <r>
      <rPr>
        <sz val="11"/>
        <rFont val="Noto Sans"/>
        <family val="2"/>
      </rPr>
      <t xml:space="preserve">　〔</t>
    </r>
    <r>
      <rPr>
        <sz val="11"/>
        <rFont val="Times New Roman"/>
        <family val="1"/>
      </rPr>
      <t xml:space="preserve">Base Year C.Y.2015=100</t>
    </r>
    <r>
      <rPr>
        <sz val="11"/>
        <rFont val="Noto Sans"/>
        <family val="2"/>
      </rPr>
      <t xml:space="preserve">〕</t>
    </r>
  </si>
  <si>
    <r>
      <rPr>
        <sz val="15"/>
        <rFont val="Noto Sans"/>
        <family val="2"/>
      </rPr>
      <t xml:space="preserve">付表　コンビニエンスストア販売 平成２８年　季節・曜日・祝祭日・うるう年指数　〔</t>
    </r>
    <r>
      <rPr>
        <sz val="15"/>
        <rFont val="ＭＳ Ｐゴシック"/>
        <family val="3"/>
        <charset val="128"/>
      </rPr>
      <t xml:space="preserve">H27(2015)</t>
    </r>
    <r>
      <rPr>
        <sz val="15"/>
        <rFont val="Noto Sans"/>
        <family val="2"/>
      </rPr>
      <t xml:space="preserve">年基準〕</t>
    </r>
  </si>
  <si>
    <r>
      <rPr>
        <sz val="11"/>
        <rFont val="Times New Roman"/>
        <family val="1"/>
      </rPr>
      <t xml:space="preserve">Appendix  Seasonal and calendar effects indices of covenience stores sales value (2016)  </t>
    </r>
    <r>
      <rPr>
        <sz val="11"/>
        <rFont val="Noto Sans"/>
        <family val="2"/>
      </rPr>
      <t xml:space="preserve">〔</t>
    </r>
    <r>
      <rPr>
        <sz val="11"/>
        <rFont val="Times New Roman"/>
        <family val="1"/>
      </rPr>
      <t xml:space="preserve">Base Year C.Y.2015=100</t>
    </r>
    <r>
      <rPr>
        <sz val="11"/>
        <rFont val="Noto Sans"/>
        <family val="2"/>
      </rPr>
      <t xml:space="preserve">〕</t>
    </r>
  </si>
  <si>
    <t xml:space="preserve">全　　　　　　　国</t>
  </si>
  <si>
    <r>
      <rPr>
        <sz val="11"/>
        <color rgb="FF000000"/>
        <rFont val="Noto Sans"/>
        <family val="2"/>
      </rPr>
      <t xml:space="preserve">経済産業局別 </t>
    </r>
    <r>
      <rPr>
        <sz val="11"/>
        <rFont val="Times New Roman"/>
        <family val="1"/>
      </rPr>
      <t xml:space="preserve">regional bureaus of METI</t>
    </r>
  </si>
  <si>
    <r>
      <rPr>
        <sz val="10"/>
        <rFont val="ＭＳ Ｐゴシック"/>
        <family val="3"/>
        <charset val="128"/>
      </rPr>
      <t xml:space="preserve">FF</t>
    </r>
    <r>
      <rPr>
        <sz val="10"/>
        <rFont val="Noto Sans"/>
        <family val="2"/>
      </rPr>
      <t xml:space="preserve">･日配食品</t>
    </r>
  </si>
  <si>
    <t xml:space="preserve"> 加工食品</t>
  </si>
  <si>
    <t xml:space="preserve">サービス売上高
</t>
  </si>
  <si>
    <t xml:space="preserve">Sales of Goods</t>
  </si>
  <si>
    <t xml:space="preserve">Fast foods &amp; Daily foods</t>
  </si>
  <si>
    <t xml:space="preserve">Processed Foods</t>
  </si>
  <si>
    <r>
      <rPr>
        <sz val="9"/>
        <rFont val="Times New Roman"/>
        <family val="1"/>
      </rPr>
      <t xml:space="preserve">Kyushu</t>
    </r>
    <r>
      <rPr>
        <sz val="9"/>
        <rFont val="Noto Sans"/>
        <family val="2"/>
      </rPr>
      <t xml:space="preserve">･</t>
    </r>
    <r>
      <rPr>
        <sz val="9"/>
        <rFont val="Times New Roman"/>
        <family val="1"/>
      </rPr>
      <t xml:space="preserve">Okinawa</t>
    </r>
  </si>
  <si>
    <r>
      <rPr>
        <sz val="15"/>
        <rFont val="Noto Sans"/>
        <family val="2"/>
      </rPr>
      <t xml:space="preserve">付表　コンビニエンスストア販売 平成２９年　季節・曜日・祝祭日・うるう年指数　〔</t>
    </r>
    <r>
      <rPr>
        <sz val="15"/>
        <rFont val="ＭＳ Ｐゴシック"/>
        <family val="3"/>
        <charset val="128"/>
      </rPr>
      <t xml:space="preserve">H27(2015)</t>
    </r>
    <r>
      <rPr>
        <sz val="15"/>
        <rFont val="Noto Sans"/>
        <family val="2"/>
      </rPr>
      <t xml:space="preserve">年基準〕</t>
    </r>
  </si>
  <si>
    <r>
      <rPr>
        <sz val="11"/>
        <rFont val="Times New Roman"/>
        <family val="1"/>
      </rPr>
      <t xml:space="preserve">Appendix  Seasonal and calendar effects indices of covenience stores sales value (2017) </t>
    </r>
    <r>
      <rPr>
        <sz val="11"/>
        <rFont val="Noto Sans"/>
        <family val="2"/>
      </rPr>
      <t xml:space="preserve">〔</t>
    </r>
    <r>
      <rPr>
        <sz val="11"/>
        <rFont val="Times New Roman"/>
        <family val="1"/>
      </rPr>
      <t xml:space="preserve">Base Year C.Y.2015=100</t>
    </r>
    <r>
      <rPr>
        <sz val="11"/>
        <rFont val="Noto Sans"/>
        <family val="2"/>
      </rPr>
      <t xml:space="preserve">〕</t>
    </r>
  </si>
</sst>
</file>

<file path=xl/styles.xml><?xml version="1.0" encoding="utf-8"?>
<styleSheet xmlns="http://schemas.openxmlformats.org/spreadsheetml/2006/main">
  <numFmts count="45">
    <numFmt numFmtId="164" formatCode="General"/>
    <numFmt numFmtId="165" formatCode="#,##0;\-#,##0;\-"/>
    <numFmt numFmtId="166" formatCode="0%"/>
    <numFmt numFmtId="167" formatCode="#,##0.0;[RED]\-#,##0.0"/>
    <numFmt numFmtId="168" formatCode="[$-409]#,##0_);[RED]\(#,##0\)"/>
    <numFmt numFmtId="169" formatCode="0"/>
    <numFmt numFmtId="170" formatCode="0.0"/>
    <numFmt numFmtId="171" formatCode="#,##0%;[RED]\-#,##0%"/>
    <numFmt numFmtId="172" formatCode="[$-409]m/d/yyyy"/>
    <numFmt numFmtId="173" formatCode="yyyy/m"/>
    <numFmt numFmtId="174" formatCode="[$-1030411]e"/>
    <numFmt numFmtId="175" formatCode="#,##0;\-##,#0#,##0"/>
    <numFmt numFmtId="176" formatCode="\-;\-;\-"/>
    <numFmt numFmtId="177" formatCode="0_ "/>
    <numFmt numFmtId="178" formatCode="yyyy"/>
    <numFmt numFmtId="179" formatCode="m"/>
    <numFmt numFmtId="180" formatCode="[$-409]#,##0_);\(#,##0\)"/>
    <numFmt numFmtId="181" formatCode="mmm\."/>
    <numFmt numFmtId="182" formatCode="#,##0;[RED]#,##0"/>
    <numFmt numFmtId="183" formatCode="mmm"/>
    <numFmt numFmtId="184" formatCode="0.0;\▲0.0;0.0"/>
    <numFmt numFmtId="185" formatCode="0.0;\▲0.0;\▲0.0"/>
    <numFmt numFmtId="186" formatCode="#,##0.0;\-#,##0.0;#,##0.0"/>
    <numFmt numFmtId="187" formatCode="0.0;\▲0.0"/>
    <numFmt numFmtId="188" formatCode="yyyy/mm"/>
    <numFmt numFmtId="189" formatCode="yyyy/m/d;@"/>
    <numFmt numFmtId="190" formatCode="@"/>
    <numFmt numFmtId="191" formatCode="0_);[RED]\(0\)"/>
    <numFmt numFmtId="192" formatCode="\Qm"/>
    <numFmt numFmtId="193" formatCode="mmm\."/>
    <numFmt numFmtId="194" formatCode="0.0_ "/>
    <numFmt numFmtId="195" formatCode="[$-1030411]\（ggge\年m&quot;月分）&quot;"/>
    <numFmt numFmtId="196" formatCode="&quot;( &quot;mmm&quot;, &quot;yyyy&quot; )&quot;"/>
    <numFmt numFmtId="197" formatCode="\x;\x;\x"/>
    <numFmt numFmtId="198" formatCode="#,##0.0_ "/>
    <numFmt numFmtId="199" formatCode="0.0_);[RED]\(0.0\)"/>
    <numFmt numFmtId="200" formatCode="yyyy/mm/dd"/>
    <numFmt numFmtId="201" formatCode="0.0000_ "/>
    <numFmt numFmtId="202" formatCode="??0.0_ ;[RED]\-??0.0\ "/>
    <numFmt numFmtId="203" formatCode="#,##0"/>
    <numFmt numFmtId="204" formatCode="mmm\.yyyy"/>
    <numFmt numFmtId="205" formatCode="#,##0.0_ ;[RED]\-#,##0.0\ "/>
    <numFmt numFmtId="206" formatCode="0.00_ "/>
    <numFmt numFmtId="207" formatCode="0.00_);[RED]\(0.00\)"/>
    <numFmt numFmtId="208" formatCode="0.00"/>
  </numFmts>
  <fonts count="212">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color rgb="FF000000"/>
      <name val="Arial"/>
      <family val="2"/>
    </font>
    <font>
      <b val="true"/>
      <sz val="12"/>
      <name val="Arial"/>
      <family val="2"/>
    </font>
    <font>
      <sz val="10"/>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ＭＳ Ｐゴシック"/>
      <family val="3"/>
      <charset val="128"/>
    </font>
    <font>
      <sz val="11"/>
      <color rgb="FFFF9900"/>
      <name val="ＭＳ Ｐゴシック"/>
      <family val="3"/>
      <charset val="128"/>
    </font>
    <font>
      <sz val="9"/>
      <color rgb="FF000080"/>
      <name val="ＭＳ 明朝"/>
      <family val="1"/>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name val="ＭＳ Ｐゴシック"/>
      <family val="3"/>
      <charset val="128"/>
    </font>
    <font>
      <sz val="12"/>
      <name val="ＭＳ 明朝"/>
      <family val="1"/>
      <charset val="128"/>
    </font>
    <font>
      <sz val="1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FFFFFF"/>
      <name val="ＭＳ Ｐゴシック"/>
      <family val="3"/>
      <charset val="128"/>
    </font>
    <font>
      <sz val="12"/>
      <color rgb="FF000000"/>
      <name val="ＭＳ Ｐゴシック"/>
      <family val="3"/>
      <charset val="128"/>
    </font>
    <font>
      <sz val="12"/>
      <name val="ＭＳ Ｐゴシック"/>
      <family val="3"/>
      <charset val="128"/>
    </font>
    <font>
      <sz val="16"/>
      <name val="Noto Sans"/>
      <family val="2"/>
    </font>
    <font>
      <sz val="16"/>
      <name val="ＭＳ Ｐゴシック"/>
      <family val="3"/>
      <charset val="128"/>
    </font>
    <font>
      <sz val="9"/>
      <color rgb="FF000000"/>
      <name val="Times New Roman"/>
      <family val="1"/>
    </font>
    <font>
      <sz val="9"/>
      <color rgb="FF000000"/>
      <name val="Noto Sans"/>
      <family val="2"/>
    </font>
    <font>
      <sz val="11"/>
      <color rgb="FF000000"/>
      <name val="Times New Roman"/>
      <family val="1"/>
    </font>
    <font>
      <sz val="11"/>
      <name val="Noto Sans"/>
      <family val="2"/>
    </font>
    <font>
      <sz val="8"/>
      <color rgb="FF000000"/>
      <name val="Times New Roman"/>
      <family val="1"/>
    </font>
    <font>
      <sz val="8"/>
      <color rgb="FF000000"/>
      <name val="Noto Sans"/>
      <family val="2"/>
    </font>
    <font>
      <sz val="11"/>
      <color rgb="FFFFFFFF"/>
      <name val="Noto Sans"/>
      <family val="2"/>
    </font>
    <font>
      <sz val="6"/>
      <color rgb="FF000000"/>
      <name val="Times New Roman"/>
      <family val="1"/>
    </font>
    <font>
      <sz val="11"/>
      <color rgb="FF0000FF"/>
      <name val="Noto Sans"/>
      <family val="2"/>
    </font>
    <font>
      <sz val="9"/>
      <name val="ＭＳ Ｐゴシック"/>
      <family val="3"/>
      <charset val="128"/>
    </font>
    <font>
      <sz val="9"/>
      <color rgb="FF0000FF"/>
      <name val="Noto Sans"/>
      <family val="2"/>
    </font>
    <font>
      <sz val="9"/>
      <color rgb="FF0000FF"/>
      <name val="Times New Roman"/>
      <family val="1"/>
    </font>
    <font>
      <sz val="9"/>
      <name val="Times New Roman"/>
      <family val="1"/>
    </font>
    <font>
      <sz val="8"/>
      <color rgb="FF0000FF"/>
      <name val="Times New Roman"/>
      <family val="1"/>
    </font>
    <font>
      <sz val="8"/>
      <name val="Times New Roman"/>
      <family val="1"/>
    </font>
    <font>
      <sz val="10"/>
      <color rgb="FF000000"/>
      <name val="Noto Sans"/>
      <family val="2"/>
    </font>
    <font>
      <sz val="8"/>
      <color rgb="FF000000"/>
      <name val="ＭＳ Ｐゴシック"/>
      <family val="3"/>
      <charset val="128"/>
    </font>
    <font>
      <sz val="14"/>
      <color rgb="FFFFFFFF"/>
      <name val="ＭＳ 明朝"/>
      <family val="1"/>
      <charset val="128"/>
    </font>
    <font>
      <b val="true"/>
      <sz val="24"/>
      <color rgb="FF000000"/>
      <name val="ＭＳ 明朝"/>
      <family val="1"/>
      <charset val="128"/>
    </font>
    <font>
      <b val="true"/>
      <sz val="24"/>
      <color rgb="FFFFFFFF"/>
      <name val="ＭＳ 明朝"/>
      <family val="1"/>
      <charset val="128"/>
    </font>
    <font>
      <b val="true"/>
      <sz val="24"/>
      <color rgb="FF0066CC"/>
      <name val="ＭＳ 明朝"/>
      <family val="1"/>
      <charset val="128"/>
    </font>
    <font>
      <sz val="16"/>
      <color rgb="FF0066CC"/>
      <name val="Times New Roman"/>
      <family val="1"/>
    </font>
    <font>
      <b val="true"/>
      <sz val="24"/>
      <name val="Noto Sans"/>
      <family val="2"/>
    </font>
    <font>
      <sz val="16"/>
      <name val="Times New Roman"/>
      <family val="1"/>
    </font>
    <font>
      <b val="true"/>
      <sz val="20"/>
      <color rgb="FF000000"/>
      <name val="ＭＳ 明朝"/>
      <family val="1"/>
      <charset val="128"/>
    </font>
    <font>
      <b val="true"/>
      <sz val="14"/>
      <color rgb="FF000000"/>
      <name val="ＭＳ 明朝"/>
      <family val="1"/>
      <charset val="128"/>
    </font>
    <font>
      <sz val="16"/>
      <color rgb="FF000000"/>
      <name val="Times New Roman"/>
      <family val="1"/>
    </font>
    <font>
      <sz val="14"/>
      <color rgb="FF000000"/>
      <name val="Times New Roman"/>
      <family val="1"/>
    </font>
    <font>
      <b val="true"/>
      <sz val="18"/>
      <color rgb="FF000000"/>
      <name val="Noto Sans"/>
      <family val="2"/>
    </font>
    <font>
      <sz val="16"/>
      <color rgb="FF000000"/>
      <name val="Noto Sans"/>
      <family val="2"/>
    </font>
    <font>
      <sz val="16"/>
      <color rgb="FF000000"/>
      <name val="ＭＳ 明朝"/>
      <family val="1"/>
      <charset val="128"/>
    </font>
    <font>
      <sz val="16"/>
      <name val="ＭＳ 明朝"/>
      <family val="1"/>
      <charset val="128"/>
    </font>
    <font>
      <b val="true"/>
      <sz val="16"/>
      <color rgb="FF000000"/>
      <name val="Times New Roman"/>
      <family val="1"/>
    </font>
    <font>
      <sz val="14"/>
      <color rgb="FF000000"/>
      <name val="ＭＳ 明朝"/>
      <family val="1"/>
      <charset val="128"/>
    </font>
    <font>
      <sz val="14"/>
      <color rgb="FF000000"/>
      <name val="Noto Sans"/>
      <family val="2"/>
    </font>
    <font>
      <sz val="20"/>
      <color rgb="FF000000"/>
      <name val="Times New Roman"/>
      <family val="1"/>
    </font>
    <font>
      <sz val="18"/>
      <color rgb="FF000000"/>
      <name val="Times New Roman"/>
      <family val="1"/>
    </font>
    <font>
      <sz val="12"/>
      <color rgb="FF000000"/>
      <name val="Times New Roman"/>
      <family val="1"/>
    </font>
    <font>
      <sz val="15"/>
      <color rgb="FF000000"/>
      <name val="Times New Roman"/>
      <family val="1"/>
    </font>
    <font>
      <sz val="10"/>
      <color rgb="FF000000"/>
      <name val="ＭＳ 明朝"/>
      <family val="1"/>
      <charset val="128"/>
    </font>
    <font>
      <b val="true"/>
      <sz val="16"/>
      <name val="Noto Sans"/>
      <family val="2"/>
    </font>
    <font>
      <b val="true"/>
      <sz val="16"/>
      <color rgb="FF000000"/>
      <name val="Noto Sans"/>
      <family val="2"/>
    </font>
    <font>
      <b val="true"/>
      <sz val="16"/>
      <color rgb="FF000000"/>
      <name val="ＭＳ 明朝"/>
      <family val="1"/>
      <charset val="128"/>
    </font>
    <font>
      <b val="true"/>
      <sz val="18"/>
      <color rgb="FF000000"/>
      <name val="ＭＳ 明朝"/>
      <family val="1"/>
      <charset val="128"/>
    </font>
    <font>
      <b val="true"/>
      <sz val="18"/>
      <name val="ＭＳ 明朝"/>
      <family val="1"/>
      <charset val="128"/>
    </font>
    <font>
      <b val="true"/>
      <sz val="18"/>
      <name val="Times New Roman"/>
      <family val="1"/>
    </font>
    <font>
      <b val="true"/>
      <sz val="16"/>
      <name val="ＭＳ 明朝"/>
      <family val="1"/>
      <charset val="128"/>
    </font>
    <font>
      <b val="true"/>
      <sz val="18"/>
      <name val="Noto Sans"/>
      <family val="2"/>
    </font>
    <font>
      <b val="true"/>
      <sz val="14"/>
      <color rgb="FF000000"/>
      <name val="Times New Roman"/>
      <family val="1"/>
    </font>
    <font>
      <sz val="14"/>
      <color rgb="FFFF0000"/>
      <name val="Times New Roman"/>
      <family val="1"/>
    </font>
    <font>
      <b val="true"/>
      <sz val="20"/>
      <name val="ＭＳ 明朝"/>
      <family val="1"/>
      <charset val="128"/>
    </font>
    <font>
      <b val="true"/>
      <sz val="20"/>
      <color rgb="FFFFFFFF"/>
      <name val="ＭＳ 明朝"/>
      <family val="1"/>
      <charset val="128"/>
    </font>
    <font>
      <b val="true"/>
      <sz val="28"/>
      <color rgb="FF000000"/>
      <name val="Noto Sans"/>
      <family val="2"/>
    </font>
    <font>
      <sz val="18"/>
      <name val="ＭＳ 明朝"/>
      <family val="1"/>
      <charset val="128"/>
    </font>
    <font>
      <sz val="18"/>
      <name val="Noto Sans"/>
      <family val="2"/>
    </font>
    <font>
      <sz val="24"/>
      <name val="ＭＳ 明朝"/>
      <family val="1"/>
      <charset val="128"/>
    </font>
    <font>
      <b val="true"/>
      <sz val="14"/>
      <color rgb="FF000000"/>
      <name val="Noto Sans"/>
      <family val="2"/>
    </font>
    <font>
      <b val="true"/>
      <sz val="18"/>
      <color rgb="FF000000"/>
      <name val="Times New Roman"/>
      <family val="1"/>
    </font>
    <font>
      <sz val="14"/>
      <name val="Noto Sans"/>
      <family val="2"/>
    </font>
    <font>
      <b val="true"/>
      <sz val="12"/>
      <color rgb="FF000000"/>
      <name val="Times New Roman"/>
      <family val="1"/>
    </font>
    <font>
      <sz val="10"/>
      <name val="ＭＳ 明朝"/>
      <family val="1"/>
      <charset val="128"/>
    </font>
    <font>
      <b val="true"/>
      <sz val="16"/>
      <name val="Times New Roman"/>
      <family val="1"/>
    </font>
    <font>
      <sz val="14"/>
      <color rgb="FF0000FF"/>
      <name val="ＭＳ 明朝"/>
      <family val="1"/>
      <charset val="128"/>
    </font>
    <font>
      <b val="true"/>
      <sz val="14"/>
      <name val="ＭＳ 明朝"/>
      <family val="1"/>
      <charset val="128"/>
    </font>
    <font>
      <b val="true"/>
      <sz val="14"/>
      <name val="Times New Roman"/>
      <family val="1"/>
    </font>
    <font>
      <sz val="18"/>
      <color rgb="FF000000"/>
      <name val="ＭＳ 明朝"/>
      <family val="1"/>
      <charset val="128"/>
    </font>
    <font>
      <b val="true"/>
      <sz val="14"/>
      <color rgb="FFFFFFFF"/>
      <name val="ＭＳ Ｐゴシック"/>
      <family val="3"/>
      <charset val="128"/>
    </font>
    <font>
      <sz val="14"/>
      <color rgb="FFFFFFFF"/>
      <name val="ＭＳ Ｐゴシック"/>
      <family val="3"/>
      <charset val="128"/>
    </font>
    <font>
      <b val="true"/>
      <sz val="24"/>
      <color rgb="FF000000"/>
      <name val="Noto Sans"/>
      <family val="2"/>
    </font>
    <font>
      <b val="true"/>
      <sz val="10"/>
      <color rgb="FFFFFFFF"/>
      <name val="ＭＳ Ｐゴシック"/>
      <family val="3"/>
      <charset val="128"/>
    </font>
    <font>
      <b val="true"/>
      <sz val="20"/>
      <color rgb="FF000000"/>
      <name val="Times New Roman"/>
      <family val="1"/>
    </font>
    <font>
      <b val="true"/>
      <sz val="16"/>
      <name val="ＭＳ Ｐゴシック"/>
      <family val="3"/>
      <charset val="128"/>
    </font>
    <font>
      <b val="true"/>
      <sz val="14"/>
      <name val="ＭＳ Ｐゴシック"/>
      <family val="3"/>
      <charset val="128"/>
    </font>
    <font>
      <sz val="14"/>
      <color rgb="FFFF0000"/>
      <name val="ＭＳ Ｐゴシック"/>
      <family val="3"/>
      <charset val="128"/>
    </font>
    <font>
      <sz val="16"/>
      <color rgb="FF000000"/>
      <name val="ＭＳ Ｐ明朝"/>
      <family val="1"/>
      <charset val="128"/>
    </font>
    <font>
      <b val="true"/>
      <sz val="24"/>
      <color rgb="FFFF0000"/>
      <name val="ＭＳ 明朝"/>
      <family val="1"/>
      <charset val="128"/>
    </font>
    <font>
      <b val="true"/>
      <sz val="18"/>
      <color rgb="FFFF0000"/>
      <name val="ＭＳ 明朝"/>
      <family val="1"/>
      <charset val="128"/>
    </font>
    <font>
      <b val="true"/>
      <sz val="18"/>
      <color rgb="FFFFFFFF"/>
      <name val="ＭＳ 明朝"/>
      <family val="1"/>
      <charset val="128"/>
    </font>
    <font>
      <b val="true"/>
      <sz val="36"/>
      <color rgb="FF000000"/>
      <name val="ＭＳ 明朝"/>
      <family val="1"/>
      <charset val="128"/>
    </font>
    <font>
      <b val="true"/>
      <sz val="30"/>
      <color rgb="FF000000"/>
      <name val="Noto Sans"/>
      <family val="2"/>
    </font>
    <font>
      <sz val="12"/>
      <color rgb="FFFF0000"/>
      <name val="ＭＳ 明朝"/>
      <family val="1"/>
      <charset val="128"/>
    </font>
    <font>
      <sz val="22"/>
      <color rgb="FF000000"/>
      <name val="Noto Sans"/>
      <family val="2"/>
    </font>
    <font>
      <sz val="22"/>
      <color rgb="FF000000"/>
      <name val="ＭＳ Ｐ明朝"/>
      <family val="1"/>
      <charset val="128"/>
    </font>
    <font>
      <sz val="22"/>
      <color rgb="FF000000"/>
      <name val="ＭＳ 明朝"/>
      <family val="1"/>
      <charset val="128"/>
    </font>
    <font>
      <sz val="22"/>
      <name val="Noto Sans"/>
      <family val="2"/>
    </font>
    <font>
      <sz val="22"/>
      <name val="ＭＳ 明朝"/>
      <family val="1"/>
      <charset val="128"/>
    </font>
    <font>
      <sz val="22"/>
      <color rgb="FF000000"/>
      <name val="Times New Roman"/>
      <family val="1"/>
    </font>
    <font>
      <sz val="16"/>
      <color rgb="FFFFFFFF"/>
      <name val="ＭＳ 明朝"/>
      <family val="1"/>
      <charset val="128"/>
    </font>
    <font>
      <sz val="18"/>
      <name val="Times New Roman"/>
      <family val="1"/>
    </font>
    <font>
      <b val="true"/>
      <sz val="14"/>
      <color rgb="FFFFFFFF"/>
      <name val="Times New Roman"/>
      <family val="1"/>
    </font>
    <font>
      <sz val="22"/>
      <name val="Times New Roman"/>
      <family val="1"/>
    </font>
    <font>
      <sz val="14"/>
      <color rgb="FFFFFFFF"/>
      <name val="ＭＳ ゴシック"/>
      <family val="3"/>
      <charset val="128"/>
    </font>
    <font>
      <sz val="16"/>
      <name val="ＭＳ Ｐ明朝"/>
      <family val="1"/>
      <charset val="128"/>
    </font>
    <font>
      <sz val="15"/>
      <name val="Times New Roman"/>
      <family val="1"/>
    </font>
    <font>
      <sz val="15"/>
      <name val="Noto Sans"/>
      <family val="2"/>
    </font>
    <font>
      <sz val="14"/>
      <name val="Times New Roman"/>
      <family val="1"/>
    </font>
    <font>
      <b val="true"/>
      <sz val="24"/>
      <name val="ＭＳ 明朝"/>
      <family val="1"/>
      <charset val="128"/>
    </font>
    <font>
      <sz val="12"/>
      <name val="Times New Roman"/>
      <family val="1"/>
    </font>
    <font>
      <sz val="20"/>
      <name val="ＭＳ 明朝"/>
      <family val="1"/>
      <charset val="128"/>
    </font>
    <font>
      <sz val="20"/>
      <color rgb="FF000000"/>
      <name val="ＭＳ 明朝"/>
      <family val="1"/>
      <charset val="128"/>
    </font>
    <font>
      <sz val="20"/>
      <color rgb="FF000000"/>
      <name val="Noto Sans"/>
      <family val="2"/>
    </font>
    <font>
      <b val="true"/>
      <sz val="20"/>
      <color rgb="FFFF0000"/>
      <name val="ＭＳ 明朝"/>
      <family val="1"/>
      <charset val="128"/>
    </font>
    <font>
      <sz val="18"/>
      <color rgb="FF000000"/>
      <name val="Noto Sans"/>
      <family val="2"/>
    </font>
    <font>
      <sz val="10"/>
      <color rgb="FFFFFFFF"/>
      <name val="ＭＳ 明朝"/>
      <family val="1"/>
      <charset val="128"/>
    </font>
    <font>
      <b val="true"/>
      <sz val="10"/>
      <color rgb="FFFFFFFF"/>
      <name val="ＭＳ 明朝"/>
      <family val="1"/>
      <charset val="128"/>
    </font>
    <font>
      <b val="true"/>
      <sz val="28"/>
      <color rgb="FF000000"/>
      <name val="ＭＳ 明朝"/>
      <family val="1"/>
      <charset val="128"/>
    </font>
    <font>
      <sz val="18"/>
      <color rgb="FF000000"/>
      <name val="ＭＳ Ｐ明朝"/>
      <family val="1"/>
      <charset val="128"/>
    </font>
    <font>
      <sz val="18"/>
      <color rgb="FFFF0000"/>
      <name val="ＭＳ 明朝"/>
      <family val="1"/>
      <charset val="128"/>
    </font>
    <font>
      <b val="true"/>
      <sz val="20"/>
      <color rgb="FF000000"/>
      <name val="Noto Sans"/>
      <family val="2"/>
    </font>
    <font>
      <b val="true"/>
      <sz val="36"/>
      <color rgb="FF000000"/>
      <name val="Noto Sans"/>
      <family val="2"/>
    </font>
    <font>
      <b val="true"/>
      <sz val="36"/>
      <color rgb="FF000000"/>
      <name val="ＭＳ Ｐ明朝"/>
      <family val="1"/>
      <charset val="128"/>
    </font>
    <font>
      <sz val="24"/>
      <name val="Times New Roman"/>
      <family val="1"/>
    </font>
    <font>
      <sz val="24"/>
      <name val="Noto Sans"/>
      <family val="2"/>
    </font>
    <font>
      <sz val="24"/>
      <color rgb="FF000000"/>
      <name val="Noto Sans"/>
      <family val="2"/>
    </font>
    <font>
      <sz val="24"/>
      <color rgb="FF000000"/>
      <name val="ＭＳ 明朝"/>
      <family val="1"/>
      <charset val="128"/>
    </font>
    <font>
      <sz val="20"/>
      <color rgb="FF000000"/>
      <name val="ＭＳ Ｐ明朝"/>
      <family val="1"/>
      <charset val="128"/>
    </font>
    <font>
      <sz val="20"/>
      <name val="Times New Roman"/>
      <family val="1"/>
    </font>
    <font>
      <sz val="20"/>
      <name val="Noto Sans"/>
      <family val="2"/>
    </font>
    <font>
      <sz val="24"/>
      <color rgb="FFFF0000"/>
      <name val="ＭＳ 明朝"/>
      <family val="1"/>
      <charset val="128"/>
    </font>
    <font>
      <sz val="16"/>
      <color rgb="FFFF0000"/>
      <name val="ＭＳ 明朝"/>
      <family val="1"/>
      <charset val="128"/>
    </font>
    <font>
      <b val="true"/>
      <sz val="28"/>
      <color rgb="FFFF0000"/>
      <name val="ＭＳ 明朝"/>
      <family val="1"/>
      <charset val="128"/>
    </font>
    <font>
      <b val="true"/>
      <sz val="26"/>
      <color rgb="FF000000"/>
      <name val="Noto Sans"/>
      <family val="2"/>
    </font>
    <font>
      <sz val="19"/>
      <color rgb="FF000000"/>
      <name val="ＭＳ 明朝"/>
      <family val="1"/>
      <charset val="128"/>
    </font>
    <font>
      <sz val="12"/>
      <name val="Noto Sans"/>
      <family val="2"/>
    </font>
    <font>
      <sz val="11"/>
      <name val="Times New Roman"/>
      <family val="1"/>
    </font>
    <font>
      <sz val="14"/>
      <color rgb="FFFF0000"/>
      <name val="ＭＳ 明朝"/>
      <family val="1"/>
      <charset val="128"/>
    </font>
    <font>
      <sz val="20"/>
      <color rgb="FFFF0000"/>
      <name val="ＭＳ 明朝"/>
      <family val="1"/>
      <charset val="128"/>
    </font>
    <font>
      <sz val="20"/>
      <name val="ＭＳ Ｐ明朝"/>
      <family val="1"/>
      <charset val="128"/>
    </font>
    <font>
      <sz val="11"/>
      <color rgb="FF000000"/>
      <name val="ＭＳ 明朝"/>
      <family val="1"/>
      <charset val="128"/>
    </font>
    <font>
      <sz val="10"/>
      <color rgb="FFFF0000"/>
      <name val="ＭＳ 明朝"/>
      <family val="1"/>
      <charset val="128"/>
    </font>
    <font>
      <sz val="10"/>
      <name val="Times New Roman"/>
      <family val="1"/>
    </font>
    <font>
      <sz val="10"/>
      <color rgb="FF000000"/>
      <name val="Times New Roman"/>
      <family val="1"/>
    </font>
    <font>
      <sz val="4"/>
      <name val="Times New Roman"/>
      <family val="1"/>
    </font>
    <font>
      <sz val="10"/>
      <name val="ＭＳ Ｐ明朝"/>
      <family val="1"/>
      <charset val="128"/>
    </font>
    <font>
      <sz val="8"/>
      <color rgb="FF000000"/>
      <name val="ＭＳ 明朝"/>
      <family val="1"/>
      <charset val="128"/>
    </font>
    <font>
      <sz val="8"/>
      <name val="ＭＳ 明朝"/>
      <family val="1"/>
      <charset val="128"/>
    </font>
    <font>
      <b val="true"/>
      <sz val="12"/>
      <color rgb="FF000000"/>
      <name val="Noto Sans"/>
      <family val="2"/>
    </font>
    <font>
      <b val="true"/>
      <sz val="8"/>
      <color rgb="FF000000"/>
      <name val="ＭＳ 明朝"/>
      <family val="1"/>
      <charset val="128"/>
    </font>
    <font>
      <b val="true"/>
      <sz val="8"/>
      <color rgb="FF000000"/>
      <name val="Times New Roman"/>
      <family val="1"/>
    </font>
    <font>
      <sz val="8"/>
      <name val="Noto Sans"/>
      <family val="2"/>
    </font>
    <font>
      <sz val="6"/>
      <name val="Times New Roman"/>
      <family val="1"/>
    </font>
    <font>
      <sz val="6"/>
      <color rgb="FF000000"/>
      <name val="Noto Sans"/>
      <family val="2"/>
    </font>
    <font>
      <sz val="6"/>
      <color rgb="FF000000"/>
      <name val="ＭＳ 明朝"/>
      <family val="1"/>
      <charset val="128"/>
    </font>
    <font>
      <sz val="12"/>
      <color rgb="FFFFFFFF"/>
      <name val="ＭＳ 明朝"/>
      <family val="1"/>
      <charset val="128"/>
    </font>
    <font>
      <sz val="11"/>
      <name val="ＭＳ 明朝"/>
      <family val="1"/>
      <charset val="128"/>
    </font>
    <font>
      <sz val="12"/>
      <color rgb="FF000000"/>
      <name val="ＭＳ 明朝"/>
      <family val="1"/>
      <charset val="128"/>
    </font>
    <font>
      <b val="true"/>
      <sz val="16"/>
      <color rgb="FF000000"/>
      <name val="ＭＳ Ｐゴシック"/>
      <family val="3"/>
      <charset val="128"/>
    </font>
    <font>
      <sz val="12"/>
      <color rgb="FF000000"/>
      <name val="Noto Sans"/>
      <family val="2"/>
    </font>
    <font>
      <sz val="14"/>
      <color rgb="FF000000"/>
      <name val="ＭＳ Ｐゴシック"/>
      <family val="3"/>
      <charset val="128"/>
    </font>
    <font>
      <sz val="12"/>
      <name val="ＭＳ Ｐゴシック"/>
      <family val="3"/>
    </font>
    <font>
      <sz val="13"/>
      <name val="Times New Roman"/>
      <family val="1"/>
    </font>
    <font>
      <sz val="10"/>
      <name val="Noto Sans"/>
      <family val="2"/>
    </font>
    <font>
      <sz val="14"/>
      <name val="ＭＳ Ｐゴシック"/>
      <family val="3"/>
      <charset val="128"/>
    </font>
    <font>
      <sz val="10"/>
      <name val="ＭＳ Ｐゴシック"/>
      <family val="3"/>
    </font>
    <font>
      <sz val="11"/>
      <color rgb="FF000000"/>
      <name val="Noto Sans"/>
      <family val="2"/>
    </font>
    <font>
      <b val="true"/>
      <sz val="12"/>
      <color rgb="FF000000"/>
      <name val="ＭＳ 明朝"/>
      <family val="1"/>
      <charset val="128"/>
    </font>
    <font>
      <sz val="8"/>
      <name val="ＭＳ Ｐゴシック"/>
      <family val="3"/>
      <charset val="128"/>
    </font>
    <font>
      <sz val="9"/>
      <name val="ＭＳ 明朝"/>
      <family val="1"/>
      <charset val="128"/>
    </font>
    <font>
      <b val="true"/>
      <sz val="12"/>
      <name val="Noto Sans"/>
      <family val="2"/>
    </font>
    <font>
      <sz val="9"/>
      <name val="Noto Sans"/>
      <family val="2"/>
    </font>
    <font>
      <sz val="11"/>
      <color rgb="FFFFFFFF"/>
      <name val="ＭＳ 明朝"/>
      <family val="1"/>
      <charset val="128"/>
    </font>
    <font>
      <sz val="12"/>
      <color rgb="FFFFFFFF"/>
      <name val="Times New Roman"/>
      <family val="1"/>
    </font>
    <font>
      <sz val="12"/>
      <name val="ＭＳ Ｐ明朝"/>
      <family val="1"/>
      <charset val="128"/>
    </font>
    <font>
      <b val="true"/>
      <sz val="12"/>
      <name val="ＭＳ 明朝"/>
      <family val="1"/>
      <charset val="128"/>
    </font>
    <font>
      <b val="true"/>
      <sz val="10"/>
      <color rgb="FF000000"/>
      <name val="Noto Sans"/>
      <family val="2"/>
    </font>
    <font>
      <b val="true"/>
      <sz val="10"/>
      <color rgb="FF000000"/>
      <name val="ＭＳ 明朝"/>
      <family val="1"/>
      <charset val="128"/>
    </font>
    <font>
      <b val="true"/>
      <sz val="10"/>
      <name val="Noto Sans"/>
      <family val="2"/>
    </font>
    <font>
      <sz val="6"/>
      <name val="ＭＳ Ｐ明朝"/>
      <family val="1"/>
      <charset val="128"/>
    </font>
    <font>
      <sz val="11"/>
      <color rgb="FFFFFFFF"/>
      <name val="ＭＳ Ｐ明朝"/>
      <family val="1"/>
      <charset val="128"/>
    </font>
    <font>
      <sz val="8"/>
      <color rgb="FF000000"/>
      <name val="ＭＳ Ｐ明朝"/>
      <family val="1"/>
      <charset val="128"/>
    </font>
    <font>
      <sz val="9"/>
      <color rgb="FF000000"/>
      <name val="ＭＳ Ｐゴシック"/>
      <family val="3"/>
      <charset val="128"/>
    </font>
    <font>
      <sz val="8"/>
      <color rgb="FFFF0000"/>
      <name val="Times New Roman"/>
      <family val="1"/>
    </font>
    <font>
      <sz val="15"/>
      <name val="ＭＳ Ｐゴシック"/>
      <family val="3"/>
      <charset val="128"/>
    </font>
    <font>
      <sz val="9.5"/>
      <name val="Noto Sans"/>
      <family val="2"/>
    </font>
    <font>
      <sz val="9.5"/>
      <name val="ＭＳ Ｐゴシック"/>
      <family val="3"/>
      <charset val="128"/>
    </font>
    <font>
      <sz val="7"/>
      <name val="Times New Roman"/>
      <family val="1"/>
    </font>
    <font>
      <sz val="10.5"/>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2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style="double"/>
      <top/>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double"/>
      <right style="thin"/>
      <top/>
      <bottom style="medium"/>
      <diagonal/>
    </border>
    <border diagonalUp="false" diagonalDown="false">
      <left style="thin"/>
      <right/>
      <top style="thin"/>
      <bottom style="medium"/>
      <diagonal/>
    </border>
    <border diagonalUp="false" diagonalDown="false">
      <left style="double"/>
      <right/>
      <top/>
      <bottom/>
      <diagonal/>
    </border>
    <border diagonalUp="false" diagonalDown="false">
      <left style="double"/>
      <right style="thin"/>
      <top style="medium"/>
      <bottom/>
      <diagonal/>
    </border>
    <border diagonalUp="false" diagonalDown="false">
      <left style="double"/>
      <right style="thin"/>
      <top/>
      <bottom/>
      <diagonal/>
    </border>
    <border diagonalUp="false" diagonalDown="false">
      <left style="double"/>
      <right/>
      <top/>
      <bottom style="medium"/>
      <diagonal/>
    </border>
    <border diagonalUp="false" diagonalDown="false">
      <left style="double"/>
      <right style="double"/>
      <top style="medium"/>
      <bottom/>
      <diagonal/>
    </border>
    <border diagonalUp="false" diagonalDown="false">
      <left style="double"/>
      <right style="double"/>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double"/>
      <top style="medium"/>
      <botto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right style="double"/>
      <top style="medium"/>
      <bottom/>
      <diagonal/>
    </border>
    <border diagonalUp="false" diagonalDown="false">
      <left/>
      <right style="medium"/>
      <top/>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hair"/>
      <diagonal/>
    </border>
    <border diagonalUp="false" diagonalDown="false">
      <left style="hair"/>
      <right/>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hair"/>
      <diagonal/>
    </border>
    <border diagonalUp="false" diagonalDown="false">
      <left style="hair"/>
      <right/>
      <top style="hair"/>
      <bottom style="thin"/>
      <diagonal/>
    </border>
    <border diagonalUp="false" diagonalDown="false">
      <left/>
      <right style="thin"/>
      <top style="hair"/>
      <bottom style="hair"/>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bottom style="hair"/>
      <diagonal/>
    </border>
    <border diagonalUp="false" diagonalDown="false">
      <left/>
      <right style="thin"/>
      <top/>
      <bottom style="hair"/>
      <diagonal/>
    </border>
    <border diagonalUp="false" diagonalDown="false">
      <left/>
      <right style="thin"/>
      <top style="hair"/>
      <bottom style="thin"/>
      <diagonal/>
    </border>
  </borders>
  <cellStyleXfs count="3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general" vertical="center"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3" applyFont="true" applyBorder="true" applyAlignment="true" applyProtection="false">
      <alignment horizontal="general" vertical="center" textRotation="0" wrapText="false" indent="0" shrinkToFit="false"/>
    </xf>
    <xf numFmtId="164" fontId="10" fillId="21" borderId="3" applyFont="true" applyBorder="true" applyAlignment="true" applyProtection="false">
      <alignment horizontal="general" vertical="center" textRotation="0" wrapText="false" indent="0" shrinkToFit="false"/>
    </xf>
    <xf numFmtId="164" fontId="10" fillId="21" borderId="3" applyFont="true" applyBorder="true" applyAlignment="true" applyProtection="false">
      <alignment horizontal="general" vertical="center" textRotation="0" wrapText="false" indent="0" shrinkToFit="false"/>
    </xf>
    <xf numFmtId="164" fontId="10" fillId="21"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0" fillId="22"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7" borderId="6" applyFont="true" applyBorder="true" applyAlignment="true" applyProtection="false">
      <alignment horizontal="general" vertical="center" textRotation="0" wrapText="false" indent="0" shrinkToFit="false"/>
    </xf>
    <xf numFmtId="164" fontId="14" fillId="7" borderId="6" applyFont="true" applyBorder="true" applyAlignment="true" applyProtection="false">
      <alignment horizontal="general" vertical="center" textRotation="0" wrapText="false" indent="0" shrinkToFit="false"/>
    </xf>
    <xf numFmtId="164" fontId="14" fillId="7" borderId="6" applyFont="true" applyBorder="true" applyAlignment="true" applyProtection="false">
      <alignment horizontal="general" vertical="center" textRotation="0" wrapText="false" indent="0" shrinkToFit="false"/>
    </xf>
    <xf numFmtId="164" fontId="14" fillId="7" borderId="6" applyFont="true" applyBorder="true" applyAlignment="true" applyProtection="false">
      <alignment horizontal="general" vertical="center" textRotation="0" wrapText="false" indent="0" shrinkToFit="false"/>
    </xf>
    <xf numFmtId="164" fontId="15" fillId="23" borderId="7" applyFont="true" applyBorder="true" applyAlignment="true" applyProtection="false">
      <alignment horizontal="general" vertical="center" textRotation="0" wrapText="false" indent="0" shrinkToFit="false"/>
    </xf>
    <xf numFmtId="164" fontId="15" fillId="23" borderId="7" applyFont="true" applyBorder="true" applyAlignment="true" applyProtection="false">
      <alignment horizontal="general" vertical="center" textRotation="0" wrapText="false" indent="0" shrinkToFit="false"/>
    </xf>
    <xf numFmtId="164" fontId="15" fillId="23" borderId="7" applyFont="true" applyBorder="true" applyAlignment="true" applyProtection="false">
      <alignment horizontal="general" vertical="center" textRotation="0" wrapText="false" indent="0" shrinkToFit="false"/>
    </xf>
    <xf numFmtId="164" fontId="15" fillId="23" borderId="7" applyFont="true" applyBorder="tru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1" fillId="4" borderId="0" applyFont="true" applyBorder="fals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4" fillId="0" borderId="10" applyFont="true" applyBorder="true" applyAlignment="true" applyProtection="false">
      <alignment horizontal="general" vertical="center" textRotation="0" wrapText="false" indent="0" shrinkToFit="false"/>
    </xf>
    <xf numFmtId="164" fontId="24" fillId="0" borderId="10" applyFont="true" applyBorder="true" applyAlignment="true" applyProtection="false">
      <alignment horizontal="general" vertical="center" textRotation="0" wrapText="false" indent="0" shrinkToFit="false"/>
    </xf>
    <xf numFmtId="164" fontId="24" fillId="0" borderId="10" applyFont="true" applyBorder="true" applyAlignment="true" applyProtection="false">
      <alignment horizontal="general" vertical="center" textRotation="0" wrapText="false" indent="0" shrinkToFit="false"/>
    </xf>
    <xf numFmtId="164" fontId="24" fillId="0" borderId="10"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23" borderId="6" applyFont="true" applyBorder="true" applyAlignment="true" applyProtection="false">
      <alignment horizontal="general" vertical="center" textRotation="0" wrapText="false" indent="0" shrinkToFit="false"/>
    </xf>
    <xf numFmtId="164" fontId="25" fillId="23" borderId="6" applyFont="true" applyBorder="true" applyAlignment="true" applyProtection="false">
      <alignment horizontal="general" vertical="center" textRotation="0" wrapText="false" indent="0" shrinkToFit="false"/>
    </xf>
    <xf numFmtId="164" fontId="25" fillId="23" borderId="6" applyFont="true" applyBorder="true" applyAlignment="true" applyProtection="false">
      <alignment horizontal="general" vertical="center" textRotation="0" wrapText="false" indent="0" shrinkToFit="false"/>
    </xf>
    <xf numFmtId="164" fontId="25" fillId="23" borderId="6"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28" fillId="0" borderId="11" applyFont="true" applyBorder="true" applyAlignment="true" applyProtection="false">
      <alignment horizontal="general" vertical="center" textRotation="0" wrapText="false" indent="0" shrinkToFit="false"/>
    </xf>
    <xf numFmtId="164" fontId="28" fillId="0" borderId="11" applyFont="true" applyBorder="true" applyAlignment="true" applyProtection="false">
      <alignment horizontal="general" vertical="center" textRotation="0" wrapText="false" indent="0" shrinkToFit="false"/>
    </xf>
    <xf numFmtId="164" fontId="28" fillId="0" borderId="11" applyFont="true" applyBorder="true" applyAlignment="true" applyProtection="false">
      <alignment horizontal="general" vertical="center" textRotation="0" wrapText="false" indent="0" shrinkToFit="false"/>
    </xf>
    <xf numFmtId="164" fontId="28" fillId="0" borderId="11" applyFont="true" applyBorder="true" applyAlignment="true" applyProtection="false">
      <alignment horizontal="general" vertical="center" textRotation="0" wrapText="false" indent="0" shrinkToFit="false"/>
    </xf>
  </cellStyleXfs>
  <cellXfs count="2368">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205" applyFont="true" applyBorder="false" applyAlignment="false" applyProtection="false">
      <alignment horizontal="general" vertical="center" textRotation="0" wrapText="false" indent="0" shrinkToFit="false"/>
      <protection locked="true" hidden="false"/>
    </xf>
    <xf numFmtId="172" fontId="30" fillId="0" borderId="0" xfId="205" applyFont="true" applyBorder="false" applyAlignment="false" applyProtection="false">
      <alignment horizontal="general" vertical="center" textRotation="0" wrapText="false" indent="0" shrinkToFit="false"/>
      <protection locked="true" hidden="false"/>
    </xf>
    <xf numFmtId="164" fontId="31" fillId="0" borderId="0" xfId="205" applyFont="true" applyBorder="false" applyAlignment="false" applyProtection="false">
      <alignment horizontal="general" vertical="center" textRotation="0" wrapText="false" indent="0" shrinkToFit="false"/>
      <protection locked="true" hidden="false"/>
    </xf>
    <xf numFmtId="164" fontId="32" fillId="0" borderId="0" xfId="280" applyFont="true" applyBorder="false" applyAlignment="false" applyProtection="false">
      <alignment horizontal="general" vertical="bottom" textRotation="0" wrapText="false" indent="0" shrinkToFit="false"/>
      <protection locked="true" hidden="false"/>
    </xf>
    <xf numFmtId="164" fontId="33" fillId="0" borderId="0" xfId="280" applyFont="true" applyBorder="false" applyAlignment="false" applyProtection="false">
      <alignment horizontal="general" vertical="bottom" textRotation="0" wrapText="false" indent="0" shrinkToFit="false"/>
      <protection locked="true" hidden="false"/>
    </xf>
    <xf numFmtId="164" fontId="35" fillId="0" borderId="0" xfId="205" applyFont="true" applyBorder="false" applyAlignment="false" applyProtection="false">
      <alignment horizontal="general" vertical="center" textRotation="0" wrapText="false" indent="0" shrinkToFit="false"/>
      <protection locked="true" hidden="false"/>
    </xf>
    <xf numFmtId="164" fontId="37" fillId="0" borderId="0" xfId="205" applyFont="true" applyBorder="false" applyAlignment="false" applyProtection="false">
      <alignment horizontal="general" vertical="center" textRotation="0" wrapText="false" indent="0" shrinkToFit="false"/>
      <protection locked="true" hidden="false"/>
    </xf>
    <xf numFmtId="164" fontId="0" fillId="0" borderId="0" xfId="173" applyFont="false" applyBorder="false" applyAlignment="false" applyProtection="false">
      <alignment horizontal="general" vertical="center" textRotation="0" wrapText="false" indent="0" shrinkToFit="false"/>
      <protection locked="true" hidden="false"/>
    </xf>
    <xf numFmtId="164" fontId="18" fillId="0" borderId="0" xfId="280" applyFont="true" applyBorder="false" applyAlignment="false" applyProtection="false">
      <alignment horizontal="general" vertical="bottom" textRotation="0" wrapText="false" indent="0" shrinkToFit="false"/>
      <protection locked="true" hidden="false"/>
    </xf>
    <xf numFmtId="164" fontId="0" fillId="0" borderId="0" xfId="206" applyFont="true" applyBorder="false" applyAlignment="false" applyProtection="false">
      <alignment horizontal="general" vertical="center" textRotation="0" wrapText="false" indent="0" shrinkToFit="false"/>
      <protection locked="true" hidden="false"/>
    </xf>
    <xf numFmtId="164" fontId="0" fillId="0" borderId="0" xfId="173" applyFont="true" applyBorder="false" applyAlignment="false" applyProtection="false">
      <alignment horizontal="general" vertical="center" textRotation="0" wrapText="false" indent="0" shrinkToFit="false"/>
      <protection locked="true" hidden="false"/>
    </xf>
    <xf numFmtId="164" fontId="0" fillId="0" borderId="0" xfId="205"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8" fillId="0" borderId="0" xfId="280" applyFont="true" applyBorder="false" applyAlignment="false" applyProtection="false">
      <alignment horizontal="general" vertical="bottom" textRotation="0" wrapText="false" indent="0" shrinkToFit="false"/>
      <protection locked="true" hidden="false"/>
    </xf>
    <xf numFmtId="164" fontId="29" fillId="0" borderId="0" xfId="205" applyFont="true" applyBorder="false" applyAlignment="true" applyProtection="false">
      <alignment horizontal="general"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32" fillId="0" borderId="0" xfId="280" applyFont="true" applyBorder="false" applyAlignment="true" applyProtection="false">
      <alignment horizontal="general" vertical="top" textRotation="0" wrapText="false" indent="0" shrinkToFit="false"/>
      <protection locked="true" hidden="false"/>
    </xf>
    <xf numFmtId="164" fontId="18" fillId="0" borderId="0" xfId="280" applyFont="true" applyBorder="false" applyAlignment="true" applyProtection="false">
      <alignment horizontal="general" vertical="top" textRotation="0" wrapText="false" indent="0" shrinkToFit="false"/>
      <protection locked="true" hidden="false"/>
    </xf>
    <xf numFmtId="164" fontId="0" fillId="0" borderId="0" xfId="206" applyFont="true" applyBorder="false" applyAlignment="true" applyProtection="false">
      <alignment horizontal="general" vertical="top" textRotation="0" wrapText="false" indent="0" shrinkToFit="false"/>
      <protection locked="true" hidden="false"/>
    </xf>
    <xf numFmtId="164" fontId="39" fillId="0" borderId="0" xfId="205" applyFont="true" applyBorder="false" applyAlignment="true" applyProtection="false">
      <alignment horizontal="general" vertical="top" textRotation="0" wrapText="false" indent="0" shrinkToFit="false"/>
      <protection locked="true" hidden="false"/>
    </xf>
    <xf numFmtId="164" fontId="0" fillId="0" borderId="0" xfId="173" applyFont="true" applyBorder="false" applyAlignment="true" applyProtection="false">
      <alignment horizontal="general" vertical="top" textRotation="0" wrapText="false" indent="0" shrinkToFit="false"/>
      <protection locked="true" hidden="false"/>
    </xf>
    <xf numFmtId="164" fontId="0" fillId="0" borderId="0" xfId="205" applyFont="true" applyBorder="false" applyAlignment="true" applyProtection="false">
      <alignment horizontal="general" vertical="top" textRotation="0" wrapText="false" indent="0" shrinkToFit="false"/>
      <protection locked="true" hidden="false"/>
    </xf>
    <xf numFmtId="164" fontId="35" fillId="0" borderId="0" xfId="205" applyFont="true" applyBorder="false" applyAlignment="true" applyProtection="false">
      <alignment horizontal="general" vertical="top" textRotation="0" wrapText="false" indent="0" shrinkToFit="false"/>
      <protection locked="true" hidden="false"/>
    </xf>
    <xf numFmtId="164" fontId="41" fillId="0" borderId="0" xfId="280" applyFont="true" applyBorder="false" applyAlignment="false" applyProtection="false">
      <alignment horizontal="general" vertical="bottom" textRotation="0" wrapText="false" indent="0" shrinkToFit="false"/>
      <protection locked="true" hidden="false"/>
    </xf>
    <xf numFmtId="164" fontId="18" fillId="0" borderId="0" xfId="206" applyFont="true" applyBorder="false" applyAlignment="false" applyProtection="false">
      <alignment horizontal="general" vertical="center" textRotation="0" wrapText="false" indent="0" shrinkToFit="false"/>
      <protection locked="true" hidden="false"/>
    </xf>
    <xf numFmtId="164" fontId="43" fillId="0" borderId="0" xfId="280" applyFont="true" applyBorder="false" applyAlignment="false" applyProtection="false">
      <alignment horizontal="general" vertical="bottom" textRotation="0" wrapText="false" indent="0" shrinkToFit="false"/>
      <protection locked="true" hidden="false"/>
    </xf>
    <xf numFmtId="164" fontId="18" fillId="0" borderId="0" xfId="173" applyFont="true" applyBorder="false" applyAlignment="false" applyProtection="false">
      <alignment horizontal="general" vertical="center" textRotation="0" wrapText="false" indent="0" shrinkToFit="false"/>
      <protection locked="true" hidden="false"/>
    </xf>
    <xf numFmtId="164" fontId="18" fillId="0" borderId="0" xfId="205" applyFont="true" applyBorder="false" applyAlignment="false" applyProtection="false">
      <alignment horizontal="general" vertical="center" textRotation="0" wrapText="false" indent="0" shrinkToFit="false"/>
      <protection locked="true" hidden="false"/>
    </xf>
    <xf numFmtId="164" fontId="44" fillId="0" borderId="0" xfId="205" applyFont="true" applyBorder="false" applyAlignment="fals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center" textRotation="0" wrapText="false" indent="0" shrinkToFit="false"/>
      <protection locked="true" hidden="false"/>
    </xf>
    <xf numFmtId="164" fontId="44" fillId="0" borderId="0" xfId="205" applyFont="true" applyBorder="false" applyAlignment="true" applyProtection="false">
      <alignment horizontal="center" vertical="center" textRotation="0" wrapText="false" indent="0" shrinkToFit="false"/>
      <protection locked="true" hidden="false"/>
    </xf>
    <xf numFmtId="164" fontId="20" fillId="0" borderId="0" xfId="205" applyFont="true" applyBorder="false" applyAlignment="false" applyProtection="false">
      <alignment horizontal="general" vertical="center" textRotation="0" wrapText="false" indent="0" shrinkToFit="false"/>
      <protection locked="true" hidden="false"/>
    </xf>
    <xf numFmtId="164" fontId="18" fillId="0" borderId="0" xfId="206" applyFont="true" applyBorder="false" applyAlignment="true" applyProtection="false">
      <alignment horizontal="general" vertical="top" textRotation="0" wrapText="false" indent="0" shrinkToFit="false"/>
      <protection locked="true" hidden="false"/>
    </xf>
    <xf numFmtId="164" fontId="46" fillId="0" borderId="0" xfId="205" applyFont="true" applyBorder="false" applyAlignment="true" applyProtection="false">
      <alignment horizontal="general" vertical="top" textRotation="0" wrapText="false" indent="0" shrinkToFit="false"/>
      <protection locked="true" hidden="false"/>
    </xf>
    <xf numFmtId="164" fontId="47" fillId="0" borderId="0" xfId="205" applyFont="true" applyBorder="false" applyAlignment="true" applyProtection="false">
      <alignment horizontal="general" vertical="top" textRotation="0" wrapText="false" indent="0" shrinkToFit="false"/>
      <protection locked="true" hidden="false"/>
    </xf>
    <xf numFmtId="164" fontId="18" fillId="0" borderId="0" xfId="173" applyFont="true" applyBorder="false" applyAlignment="true" applyProtection="false">
      <alignment horizontal="general" vertical="top" textRotation="0" wrapText="false" indent="0" shrinkToFit="false"/>
      <protection locked="true" hidden="false"/>
    </xf>
    <xf numFmtId="164" fontId="18" fillId="0" borderId="0" xfId="205" applyFont="true" applyBorder="false" applyAlignment="true" applyProtection="false">
      <alignment horizontal="general" vertical="top" textRotation="0" wrapText="false" indent="0" shrinkToFit="false"/>
      <protection locked="true" hidden="false"/>
    </xf>
    <xf numFmtId="164" fontId="48" fillId="0" borderId="0" xfId="20" applyFont="true" applyBorder="true" applyAlignment="true" applyProtection="true">
      <alignment horizontal="general" vertical="top" textRotation="0" wrapText="false" indent="0" shrinkToFit="false"/>
      <protection locked="true" hidden="false"/>
    </xf>
    <xf numFmtId="164" fontId="49" fillId="0" borderId="0" xfId="205" applyFont="true" applyBorder="false" applyAlignment="true" applyProtection="false">
      <alignment horizontal="general" vertical="top" textRotation="0" wrapText="false" indent="0" shrinkToFit="false"/>
      <protection locked="true" hidden="false"/>
    </xf>
    <xf numFmtId="164" fontId="20" fillId="0" borderId="0" xfId="205" applyFont="true" applyBorder="false" applyAlignment="true" applyProtection="false">
      <alignment horizontal="general" vertical="top" textRotation="0" wrapText="false" indent="0" shrinkToFit="false"/>
      <protection locked="true" hidden="false"/>
    </xf>
    <xf numFmtId="164" fontId="31" fillId="0" borderId="0" xfId="206" applyFont="true" applyBorder="false" applyAlignment="false" applyProtection="false">
      <alignment horizontal="general" vertical="center" textRotation="0" wrapText="false" indent="0" shrinkToFit="false"/>
      <protection locked="true" hidden="false"/>
    </xf>
    <xf numFmtId="164" fontId="50" fillId="0" borderId="0" xfId="205" applyFont="true" applyBorder="false" applyAlignment="false" applyProtection="false">
      <alignment horizontal="general" vertical="center" textRotation="0" wrapText="false" indent="0" shrinkToFit="false"/>
      <protection locked="true" hidden="false"/>
    </xf>
    <xf numFmtId="164" fontId="29" fillId="0" borderId="0" xfId="205" applyFont="true" applyBorder="true" applyAlignment="false" applyProtection="false">
      <alignment horizontal="general" vertical="center" textRotation="0" wrapText="false" indent="0" shrinkToFit="false"/>
      <protection locked="true" hidden="false"/>
    </xf>
    <xf numFmtId="164" fontId="32" fillId="0" borderId="0" xfId="280" applyFont="true" applyBorder="false" applyAlignment="true" applyProtection="false">
      <alignment horizontal="center" vertical="bottom" textRotation="0" wrapText="false" indent="0" shrinkToFit="false"/>
      <protection locked="true" hidden="false"/>
    </xf>
    <xf numFmtId="164" fontId="51" fillId="0" borderId="0" xfId="205" applyFont="true" applyBorder="false" applyAlignment="false" applyProtection="false">
      <alignment horizontal="general" vertical="center" textRotation="0" wrapText="false" indent="0" shrinkToFit="false"/>
      <protection locked="true" hidden="false"/>
    </xf>
    <xf numFmtId="164" fontId="39" fillId="0" borderId="0" xfId="205" applyFont="true" applyBorder="true" applyAlignment="false" applyProtection="false">
      <alignment horizontal="general" vertical="center" textRotation="0" wrapText="false" indent="0" shrinkToFit="false"/>
      <protection locked="true" hidden="false"/>
    </xf>
    <xf numFmtId="164" fontId="49" fillId="0" borderId="0" xfId="280" applyFont="true" applyBorder="false" applyAlignment="false" applyProtection="false">
      <alignment horizontal="general" vertical="bottom" textRotation="0" wrapText="false" indent="0" shrinkToFit="false"/>
      <protection locked="true" hidden="false"/>
    </xf>
    <xf numFmtId="164" fontId="39" fillId="0" borderId="0" xfId="206" applyFont="true" applyBorder="false" applyAlignment="false" applyProtection="false">
      <alignment horizontal="general" vertical="center" textRotation="0" wrapText="false" indent="0" shrinkToFit="false"/>
      <protection locked="true" hidden="false"/>
    </xf>
    <xf numFmtId="164" fontId="18" fillId="0" borderId="0" xfId="194" applyFont="false" applyBorder="false" applyAlignment="false" applyProtection="false">
      <alignment horizontal="general" vertical="center" textRotation="0" wrapText="false" indent="0" shrinkToFit="false"/>
      <protection locked="true" hidden="false"/>
    </xf>
    <xf numFmtId="164" fontId="52" fillId="0" borderId="0" xfId="194" applyFont="true" applyBorder="false" applyAlignment="true" applyProtection="false">
      <alignment horizontal="general" vertical="bottom" textRotation="0" wrapText="false" indent="0" shrinkToFit="false"/>
      <protection locked="true" hidden="false"/>
    </xf>
    <xf numFmtId="164" fontId="18" fillId="0" borderId="0" xfId="194" applyFont="false" applyBorder="false" applyAlignment="true" applyProtection="false">
      <alignment horizontal="general" vertical="bottom" textRotation="0" wrapText="false" indent="0" shrinkToFit="false"/>
      <protection locked="true" hidden="false"/>
    </xf>
    <xf numFmtId="164" fontId="53" fillId="0" borderId="0" xfId="194" applyFont="true" applyBorder="true" applyAlignment="true" applyProtection="true">
      <alignment horizontal="general" vertical="bottom" textRotation="0" wrapText="false" indent="0" shrinkToFit="false"/>
      <protection locked="false" hidden="false"/>
    </xf>
    <xf numFmtId="164" fontId="54" fillId="0" borderId="0" xfId="194" applyFont="true" applyBorder="false" applyAlignment="true" applyProtection="false">
      <alignment horizontal="general" vertical="bottom" textRotation="0" wrapText="false" indent="0" shrinkToFit="false"/>
      <protection locked="true" hidden="false"/>
    </xf>
    <xf numFmtId="164" fontId="55" fillId="0" borderId="0" xfId="194" applyFont="true" applyBorder="true" applyAlignment="true" applyProtection="true">
      <alignment horizontal="general" vertical="bottom" textRotation="0" wrapText="false" indent="0" shrinkToFit="false"/>
      <protection locked="false" hidden="false"/>
    </xf>
    <xf numFmtId="164" fontId="56" fillId="0" borderId="0" xfId="194" applyFont="true" applyBorder="true" applyAlignment="true" applyProtection="true">
      <alignment horizontal="general" vertical="bottom" textRotation="0" wrapText="false" indent="0" shrinkToFit="false"/>
      <protection locked="true" hidden="false"/>
    </xf>
    <xf numFmtId="164" fontId="18" fillId="0" borderId="0" xfId="194" applyFont="false" applyBorder="false" applyAlignment="true" applyProtection="false">
      <alignment horizontal="general" vertical="bottom" textRotation="0" wrapText="true" indent="0" shrinkToFit="false"/>
      <protection locked="true" hidden="false"/>
    </xf>
    <xf numFmtId="164" fontId="57" fillId="0" borderId="0" xfId="194" applyFont="true" applyBorder="true" applyAlignment="true" applyProtection="true">
      <alignment horizontal="general" vertical="bottom" textRotation="0" wrapText="false" indent="0" shrinkToFit="false"/>
      <protection locked="false" hidden="false"/>
    </xf>
    <xf numFmtId="164" fontId="58" fillId="0" borderId="0" xfId="194" applyFont="true" applyBorder="true" applyAlignment="true" applyProtection="true">
      <alignment horizontal="general" vertical="bottom" textRotation="0" wrapText="false" indent="0" shrinkToFit="false"/>
      <protection locked="true" hidden="false"/>
    </xf>
    <xf numFmtId="164" fontId="59" fillId="0" borderId="0" xfId="194" applyFont="true" applyBorder="true" applyAlignment="true" applyProtection="true">
      <alignment horizontal="general" vertical="bottom" textRotation="0" wrapText="false" indent="0" shrinkToFit="false"/>
      <protection locked="true" hidden="false"/>
    </xf>
    <xf numFmtId="164" fontId="18" fillId="0" borderId="0" xfId="194" applyFont="false" applyBorder="true" applyAlignment="true" applyProtection="true">
      <alignment horizontal="general" vertical="bottom" textRotation="0" wrapText="false" indent="0" shrinkToFit="false"/>
      <protection locked="true" hidden="false"/>
    </xf>
    <xf numFmtId="164" fontId="18" fillId="0" borderId="0" xfId="194" applyFont="false" applyBorder="false" applyAlignment="true" applyProtection="true">
      <alignment horizontal="general" vertical="bottom" textRotation="0" wrapText="false" indent="0" shrinkToFit="false"/>
      <protection locked="true" hidden="false"/>
    </xf>
    <xf numFmtId="164" fontId="59" fillId="0" borderId="0" xfId="194" applyFont="true" applyBorder="true" applyAlignment="true" applyProtection="true">
      <alignment horizontal="general" vertical="bottom" textRotation="0" wrapText="false" indent="0" shrinkToFit="false"/>
      <protection locked="false" hidden="false"/>
    </xf>
    <xf numFmtId="164" fontId="60" fillId="0" borderId="0" xfId="194" applyFont="true" applyBorder="true" applyAlignment="true" applyProtection="true">
      <alignment horizontal="general" vertical="bottom" textRotation="0" wrapText="false" indent="0" shrinkToFit="false"/>
      <protection locked="true" hidden="false"/>
    </xf>
    <xf numFmtId="164" fontId="61" fillId="0" borderId="0" xfId="194" applyFont="true" applyBorder="true" applyAlignment="true" applyProtection="true">
      <alignment horizontal="general" vertical="bottom" textRotation="0" wrapText="false" indent="0" shrinkToFit="false"/>
      <protection locked="true" hidden="false"/>
    </xf>
    <xf numFmtId="164" fontId="62" fillId="0" borderId="0" xfId="194" applyFont="true" applyBorder="true" applyAlignment="true" applyProtection="true">
      <alignment horizontal="general" vertical="bottom" textRotation="0" wrapText="false" indent="0" shrinkToFit="false"/>
      <protection locked="true" hidden="false"/>
    </xf>
    <xf numFmtId="164" fontId="62" fillId="0" borderId="0" xfId="194" applyFont="true" applyBorder="true" applyAlignment="true" applyProtection="true">
      <alignment horizontal="general" vertical="bottom" textRotation="0" wrapText="false" indent="0" shrinkToFit="false"/>
      <protection locked="false" hidden="false"/>
    </xf>
    <xf numFmtId="164" fontId="60" fillId="0" borderId="12" xfId="194" applyFont="true" applyBorder="true" applyAlignment="true" applyProtection="true">
      <alignment horizontal="general" vertical="bottom" textRotation="0" wrapText="false" indent="0" shrinkToFit="false"/>
      <protection locked="true" hidden="false"/>
    </xf>
    <xf numFmtId="164" fontId="62" fillId="0" borderId="12" xfId="194" applyFont="true" applyBorder="true" applyAlignment="true" applyProtection="true">
      <alignment horizontal="general" vertical="bottom" textRotation="0" wrapText="false" indent="0" shrinkToFit="false"/>
      <protection locked="true" hidden="false"/>
    </xf>
    <xf numFmtId="164" fontId="60" fillId="0" borderId="12" xfId="194" applyFont="true" applyBorder="true" applyAlignment="true" applyProtection="true">
      <alignment horizontal="general" vertical="bottom" textRotation="0" wrapText="false" indent="0" shrinkToFit="false"/>
      <protection locked="false" hidden="false"/>
    </xf>
    <xf numFmtId="164" fontId="18" fillId="0" borderId="12" xfId="194" applyFont="false" applyBorder="true" applyAlignment="true" applyProtection="true">
      <alignment horizontal="general" vertical="bottom" textRotation="0" wrapText="false" indent="0" shrinkToFit="false"/>
      <protection locked="true" hidden="false"/>
    </xf>
    <xf numFmtId="164" fontId="18" fillId="0" borderId="13" xfId="194" applyFont="false" applyBorder="true" applyAlignment="true" applyProtection="false">
      <alignment horizontal="general" vertical="bottom" textRotation="0" wrapText="false" indent="0" shrinkToFit="false"/>
      <protection locked="true" hidden="false"/>
    </xf>
    <xf numFmtId="164" fontId="63" fillId="0" borderId="14" xfId="194" applyFont="true" applyBorder="true" applyAlignment="true" applyProtection="true">
      <alignment horizontal="center" vertical="center" textRotation="0" wrapText="false" indent="0" shrinkToFit="false"/>
      <protection locked="false" hidden="false"/>
    </xf>
    <xf numFmtId="164" fontId="64" fillId="0" borderId="15" xfId="194" applyFont="true" applyBorder="true" applyAlignment="true" applyProtection="true">
      <alignment horizontal="center" vertical="center" textRotation="0" wrapText="false" indent="0" shrinkToFit="false"/>
      <protection locked="false" hidden="false"/>
    </xf>
    <xf numFmtId="164" fontId="65" fillId="0" borderId="16" xfId="194" applyFont="true" applyBorder="true" applyAlignment="true" applyProtection="true">
      <alignment horizontal="general" vertical="bottom" textRotation="0" wrapText="false" indent="0" shrinkToFit="false"/>
      <protection locked="true" hidden="false"/>
    </xf>
    <xf numFmtId="164" fontId="66" fillId="0" borderId="16" xfId="194" applyFont="true" applyBorder="true" applyAlignment="true" applyProtection="false">
      <alignment horizontal="general" vertical="bottom" textRotation="0" wrapText="false" indent="0" shrinkToFit="false"/>
      <protection locked="true" hidden="false"/>
    </xf>
    <xf numFmtId="164" fontId="33" fillId="0" borderId="14" xfId="194" applyFont="true" applyBorder="true" applyAlignment="true" applyProtection="false">
      <alignment horizontal="center" vertical="center" textRotation="0" wrapText="true" indent="0" shrinkToFit="false"/>
      <protection locked="true" hidden="false"/>
    </xf>
    <xf numFmtId="164" fontId="67" fillId="0" borderId="14" xfId="194" applyFont="true" applyBorder="true" applyAlignment="true" applyProtection="true">
      <alignment horizontal="center" vertical="center" textRotation="0" wrapText="true" indent="0" shrinkToFit="false"/>
      <protection locked="true" hidden="false"/>
    </xf>
    <xf numFmtId="164" fontId="18" fillId="0" borderId="15" xfId="194" applyFont="false" applyBorder="true" applyAlignment="true" applyProtection="false">
      <alignment horizontal="general" vertical="bottom" textRotation="0" wrapText="false" indent="0" shrinkToFit="false"/>
      <protection locked="true" hidden="false"/>
    </xf>
    <xf numFmtId="164" fontId="65" fillId="0" borderId="14" xfId="194" applyFont="true" applyBorder="true" applyAlignment="true" applyProtection="true">
      <alignment horizontal="center" vertical="top" textRotation="0" wrapText="true" indent="0" shrinkToFit="false"/>
      <protection locked="false" hidden="false"/>
    </xf>
    <xf numFmtId="164" fontId="66" fillId="0" borderId="17" xfId="194" applyFont="true" applyBorder="true" applyAlignment="true" applyProtection="false">
      <alignment horizontal="general" vertical="bottom" textRotation="0" wrapText="false" indent="0" shrinkToFit="false"/>
      <protection locked="true" hidden="false"/>
    </xf>
    <xf numFmtId="164" fontId="65" fillId="0" borderId="18" xfId="194" applyFont="true" applyBorder="true" applyAlignment="true" applyProtection="true">
      <alignment horizontal="general" vertical="bottom" textRotation="0" wrapText="false" indent="0" shrinkToFit="false"/>
      <protection locked="true" hidden="false"/>
    </xf>
    <xf numFmtId="164" fontId="66" fillId="0" borderId="0" xfId="194" applyFont="true" applyBorder="false" applyAlignment="true" applyProtection="false">
      <alignment horizontal="general" vertical="bottom" textRotation="0" wrapText="false" indent="0" shrinkToFit="false"/>
      <protection locked="true" hidden="false"/>
    </xf>
    <xf numFmtId="164" fontId="66" fillId="0" borderId="0" xfId="194" applyFont="true" applyBorder="true" applyAlignment="true" applyProtection="false">
      <alignment horizontal="general" vertical="bottom" textRotation="0" wrapText="false" indent="0" shrinkToFit="false"/>
      <protection locked="true" hidden="false"/>
    </xf>
    <xf numFmtId="164" fontId="65" fillId="0" borderId="15" xfId="194" applyFont="true" applyBorder="true" applyAlignment="true" applyProtection="true">
      <alignment horizontal="center" vertical="top" textRotation="0" wrapText="true" indent="0" shrinkToFit="false"/>
      <protection locked="false" hidden="false"/>
    </xf>
    <xf numFmtId="164" fontId="65" fillId="0" borderId="19" xfId="194" applyFont="true" applyBorder="true" applyAlignment="true" applyProtection="true">
      <alignment horizontal="center" vertical="top" textRotation="0" wrapText="true" indent="0" shrinkToFit="false"/>
      <protection locked="false" hidden="false"/>
    </xf>
    <xf numFmtId="164" fontId="65" fillId="0" borderId="20" xfId="194" applyFont="true" applyBorder="true" applyAlignment="true" applyProtection="true">
      <alignment horizontal="center" vertical="top" textRotation="0" wrapText="true" indent="0" shrinkToFit="false"/>
      <protection locked="false" hidden="false"/>
    </xf>
    <xf numFmtId="164" fontId="66" fillId="0" borderId="21" xfId="194" applyFont="true" applyBorder="true" applyAlignment="true" applyProtection="false">
      <alignment horizontal="general" vertical="bottom" textRotation="0" wrapText="false" indent="0" shrinkToFit="false"/>
      <protection locked="true" hidden="false"/>
    </xf>
    <xf numFmtId="164" fontId="65" fillId="0" borderId="1" xfId="194" applyFont="true" applyBorder="true" applyAlignment="true" applyProtection="true">
      <alignment horizontal="center" vertical="top" textRotation="0" wrapText="true" indent="0" shrinkToFit="false"/>
      <protection locked="false" hidden="false"/>
    </xf>
    <xf numFmtId="164" fontId="68" fillId="0" borderId="19" xfId="194" applyFont="true" applyBorder="true" applyAlignment="true" applyProtection="true">
      <alignment horizontal="center" vertical="top" textRotation="0" wrapText="true" indent="0" shrinkToFit="false"/>
      <protection locked="true" hidden="false"/>
    </xf>
    <xf numFmtId="164" fontId="68" fillId="0" borderId="22" xfId="194" applyFont="true" applyBorder="true" applyAlignment="true" applyProtection="true">
      <alignment horizontal="center" vertical="top" textRotation="0" wrapText="true" indent="0" shrinkToFit="false"/>
      <protection locked="true" hidden="false"/>
    </xf>
    <xf numFmtId="164" fontId="70" fillId="0" borderId="15" xfId="194" applyFont="true" applyBorder="true" applyAlignment="true" applyProtection="true">
      <alignment horizontal="center" vertical="center" textRotation="0" wrapText="false" indent="0" shrinkToFit="false"/>
      <protection locked="true" hidden="false"/>
    </xf>
    <xf numFmtId="164" fontId="65" fillId="0" borderId="1" xfId="194" applyFont="true" applyBorder="true" applyAlignment="true" applyProtection="true">
      <alignment horizontal="right" vertical="center" textRotation="0" wrapText="false" indent="0" shrinkToFit="false"/>
      <protection locked="false" hidden="false"/>
    </xf>
    <xf numFmtId="164" fontId="65" fillId="0" borderId="16" xfId="194" applyFont="true" applyBorder="true" applyAlignment="true" applyProtection="true">
      <alignment horizontal="right" vertical="center" textRotation="0" wrapText="false" indent="0" shrinkToFit="false"/>
      <protection locked="false" hidden="false"/>
    </xf>
    <xf numFmtId="164" fontId="61" fillId="0" borderId="14" xfId="194" applyFont="true" applyBorder="true" applyAlignment="true" applyProtection="true">
      <alignment horizontal="center" vertical="center" textRotation="0" wrapText="true" indent="0" shrinkToFit="false"/>
      <protection locked="true" hidden="false"/>
    </xf>
    <xf numFmtId="164" fontId="61" fillId="0" borderId="14" xfId="194" applyFont="true" applyBorder="true" applyAlignment="true" applyProtection="true">
      <alignment horizontal="center" vertical="top" textRotation="0" wrapText="true" indent="0" shrinkToFit="false"/>
      <protection locked="true" hidden="false"/>
    </xf>
    <xf numFmtId="164" fontId="61" fillId="0" borderId="18" xfId="194" applyFont="true" applyBorder="true" applyAlignment="true" applyProtection="true">
      <alignment horizontal="general" vertical="bottom" textRotation="0" wrapText="false" indent="0" shrinkToFit="false"/>
      <protection locked="true" hidden="false"/>
    </xf>
    <xf numFmtId="164" fontId="66" fillId="0" borderId="23" xfId="194" applyFont="true" applyBorder="true" applyAlignment="true" applyProtection="false">
      <alignment horizontal="general" vertical="bottom" textRotation="0" wrapText="false" indent="0" shrinkToFit="false"/>
      <protection locked="true" hidden="false"/>
    </xf>
    <xf numFmtId="164" fontId="71" fillId="0" borderId="14" xfId="194" applyFont="true" applyBorder="true" applyAlignment="true" applyProtection="true">
      <alignment horizontal="center" vertical="top" textRotation="0" wrapText="true" indent="0" shrinkToFit="false"/>
      <protection locked="true" hidden="false"/>
    </xf>
    <xf numFmtId="164" fontId="66" fillId="0" borderId="12" xfId="194" applyFont="true" applyBorder="true" applyAlignment="true" applyProtection="false">
      <alignment horizontal="general" vertical="center" textRotation="0" wrapText="false" indent="0" shrinkToFit="false"/>
      <protection locked="true" hidden="false"/>
    </xf>
    <xf numFmtId="164" fontId="72" fillId="0" borderId="24" xfId="194" applyFont="true" applyBorder="true" applyAlignment="true" applyProtection="true">
      <alignment horizontal="center" vertical="center" textRotation="0" wrapText="true" indent="0" shrinkToFit="false"/>
      <protection locked="true" hidden="false"/>
    </xf>
    <xf numFmtId="164" fontId="61" fillId="0" borderId="19" xfId="194" applyFont="true" applyBorder="true" applyAlignment="true" applyProtection="true">
      <alignment horizontal="center" vertical="center" textRotation="0" wrapText="true" indent="0" shrinkToFit="false"/>
      <protection locked="true" hidden="false"/>
    </xf>
    <xf numFmtId="164" fontId="72" fillId="0" borderId="19" xfId="194" applyFont="true" applyBorder="true" applyAlignment="true" applyProtection="true">
      <alignment horizontal="center" vertical="center" textRotation="0" wrapText="true" indent="0" shrinkToFit="false"/>
      <protection locked="true" hidden="false"/>
    </xf>
    <xf numFmtId="164" fontId="62" fillId="0" borderId="19" xfId="194" applyFont="true" applyBorder="true" applyAlignment="true" applyProtection="true">
      <alignment horizontal="center" vertical="center" textRotation="0" wrapText="true" indent="0" shrinkToFit="false"/>
      <protection locked="true" hidden="false"/>
    </xf>
    <xf numFmtId="164" fontId="65" fillId="0" borderId="21" xfId="194" applyFont="true" applyBorder="true" applyAlignment="true" applyProtection="true">
      <alignment horizontal="general" vertical="bottom" textRotation="0" wrapText="false" indent="0" shrinkToFit="false"/>
      <protection locked="false" hidden="false"/>
    </xf>
    <xf numFmtId="164" fontId="73" fillId="0" borderId="19" xfId="194" applyFont="true" applyBorder="true" applyAlignment="true" applyProtection="true">
      <alignment horizontal="center" vertical="center" textRotation="0" wrapText="true" indent="0" shrinkToFit="false"/>
      <protection locked="true" hidden="false"/>
    </xf>
    <xf numFmtId="164" fontId="61" fillId="0" borderId="1" xfId="194" applyFont="true" applyBorder="true" applyAlignment="true" applyProtection="true">
      <alignment horizontal="center" vertical="center" textRotation="0" wrapText="true" indent="0" shrinkToFit="false"/>
      <protection locked="true" hidden="false"/>
    </xf>
    <xf numFmtId="164" fontId="61" fillId="0" borderId="22" xfId="194" applyFont="true" applyBorder="true" applyAlignment="true" applyProtection="true">
      <alignment horizontal="center" vertical="center" textRotation="0" wrapText="true" indent="0" shrinkToFit="false"/>
      <protection locked="true" hidden="false"/>
    </xf>
    <xf numFmtId="173" fontId="74" fillId="0" borderId="0" xfId="314" applyFont="true" applyBorder="true" applyAlignment="true" applyProtection="true">
      <alignment horizontal="center" vertical="center" textRotation="0" wrapText="false" indent="0" shrinkToFit="false"/>
      <protection locked="false" hidden="false"/>
    </xf>
    <xf numFmtId="164" fontId="75" fillId="0" borderId="25" xfId="194" applyFont="true" applyBorder="true" applyAlignment="true" applyProtection="false">
      <alignment horizontal="center" vertical="center" textRotation="255" wrapText="false" indent="0" shrinkToFit="false"/>
      <protection locked="true" hidden="false"/>
    </xf>
    <xf numFmtId="164" fontId="76" fillId="0" borderId="26" xfId="194" applyFont="true" applyBorder="true" applyAlignment="true" applyProtection="true">
      <alignment horizontal="general" vertical="bottom" textRotation="0" wrapText="false" indent="0" shrinkToFit="false"/>
      <protection locked="false" hidden="false"/>
    </xf>
    <xf numFmtId="164" fontId="76" fillId="0" borderId="16" xfId="194" applyFont="true" applyBorder="true" applyAlignment="true" applyProtection="true">
      <alignment horizontal="general" vertical="bottom" textRotation="0" wrapText="false" indent="0" shrinkToFit="false"/>
      <protection locked="false" hidden="false"/>
    </xf>
    <xf numFmtId="174" fontId="77" fillId="0" borderId="0" xfId="194" applyFont="true" applyBorder="true" applyAlignment="true" applyProtection="true">
      <alignment horizontal="general" vertical="bottom" textRotation="0" wrapText="false" indent="0" shrinkToFit="false"/>
      <protection locked="false" hidden="false"/>
    </xf>
    <xf numFmtId="164" fontId="77" fillId="0" borderId="25" xfId="194" applyFont="true" applyBorder="true" applyAlignment="true" applyProtection="true">
      <alignment horizontal="general" vertical="bottom" textRotation="0" wrapText="false" indent="0" shrinkToFit="false"/>
      <protection locked="false" hidden="false"/>
    </xf>
    <xf numFmtId="175" fontId="78" fillId="0" borderId="18" xfId="194" applyFont="true" applyBorder="true" applyAlignment="true" applyProtection="true">
      <alignment horizontal="right" vertical="bottom" textRotation="0" wrapText="false" indent="0" shrinkToFit="false"/>
      <protection locked="false" hidden="false"/>
    </xf>
    <xf numFmtId="175" fontId="78" fillId="0" borderId="27" xfId="194" applyFont="true" applyBorder="true" applyAlignment="true" applyProtection="true">
      <alignment horizontal="right" vertical="bottom" textRotation="0" wrapText="false" indent="0" shrinkToFit="false"/>
      <protection locked="false" hidden="false"/>
    </xf>
    <xf numFmtId="175" fontId="78" fillId="0" borderId="28" xfId="194" applyFont="true" applyBorder="true" applyAlignment="true" applyProtection="true">
      <alignment horizontal="right" vertical="bottom" textRotation="0" wrapText="false" indent="0" shrinkToFit="false"/>
      <protection locked="false" hidden="false"/>
    </xf>
    <xf numFmtId="175" fontId="78" fillId="0" borderId="29" xfId="194" applyFont="true" applyBorder="true" applyAlignment="true" applyProtection="true">
      <alignment horizontal="right" vertical="bottom" textRotation="0" wrapText="false" indent="0" shrinkToFit="false"/>
      <protection locked="false" hidden="false"/>
    </xf>
    <xf numFmtId="175" fontId="79" fillId="0" borderId="28" xfId="194" applyFont="true" applyBorder="true" applyAlignment="true" applyProtection="true">
      <alignment horizontal="right" vertical="bottom" textRotation="0" wrapText="false" indent="0" shrinkToFit="false"/>
      <protection locked="true" hidden="false"/>
    </xf>
    <xf numFmtId="175" fontId="78" fillId="0" borderId="30" xfId="194" applyFont="true" applyBorder="true" applyAlignment="true" applyProtection="true">
      <alignment horizontal="right" vertical="bottom" textRotation="0" wrapText="false" indent="0" shrinkToFit="false"/>
      <protection locked="false" hidden="false"/>
    </xf>
    <xf numFmtId="175" fontId="78" fillId="0" borderId="0" xfId="194" applyFont="true" applyBorder="true" applyAlignment="true" applyProtection="true">
      <alignment horizontal="right" vertical="bottom" textRotation="0" wrapText="false" indent="0" shrinkToFit="false"/>
      <protection locked="false" hidden="false"/>
    </xf>
    <xf numFmtId="176" fontId="78" fillId="0" borderId="28" xfId="194" applyFont="true" applyBorder="true" applyAlignment="true" applyProtection="true">
      <alignment horizontal="right" vertical="bottom" textRotation="0" wrapText="false" indent="0" shrinkToFit="false"/>
      <protection locked="false" hidden="false"/>
    </xf>
    <xf numFmtId="175" fontId="78" fillId="0" borderId="31" xfId="194" applyFont="true" applyBorder="true" applyAlignment="true" applyProtection="true">
      <alignment horizontal="right" vertical="bottom" textRotation="0" wrapText="false" indent="0" shrinkToFit="false"/>
      <protection locked="false" hidden="false"/>
    </xf>
    <xf numFmtId="177" fontId="67" fillId="24" borderId="18" xfId="208" applyFont="true" applyBorder="true" applyAlignment="true" applyProtection="true">
      <alignment horizontal="left" vertical="bottom" textRotation="0" wrapText="false" indent="0" shrinkToFit="false"/>
      <protection locked="false" hidden="false"/>
    </xf>
    <xf numFmtId="178" fontId="67" fillId="24" borderId="23" xfId="208" applyFont="true" applyBorder="true" applyAlignment="true" applyProtection="true">
      <alignment horizontal="left" vertical="bottom" textRotation="0" wrapText="false" indent="0" shrinkToFit="false"/>
      <protection locked="false" hidden="false"/>
    </xf>
    <xf numFmtId="164" fontId="80" fillId="0" borderId="15" xfId="194" applyFont="true" applyBorder="true" applyAlignment="true" applyProtection="false">
      <alignment horizontal="center" vertical="center" textRotation="90" wrapText="false" indent="0" shrinkToFit="false"/>
      <protection locked="true" hidden="false"/>
    </xf>
    <xf numFmtId="164" fontId="77" fillId="0" borderId="18" xfId="194" applyFont="true" applyBorder="true" applyAlignment="true" applyProtection="true">
      <alignment horizontal="general" vertical="bottom" textRotation="0" wrapText="false" indent="0" shrinkToFit="false"/>
      <protection locked="false" hidden="false"/>
    </xf>
    <xf numFmtId="164" fontId="77" fillId="0" borderId="0" xfId="194" applyFont="true" applyBorder="true" applyAlignment="true" applyProtection="true">
      <alignment horizontal="general" vertical="bottom" textRotation="0" wrapText="false" indent="0" shrinkToFit="false"/>
      <protection locked="false" hidden="false"/>
    </xf>
    <xf numFmtId="164" fontId="77" fillId="0" borderId="23" xfId="194" applyFont="true" applyBorder="true" applyAlignment="true" applyProtection="true">
      <alignment horizontal="general" vertical="bottom" textRotation="0" wrapText="false" indent="0" shrinkToFit="false"/>
      <protection locked="false" hidden="false"/>
    </xf>
    <xf numFmtId="175" fontId="78" fillId="0" borderId="17" xfId="194" applyFont="true" applyBorder="true" applyAlignment="true" applyProtection="true">
      <alignment horizontal="right" vertical="bottom" textRotation="0" wrapText="false" indent="0" shrinkToFit="false"/>
      <protection locked="false" hidden="false"/>
    </xf>
    <xf numFmtId="164" fontId="76" fillId="0" borderId="18" xfId="194" applyFont="true" applyBorder="true" applyAlignment="true" applyProtection="true">
      <alignment horizontal="general" vertical="bottom" textRotation="0" wrapText="false" indent="0" shrinkToFit="false"/>
      <protection locked="false" hidden="false"/>
    </xf>
    <xf numFmtId="164" fontId="76" fillId="0" borderId="0" xfId="194" applyFont="true" applyBorder="true" applyAlignment="true" applyProtection="true">
      <alignment horizontal="general" vertical="bottom" textRotation="0" wrapText="false" indent="0" shrinkToFit="false"/>
      <protection locked="false" hidden="false"/>
    </xf>
    <xf numFmtId="179" fontId="81" fillId="0" borderId="0" xfId="194" applyFont="true" applyBorder="false" applyAlignment="true" applyProtection="false">
      <alignment horizontal="left" vertical="bottom" textRotation="0" wrapText="false" indent="0" shrinkToFit="false"/>
      <protection locked="true" hidden="false"/>
    </xf>
    <xf numFmtId="179" fontId="81" fillId="0" borderId="23" xfId="194" applyFont="true" applyBorder="true" applyAlignment="true" applyProtection="false">
      <alignment horizontal="left" vertical="bottom" textRotation="0" wrapText="false" indent="0" shrinkToFit="false"/>
      <protection locked="true" hidden="false"/>
    </xf>
    <xf numFmtId="180" fontId="67" fillId="24" borderId="18" xfId="208" applyFont="true" applyBorder="true" applyAlignment="true" applyProtection="true">
      <alignment horizontal="left" vertical="bottom" textRotation="0" wrapText="false" indent="0" shrinkToFit="false"/>
      <protection locked="false" hidden="false"/>
    </xf>
    <xf numFmtId="179" fontId="75" fillId="0" borderId="0" xfId="194" applyFont="true" applyBorder="false" applyAlignment="true" applyProtection="false">
      <alignment horizontal="left" vertical="bottom" textRotation="0" wrapText="false" indent="0" shrinkToFit="false"/>
      <protection locked="true" hidden="false"/>
    </xf>
    <xf numFmtId="179" fontId="77" fillId="0" borderId="0" xfId="194" applyFont="true" applyBorder="true" applyAlignment="true" applyProtection="true">
      <alignment horizontal="general" vertical="bottom" textRotation="0" wrapText="false" indent="0" shrinkToFit="false"/>
      <protection locked="false" hidden="false"/>
    </xf>
    <xf numFmtId="181" fontId="67" fillId="24" borderId="18" xfId="208" applyFont="true" applyBorder="true" applyAlignment="true" applyProtection="true">
      <alignment horizontal="left" vertical="bottom" textRotation="0" wrapText="false" indent="0" shrinkToFit="false"/>
      <protection locked="false" hidden="false"/>
    </xf>
    <xf numFmtId="179" fontId="76" fillId="0" borderId="0" xfId="194" applyFont="true" applyBorder="true" applyAlignment="true" applyProtection="true">
      <alignment horizontal="left" vertical="bottom" textRotation="0" wrapText="false" indent="0" shrinkToFit="false"/>
      <protection locked="false" hidden="false"/>
    </xf>
    <xf numFmtId="164" fontId="81" fillId="0" borderId="0" xfId="194" applyFont="true" applyBorder="false" applyAlignment="true" applyProtection="false">
      <alignment horizontal="center" vertical="bottom" textRotation="180" wrapText="false" indent="0" shrinkToFit="false"/>
      <protection locked="true" hidden="false"/>
    </xf>
    <xf numFmtId="164" fontId="81" fillId="0" borderId="0" xfId="194" applyFont="true" applyBorder="false" applyAlignment="true" applyProtection="false">
      <alignment horizontal="center" vertical="bottom" textRotation="0" wrapText="false" indent="0" shrinkToFit="false"/>
      <protection locked="true" hidden="false"/>
    </xf>
    <xf numFmtId="164" fontId="75" fillId="0" borderId="0" xfId="194" applyFont="true" applyBorder="false" applyAlignment="true" applyProtection="false">
      <alignment horizontal="center" vertical="bottom" textRotation="0" wrapText="false" indent="0" shrinkToFit="false"/>
      <protection locked="true" hidden="false"/>
    </xf>
    <xf numFmtId="179" fontId="77" fillId="0" borderId="0" xfId="194" applyFont="true" applyBorder="true" applyAlignment="true" applyProtection="true">
      <alignment horizontal="left" vertical="bottom" textRotation="0" wrapText="false" indent="0" shrinkToFit="false"/>
      <protection locked="false" hidden="false"/>
    </xf>
    <xf numFmtId="164" fontId="75" fillId="0" borderId="0" xfId="194" applyFont="true" applyBorder="false" applyAlignment="true" applyProtection="false">
      <alignment horizontal="center" vertical="bottom" textRotation="180" wrapText="false" indent="0" shrinkToFit="false"/>
      <protection locked="true" hidden="false"/>
    </xf>
    <xf numFmtId="164" fontId="18" fillId="0" borderId="23" xfId="194" applyFont="false" applyBorder="true" applyAlignment="true" applyProtection="false">
      <alignment horizontal="center" vertical="center" textRotation="255" wrapText="false" indent="0" shrinkToFit="false"/>
      <protection locked="true" hidden="false"/>
    </xf>
    <xf numFmtId="173" fontId="52" fillId="0" borderId="0" xfId="194" applyFont="true" applyBorder="false" applyAlignment="true" applyProtection="false">
      <alignment horizontal="right" vertical="bottom" textRotation="0" wrapText="false" indent="0" shrinkToFit="false"/>
      <protection locked="true" hidden="false"/>
    </xf>
    <xf numFmtId="164" fontId="18" fillId="0" borderId="32" xfId="194" applyFont="false" applyBorder="true" applyAlignment="true" applyProtection="false">
      <alignment horizontal="center" vertical="center" textRotation="255" wrapText="false" indent="0" shrinkToFit="false"/>
      <protection locked="true" hidden="false"/>
    </xf>
    <xf numFmtId="164" fontId="77" fillId="0" borderId="33" xfId="194" applyFont="true" applyBorder="true" applyAlignment="true" applyProtection="true">
      <alignment horizontal="general" vertical="bottom" textRotation="0" wrapText="false" indent="0" shrinkToFit="false"/>
      <protection locked="false" hidden="false"/>
    </xf>
    <xf numFmtId="164" fontId="77" fillId="0" borderId="12" xfId="194" applyFont="true" applyBorder="true" applyAlignment="true" applyProtection="true">
      <alignment horizontal="general" vertical="bottom" textRotation="0" wrapText="false" indent="0" shrinkToFit="false"/>
      <protection locked="false" hidden="false"/>
    </xf>
    <xf numFmtId="164" fontId="77" fillId="0" borderId="32" xfId="194" applyFont="true" applyBorder="true" applyAlignment="true" applyProtection="true">
      <alignment horizontal="general" vertical="bottom" textRotation="0" wrapText="false" indent="0" shrinkToFit="false"/>
      <protection locked="false" hidden="false"/>
    </xf>
    <xf numFmtId="180" fontId="77" fillId="0" borderId="33" xfId="194" applyFont="true" applyBorder="true" applyAlignment="true" applyProtection="true">
      <alignment horizontal="general" vertical="bottom" textRotation="0" wrapText="false" indent="0" shrinkToFit="false"/>
      <protection locked="false" hidden="false"/>
    </xf>
    <xf numFmtId="180" fontId="77" fillId="0" borderId="34" xfId="194" applyFont="true" applyBorder="true" applyAlignment="true" applyProtection="true">
      <alignment horizontal="general" vertical="bottom" textRotation="0" wrapText="false" indent="0" shrinkToFit="false"/>
      <protection locked="false" hidden="false"/>
    </xf>
    <xf numFmtId="180" fontId="77" fillId="0" borderId="35" xfId="194" applyFont="true" applyBorder="true" applyAlignment="true" applyProtection="true">
      <alignment horizontal="general" vertical="bottom" textRotation="0" wrapText="false" indent="0" shrinkToFit="false"/>
      <protection locked="false" hidden="false"/>
    </xf>
    <xf numFmtId="182" fontId="81" fillId="0" borderId="35" xfId="194" applyFont="true" applyBorder="true" applyAlignment="true" applyProtection="true">
      <alignment horizontal="general" vertical="bottom" textRotation="0" wrapText="false" indent="0" shrinkToFit="false"/>
      <protection locked="true" hidden="false"/>
    </xf>
    <xf numFmtId="180" fontId="77" fillId="0" borderId="36" xfId="194" applyFont="true" applyBorder="true" applyAlignment="true" applyProtection="true">
      <alignment horizontal="general" vertical="bottom" textRotation="0" wrapText="false" indent="0" shrinkToFit="false"/>
      <protection locked="false" hidden="false"/>
    </xf>
    <xf numFmtId="180" fontId="77" fillId="0" borderId="12" xfId="194" applyFont="true" applyBorder="true" applyAlignment="true" applyProtection="true">
      <alignment horizontal="general" vertical="bottom" textRotation="0" wrapText="false" indent="0" shrinkToFit="false"/>
      <protection locked="false" hidden="false"/>
    </xf>
    <xf numFmtId="180" fontId="77" fillId="0" borderId="34" xfId="194" applyFont="true" applyBorder="true" applyAlignment="true" applyProtection="true">
      <alignment horizontal="right" vertical="bottom" textRotation="0" wrapText="false" indent="0" shrinkToFit="false"/>
      <protection locked="false" hidden="false"/>
    </xf>
    <xf numFmtId="180" fontId="77" fillId="0" borderId="21" xfId="194" applyFont="true" applyBorder="true" applyAlignment="true" applyProtection="true">
      <alignment horizontal="general" vertical="bottom" textRotation="0" wrapText="false" indent="0" shrinkToFit="false"/>
      <protection locked="false" hidden="false"/>
    </xf>
    <xf numFmtId="183" fontId="67" fillId="0" borderId="33" xfId="194" applyFont="true" applyBorder="true" applyAlignment="true" applyProtection="true">
      <alignment horizontal="left" vertical="bottom" textRotation="0" wrapText="false" indent="0" shrinkToFit="false"/>
      <protection locked="false" hidden="false"/>
    </xf>
    <xf numFmtId="164" fontId="67" fillId="0" borderId="32" xfId="194" applyFont="true" applyBorder="true" applyAlignment="true" applyProtection="true">
      <alignment horizontal="left" vertical="bottom" textRotation="0" wrapText="false" indent="0" shrinkToFit="false"/>
      <protection locked="false" hidden="false"/>
    </xf>
    <xf numFmtId="164" fontId="75" fillId="0" borderId="13" xfId="194" applyFont="true" applyBorder="true" applyAlignment="true" applyProtection="false">
      <alignment horizontal="center" vertical="center" textRotation="255" wrapText="false" indent="0" shrinkToFit="false"/>
      <protection locked="true" hidden="false"/>
    </xf>
    <xf numFmtId="184" fontId="78" fillId="0" borderId="18" xfId="194" applyFont="true" applyBorder="true" applyAlignment="true" applyProtection="true">
      <alignment horizontal="right" vertical="bottom" textRotation="0" wrapText="false" indent="0" shrinkToFit="false"/>
      <protection locked="false" hidden="false"/>
    </xf>
    <xf numFmtId="184" fontId="78" fillId="0" borderId="27" xfId="194" applyFont="true" applyBorder="true" applyAlignment="true" applyProtection="true">
      <alignment horizontal="right" vertical="bottom" textRotation="0" wrapText="false" indent="0" shrinkToFit="false"/>
      <protection locked="false" hidden="false"/>
    </xf>
    <xf numFmtId="184" fontId="78" fillId="0" borderId="28" xfId="194" applyFont="true" applyBorder="true" applyAlignment="true" applyProtection="true">
      <alignment horizontal="right" vertical="bottom" textRotation="0" wrapText="false" indent="0" shrinkToFit="false"/>
      <protection locked="false" hidden="false"/>
    </xf>
    <xf numFmtId="184" fontId="78" fillId="0" borderId="29" xfId="194" applyFont="true" applyBorder="true" applyAlignment="true" applyProtection="true">
      <alignment horizontal="right" vertical="bottom" textRotation="0" wrapText="false" indent="0" shrinkToFit="false"/>
      <protection locked="false" hidden="false"/>
    </xf>
    <xf numFmtId="184" fontId="78" fillId="0" borderId="37" xfId="194" applyFont="true" applyBorder="true" applyAlignment="true" applyProtection="true">
      <alignment horizontal="right" vertical="bottom" textRotation="0" wrapText="false" indent="0" shrinkToFit="false"/>
      <protection locked="false" hidden="false"/>
    </xf>
    <xf numFmtId="184" fontId="78" fillId="0" borderId="38" xfId="194" applyFont="true" applyBorder="true" applyAlignment="true" applyProtection="true">
      <alignment horizontal="right" vertical="bottom" textRotation="0" wrapText="false" indent="0" shrinkToFit="false"/>
      <protection locked="false" hidden="false"/>
    </xf>
    <xf numFmtId="184" fontId="78" fillId="0" borderId="17" xfId="194" applyFont="true" applyBorder="true" applyAlignment="true" applyProtection="true">
      <alignment horizontal="right" vertical="bottom" textRotation="0" wrapText="false" indent="0" shrinkToFit="false"/>
      <protection locked="false" hidden="false"/>
    </xf>
    <xf numFmtId="164" fontId="80" fillId="0" borderId="26" xfId="194" applyFont="true" applyBorder="true" applyAlignment="true" applyProtection="false">
      <alignment horizontal="center" vertical="center" textRotation="90" wrapText="false" indent="0" shrinkToFit="false"/>
      <protection locked="true" hidden="false"/>
    </xf>
    <xf numFmtId="184" fontId="78" fillId="0" borderId="30" xfId="194" applyFont="true" applyBorder="true" applyAlignment="true" applyProtection="true">
      <alignment horizontal="right" vertical="bottom" textRotation="0" wrapText="false" indent="0" shrinkToFit="false"/>
      <protection locked="false" hidden="false"/>
    </xf>
    <xf numFmtId="185" fontId="78" fillId="0" borderId="27" xfId="194" applyFont="true" applyBorder="true" applyAlignment="true" applyProtection="true">
      <alignment horizontal="right" vertical="bottom" textRotation="0" wrapText="false" indent="0" shrinkToFit="false"/>
      <protection locked="false" hidden="false"/>
    </xf>
    <xf numFmtId="185" fontId="78" fillId="0" borderId="28" xfId="194" applyFont="true" applyBorder="true" applyAlignment="true" applyProtection="true">
      <alignment horizontal="right" vertical="bottom" textRotation="0" wrapText="false" indent="0" shrinkToFit="false"/>
      <protection locked="false" hidden="false"/>
    </xf>
    <xf numFmtId="184" fontId="79" fillId="0" borderId="28" xfId="194" applyFont="true" applyBorder="true" applyAlignment="true" applyProtection="true">
      <alignment horizontal="right" vertical="bottom" textRotation="0" wrapText="false" indent="0" shrinkToFit="false"/>
      <protection locked="true" hidden="false"/>
    </xf>
    <xf numFmtId="184" fontId="78" fillId="0" borderId="18" xfId="194" applyFont="true" applyBorder="true" applyAlignment="true" applyProtection="true">
      <alignment horizontal="right" vertical="bottom" textRotation="0" wrapText="false" indent="0" shrinkToFit="false"/>
      <protection locked="true" hidden="false"/>
    </xf>
    <xf numFmtId="184" fontId="78" fillId="0" borderId="27" xfId="194" applyFont="true" applyBorder="true" applyAlignment="true" applyProtection="true">
      <alignment horizontal="right" vertical="bottom" textRotation="0" wrapText="false" indent="0" shrinkToFit="false"/>
      <protection locked="true" hidden="false"/>
    </xf>
    <xf numFmtId="184" fontId="78" fillId="0" borderId="28" xfId="194" applyFont="true" applyBorder="true" applyAlignment="true" applyProtection="true">
      <alignment horizontal="right" vertical="bottom" textRotation="0" wrapText="false" indent="0" shrinkToFit="false"/>
      <protection locked="true" hidden="false"/>
    </xf>
    <xf numFmtId="184" fontId="78" fillId="0" borderId="30" xfId="194" applyFont="true" applyBorder="true" applyAlignment="true" applyProtection="true">
      <alignment horizontal="right" vertical="bottom" textRotation="0" wrapText="false" indent="0" shrinkToFit="false"/>
      <protection locked="true" hidden="false"/>
    </xf>
    <xf numFmtId="184" fontId="78" fillId="0" borderId="38" xfId="194" applyFont="true" applyBorder="true" applyAlignment="true" applyProtection="true">
      <alignment horizontal="right" vertical="bottom" textRotation="0" wrapText="false" indent="0" shrinkToFit="false"/>
      <protection locked="true" hidden="false"/>
    </xf>
    <xf numFmtId="185" fontId="78" fillId="0" borderId="28" xfId="194" applyFont="true" applyBorder="true" applyAlignment="true" applyProtection="true">
      <alignment horizontal="right" vertical="bottom" textRotation="0" wrapText="false" indent="0" shrinkToFit="false"/>
      <protection locked="true" hidden="false"/>
    </xf>
    <xf numFmtId="184" fontId="79" fillId="0" borderId="18" xfId="194" applyFont="true" applyBorder="true" applyAlignment="true" applyProtection="true">
      <alignment horizontal="right" vertical="bottom" textRotation="0" wrapText="false" indent="0" shrinkToFit="false"/>
      <protection locked="true" hidden="false"/>
    </xf>
    <xf numFmtId="184" fontId="79" fillId="0" borderId="27" xfId="194" applyFont="true" applyBorder="true" applyAlignment="true" applyProtection="true">
      <alignment horizontal="right" vertical="bottom" textRotation="0" wrapText="false" indent="0" shrinkToFit="false"/>
      <protection locked="true" hidden="false"/>
    </xf>
    <xf numFmtId="184" fontId="79" fillId="0" borderId="30" xfId="194" applyFont="true" applyBorder="true" applyAlignment="true" applyProtection="true">
      <alignment horizontal="right" vertical="bottom" textRotation="0" wrapText="false" indent="0" shrinkToFit="false"/>
      <protection locked="true" hidden="false"/>
    </xf>
    <xf numFmtId="184" fontId="79" fillId="0" borderId="38" xfId="194" applyFont="true" applyBorder="true" applyAlignment="true" applyProtection="true">
      <alignment horizontal="right" vertical="bottom" textRotation="0" wrapText="false" indent="0" shrinkToFit="false"/>
      <protection locked="true" hidden="false"/>
    </xf>
    <xf numFmtId="184" fontId="79" fillId="0" borderId="17" xfId="194" applyFont="true" applyBorder="true" applyAlignment="true" applyProtection="true">
      <alignment horizontal="right" vertical="bottom" textRotation="0" wrapText="false" indent="0" shrinkToFit="false"/>
      <protection locked="true" hidden="false"/>
    </xf>
    <xf numFmtId="185" fontId="79" fillId="0" borderId="27" xfId="194" applyFont="true" applyBorder="true" applyAlignment="true" applyProtection="true">
      <alignment horizontal="right" vertical="bottom" textRotation="0" wrapText="false" indent="0" shrinkToFit="false"/>
      <protection locked="true" hidden="false"/>
    </xf>
    <xf numFmtId="164" fontId="60" fillId="0" borderId="33" xfId="194" applyFont="true" applyBorder="true" applyAlignment="true" applyProtection="true">
      <alignment horizontal="general" vertical="bottom" textRotation="0" wrapText="false" indent="0" shrinkToFit="false"/>
      <protection locked="false" hidden="false"/>
    </xf>
    <xf numFmtId="164" fontId="60" fillId="0" borderId="32" xfId="194" applyFont="true" applyBorder="true" applyAlignment="true" applyProtection="true">
      <alignment horizontal="general" vertical="bottom" textRotation="0" wrapText="false" indent="0" shrinkToFit="false"/>
      <protection locked="false" hidden="false"/>
    </xf>
    <xf numFmtId="170" fontId="79" fillId="0" borderId="33" xfId="194" applyFont="true" applyBorder="true" applyAlignment="true" applyProtection="true">
      <alignment horizontal="right" vertical="bottom" textRotation="0" wrapText="false" indent="0" shrinkToFit="false"/>
      <protection locked="true" hidden="false"/>
    </xf>
    <xf numFmtId="170" fontId="79" fillId="0" borderId="34" xfId="194" applyFont="true" applyBorder="true" applyAlignment="true" applyProtection="true">
      <alignment horizontal="right" vertical="bottom" textRotation="0" wrapText="false" indent="0" shrinkToFit="false"/>
      <protection locked="true" hidden="false"/>
    </xf>
    <xf numFmtId="170" fontId="79" fillId="0" borderId="35" xfId="194" applyFont="true" applyBorder="true" applyAlignment="true" applyProtection="true">
      <alignment horizontal="right" vertical="bottom" textRotation="0" wrapText="false" indent="0" shrinkToFit="false"/>
      <protection locked="true" hidden="false"/>
    </xf>
    <xf numFmtId="170" fontId="79" fillId="0" borderId="36" xfId="194" applyFont="true" applyBorder="true" applyAlignment="true" applyProtection="true">
      <alignment horizontal="right" vertical="bottom" textRotation="0" wrapText="false" indent="0" shrinkToFit="false"/>
      <protection locked="true" hidden="false"/>
    </xf>
    <xf numFmtId="170" fontId="79" fillId="0" borderId="39" xfId="194" applyFont="true" applyBorder="true" applyAlignment="true" applyProtection="true">
      <alignment horizontal="right" vertical="bottom" textRotation="0" wrapText="false" indent="0" shrinkToFit="false"/>
      <protection locked="true" hidden="false"/>
    </xf>
    <xf numFmtId="170" fontId="79" fillId="0" borderId="21" xfId="194" applyFont="true" applyBorder="true" applyAlignment="true" applyProtection="true">
      <alignment horizontal="right" vertical="bottom" textRotation="0" wrapText="false" indent="0" shrinkToFit="false"/>
      <protection locked="true" hidden="false"/>
    </xf>
    <xf numFmtId="183" fontId="83" fillId="0" borderId="33" xfId="194" applyFont="true" applyBorder="true" applyAlignment="true" applyProtection="true">
      <alignment horizontal="left" vertical="bottom" textRotation="0" wrapText="false" indent="0" shrinkToFit="false"/>
      <protection locked="false" hidden="false"/>
    </xf>
    <xf numFmtId="164" fontId="83" fillId="0" borderId="32" xfId="194" applyFont="true" applyBorder="true" applyAlignment="true" applyProtection="true">
      <alignment horizontal="left" vertical="bottom" textRotation="0" wrapText="false" indent="0" shrinkToFit="false"/>
      <protection locked="false" hidden="false"/>
    </xf>
    <xf numFmtId="164" fontId="18" fillId="0" borderId="33" xfId="194" applyFont="false" applyBorder="true" applyAlignment="true" applyProtection="false">
      <alignment horizontal="general" vertical="bottom" textRotation="90" wrapText="false" indent="0" shrinkToFit="false"/>
      <protection locked="true" hidden="false"/>
    </xf>
    <xf numFmtId="164" fontId="64" fillId="0" borderId="16" xfId="194" applyFont="true" applyBorder="true" applyAlignment="true" applyProtection="true">
      <alignment horizontal="general" vertical="bottom" textRotation="0" wrapText="false" indent="0" shrinkToFit="false"/>
      <protection locked="false" hidden="false"/>
    </xf>
    <xf numFmtId="164" fontId="60" fillId="0" borderId="16" xfId="194" applyFont="true" applyBorder="true" applyAlignment="true" applyProtection="true">
      <alignment horizontal="general" vertical="bottom" textRotation="0" wrapText="false" indent="0" shrinkToFit="false"/>
      <protection locked="true" hidden="false"/>
    </xf>
    <xf numFmtId="164" fontId="62" fillId="0" borderId="16" xfId="194" applyFont="true" applyBorder="true" applyAlignment="true" applyProtection="true">
      <alignment horizontal="general" vertical="bottom" textRotation="0" wrapText="false" indent="0" shrinkToFit="false"/>
      <protection locked="false" hidden="false"/>
    </xf>
    <xf numFmtId="164" fontId="84" fillId="0" borderId="0" xfId="194" applyFont="true" applyBorder="true" applyAlignment="true" applyProtection="true">
      <alignment horizontal="general" vertical="bottom" textRotation="0" wrapText="false" indent="0" shrinkToFit="false"/>
      <protection locked="false" hidden="false"/>
    </xf>
    <xf numFmtId="164" fontId="64" fillId="0" borderId="0" xfId="194" applyFont="true" applyBorder="true" applyAlignment="true" applyProtection="true">
      <alignment horizontal="general" vertical="bottom" textRotation="0" wrapText="false" indent="0" shrinkToFit="false"/>
      <protection locked="false" hidden="false"/>
    </xf>
    <xf numFmtId="172" fontId="18" fillId="0" borderId="0" xfId="194" applyFont="false" applyBorder="false" applyAlignment="true" applyProtection="false">
      <alignment horizontal="general" vertical="bottom" textRotation="0" wrapText="false" indent="0" shrinkToFit="false"/>
      <protection locked="true" hidden="false"/>
    </xf>
    <xf numFmtId="174" fontId="18" fillId="0" borderId="0" xfId="194" applyFont="false" applyBorder="true" applyAlignment="true" applyProtection="false">
      <alignment horizontal="center" vertical="bottom" textRotation="0" wrapText="false" indent="0" shrinkToFit="false"/>
      <protection locked="true" hidden="false"/>
    </xf>
    <xf numFmtId="164" fontId="17" fillId="0" borderId="0" xfId="287" applyFont="true" applyBorder="false" applyAlignment="false" applyProtection="false">
      <alignment horizontal="general" vertical="bottom" textRotation="0" wrapText="false" indent="0" shrinkToFit="false"/>
      <protection locked="true" hidden="false"/>
    </xf>
    <xf numFmtId="164" fontId="17" fillId="24" borderId="0" xfId="287" applyFont="false" applyBorder="false" applyAlignment="false" applyProtection="false">
      <alignment horizontal="general" vertical="bottom" textRotation="0" wrapText="false" indent="0" shrinkToFit="false"/>
      <protection locked="true" hidden="false"/>
    </xf>
    <xf numFmtId="164" fontId="17" fillId="24" borderId="0" xfId="287" applyFont="false" applyBorder="true" applyAlignment="false" applyProtection="false">
      <alignment horizontal="general" vertical="bottom" textRotation="0" wrapText="false" indent="0" shrinkToFit="false"/>
      <protection locked="true" hidden="false"/>
    </xf>
    <xf numFmtId="164" fontId="85" fillId="0" borderId="0" xfId="287" applyFont="true" applyBorder="false" applyAlignment="false" applyProtection="false">
      <alignment horizontal="general" vertical="bottom" textRotation="0" wrapText="false" indent="0" shrinkToFit="false"/>
      <protection locked="true" hidden="false"/>
    </xf>
    <xf numFmtId="164" fontId="86" fillId="24" borderId="0" xfId="287" applyFont="true" applyBorder="false" applyAlignment="false" applyProtection="false">
      <alignment horizontal="general" vertical="bottom" textRotation="0" wrapText="false" indent="0" shrinkToFit="false"/>
      <protection locked="true" hidden="false"/>
    </xf>
    <xf numFmtId="164" fontId="86" fillId="24" borderId="0" xfId="287" applyFont="true" applyBorder="true" applyAlignment="false" applyProtection="false">
      <alignment horizontal="general" vertical="bottom" textRotation="0" wrapText="false" indent="0" shrinkToFit="false"/>
      <protection locked="true" hidden="false"/>
    </xf>
    <xf numFmtId="164" fontId="87" fillId="24" borderId="0" xfId="287" applyFont="true" applyBorder="true" applyAlignment="false" applyProtection="true">
      <alignment horizontal="general" vertical="bottom" textRotation="0" wrapText="false" indent="0" shrinkToFit="false"/>
      <protection locked="false" hidden="false"/>
    </xf>
    <xf numFmtId="164" fontId="61" fillId="24" borderId="0" xfId="287" applyFont="true" applyBorder="true" applyAlignment="false" applyProtection="true">
      <alignment horizontal="general" vertical="bottom" textRotation="0" wrapText="false" indent="0" shrinkToFit="false"/>
      <protection locked="true" hidden="false"/>
    </xf>
    <xf numFmtId="164" fontId="88" fillId="24" borderId="0" xfId="287" applyFont="true" applyBorder="false" applyAlignment="false" applyProtection="false">
      <alignment horizontal="general" vertical="bottom" textRotation="0" wrapText="false" indent="0" shrinkToFit="false"/>
      <protection locked="true" hidden="false"/>
    </xf>
    <xf numFmtId="164" fontId="90" fillId="24" borderId="0" xfId="287" applyFont="true" applyBorder="false" applyAlignment="false" applyProtection="false">
      <alignment horizontal="general" vertical="bottom" textRotation="0" wrapText="false" indent="0" shrinkToFit="false"/>
      <protection locked="true" hidden="false"/>
    </xf>
    <xf numFmtId="164" fontId="17" fillId="24" borderId="13" xfId="287" applyFont="false" applyBorder="true" applyAlignment="true" applyProtection="false">
      <alignment horizontal="general" vertical="bottom" textRotation="0" wrapText="false" indent="0" shrinkToFit="false"/>
      <protection locked="true" hidden="false"/>
    </xf>
    <xf numFmtId="164" fontId="63" fillId="24" borderId="14" xfId="287" applyFont="true" applyBorder="true" applyAlignment="true" applyProtection="true">
      <alignment horizontal="center" vertical="center" textRotation="0" wrapText="false" indent="0" shrinkToFit="false"/>
      <protection locked="false" hidden="false"/>
    </xf>
    <xf numFmtId="164" fontId="63" fillId="24" borderId="15" xfId="287" applyFont="true" applyBorder="true" applyAlignment="true" applyProtection="true">
      <alignment horizontal="center" vertical="center" textRotation="0" wrapText="false" indent="0" shrinkToFit="false"/>
      <protection locked="false" hidden="false"/>
    </xf>
    <xf numFmtId="164" fontId="78" fillId="24" borderId="16" xfId="287" applyFont="true" applyBorder="true" applyAlignment="true" applyProtection="true">
      <alignment horizontal="general" vertical="bottom" textRotation="0" wrapText="false" indent="0" shrinkToFit="false"/>
      <protection locked="true" hidden="false"/>
    </xf>
    <xf numFmtId="164" fontId="88" fillId="24" borderId="16" xfId="287" applyFont="true" applyBorder="true" applyAlignment="true" applyProtection="false">
      <alignment horizontal="general" vertical="bottom" textRotation="0" wrapText="false" indent="0" shrinkToFit="false"/>
      <protection locked="true" hidden="false"/>
    </xf>
    <xf numFmtId="164" fontId="71" fillId="24" borderId="14" xfId="287" applyFont="true" applyBorder="true" applyAlignment="true" applyProtection="true">
      <alignment horizontal="center" vertical="center" textRotation="0" wrapText="true" indent="0" shrinkToFit="false"/>
      <protection locked="true" hidden="false"/>
    </xf>
    <xf numFmtId="164" fontId="17" fillId="24" borderId="15" xfId="287" applyFont="false" applyBorder="true" applyAlignment="true" applyProtection="false">
      <alignment horizontal="general" vertical="bottom" textRotation="0" wrapText="false" indent="0" shrinkToFit="false"/>
      <protection locked="true" hidden="false"/>
    </xf>
    <xf numFmtId="164" fontId="78" fillId="24" borderId="14" xfId="287" applyFont="true" applyBorder="true" applyAlignment="true" applyProtection="true">
      <alignment horizontal="center" vertical="top" textRotation="0" wrapText="true" indent="0" shrinkToFit="false"/>
      <protection locked="false" hidden="false"/>
    </xf>
    <xf numFmtId="164" fontId="88" fillId="24" borderId="33" xfId="287" applyFont="true" applyBorder="true" applyAlignment="true" applyProtection="false">
      <alignment horizontal="general" vertical="bottom" textRotation="0" wrapText="false" indent="0" shrinkToFit="false"/>
      <protection locked="true" hidden="false"/>
    </xf>
    <xf numFmtId="164" fontId="88" fillId="24" borderId="12" xfId="287" applyFont="true" applyBorder="true" applyAlignment="true" applyProtection="false">
      <alignment horizontal="general" vertical="bottom" textRotation="0" wrapText="false" indent="0" shrinkToFit="false"/>
      <protection locked="true" hidden="false"/>
    </xf>
    <xf numFmtId="164" fontId="88" fillId="24" borderId="0" xfId="287" applyFont="true" applyBorder="true" applyAlignment="true" applyProtection="false">
      <alignment horizontal="general" vertical="bottom" textRotation="0" wrapText="false" indent="0" shrinkToFit="false"/>
      <protection locked="true" hidden="false"/>
    </xf>
    <xf numFmtId="164" fontId="88" fillId="24" borderId="32" xfId="287" applyFont="true" applyBorder="true" applyAlignment="true" applyProtection="false">
      <alignment horizontal="general" vertical="bottom" textRotation="0" wrapText="false" indent="0" shrinkToFit="false"/>
      <protection locked="true" hidden="false"/>
    </xf>
    <xf numFmtId="164" fontId="78" fillId="24" borderId="18" xfId="287" applyFont="true" applyBorder="true" applyAlignment="true" applyProtection="true">
      <alignment horizontal="general" vertical="bottom" textRotation="0" wrapText="false" indent="0" shrinkToFit="false"/>
      <protection locked="true" hidden="false"/>
    </xf>
    <xf numFmtId="164" fontId="88" fillId="24" borderId="0" xfId="287" applyFont="true" applyBorder="false" applyAlignment="true" applyProtection="false">
      <alignment horizontal="general" vertical="bottom" textRotation="0" wrapText="false" indent="0" shrinkToFit="false"/>
      <protection locked="true" hidden="false"/>
    </xf>
    <xf numFmtId="164" fontId="63" fillId="24" borderId="24" xfId="287" applyFont="true" applyBorder="true" applyAlignment="true" applyProtection="true">
      <alignment horizontal="center" vertical="center" textRotation="0" wrapText="true" indent="0" shrinkToFit="false"/>
      <protection locked="false" hidden="false"/>
    </xf>
    <xf numFmtId="164" fontId="78" fillId="24" borderId="19" xfId="287" applyFont="true" applyBorder="true" applyAlignment="true" applyProtection="true">
      <alignment horizontal="center" vertical="top" textRotation="0" wrapText="true" indent="0" shrinkToFit="false"/>
      <protection locked="false" hidden="false"/>
    </xf>
    <xf numFmtId="164" fontId="63" fillId="24" borderId="19" xfId="287" applyFont="true" applyBorder="true" applyAlignment="true" applyProtection="true">
      <alignment horizontal="center" vertical="center" textRotation="0" wrapText="true" indent="0" shrinkToFit="false"/>
      <protection locked="false" hidden="false"/>
    </xf>
    <xf numFmtId="164" fontId="78" fillId="24" borderId="20" xfId="287" applyFont="true" applyBorder="true" applyAlignment="true" applyProtection="true">
      <alignment horizontal="center" vertical="top" textRotation="0" wrapText="true" indent="0" shrinkToFit="false"/>
      <protection locked="false" hidden="false"/>
    </xf>
    <xf numFmtId="164" fontId="78" fillId="24" borderId="33" xfId="287" applyFont="true" applyBorder="true" applyAlignment="true" applyProtection="true">
      <alignment horizontal="center" vertical="top" textRotation="0" wrapText="false" indent="0" shrinkToFit="false"/>
      <protection locked="false" hidden="false"/>
    </xf>
    <xf numFmtId="164" fontId="78" fillId="24" borderId="12" xfId="287" applyFont="true" applyBorder="true" applyAlignment="true" applyProtection="true">
      <alignment horizontal="center" vertical="top" textRotation="0" wrapText="false" indent="0" shrinkToFit="false"/>
      <protection locked="false" hidden="false"/>
    </xf>
    <xf numFmtId="164" fontId="78" fillId="24" borderId="32" xfId="287" applyFont="true" applyBorder="true" applyAlignment="true" applyProtection="true">
      <alignment horizontal="center" vertical="top" textRotation="0" wrapText="false" indent="0" shrinkToFit="false"/>
      <protection locked="false" hidden="false"/>
    </xf>
    <xf numFmtId="164" fontId="78" fillId="24" borderId="22" xfId="287" applyFont="true" applyBorder="true" applyAlignment="true" applyProtection="true">
      <alignment horizontal="center" vertical="top" textRotation="0" wrapText="true" indent="0" shrinkToFit="false"/>
      <protection locked="false" hidden="false"/>
    </xf>
    <xf numFmtId="164" fontId="78" fillId="24" borderId="15" xfId="287" applyFont="true" applyBorder="true" applyAlignment="true" applyProtection="true">
      <alignment horizontal="center" vertical="top" textRotation="0" wrapText="true" indent="0" shrinkToFit="false"/>
      <protection locked="false" hidden="false"/>
    </xf>
    <xf numFmtId="164" fontId="63" fillId="24" borderId="19" xfId="287" applyFont="true" applyBorder="true" applyAlignment="true" applyProtection="true">
      <alignment horizontal="center" vertical="top" textRotation="0" wrapText="true" indent="0" shrinkToFit="false"/>
      <protection locked="false" hidden="false"/>
    </xf>
    <xf numFmtId="164" fontId="78" fillId="24" borderId="33" xfId="287" applyFont="true" applyBorder="true" applyAlignment="true" applyProtection="true">
      <alignment horizontal="center" vertical="bottom" textRotation="0" wrapText="false" indent="0" shrinkToFit="false"/>
      <protection locked="true" hidden="false"/>
    </xf>
    <xf numFmtId="164" fontId="88" fillId="24" borderId="12" xfId="287" applyFont="true" applyBorder="true" applyAlignment="true" applyProtection="false">
      <alignment horizontal="center" vertical="bottom" textRotation="0" wrapText="false" indent="0" shrinkToFit="false"/>
      <protection locked="true" hidden="false"/>
    </xf>
    <xf numFmtId="164" fontId="63" fillId="24" borderId="19" xfId="287" applyFont="true" applyBorder="true" applyAlignment="true" applyProtection="true">
      <alignment horizontal="center" vertical="top" textRotation="0" wrapText="true" indent="0" shrinkToFit="false"/>
      <protection locked="true" hidden="false"/>
    </xf>
    <xf numFmtId="164" fontId="78" fillId="24" borderId="19" xfId="287" applyFont="true" applyBorder="true" applyAlignment="true" applyProtection="true">
      <alignment horizontal="center" vertical="top" textRotation="0" wrapText="true" indent="0" shrinkToFit="false"/>
      <protection locked="true" hidden="false"/>
    </xf>
    <xf numFmtId="164" fontId="63" fillId="24" borderId="22" xfId="287" applyFont="true" applyBorder="true" applyAlignment="true" applyProtection="true">
      <alignment horizontal="center" vertical="top" textRotation="0" wrapText="true" indent="0" shrinkToFit="false"/>
      <protection locked="true" hidden="false"/>
    </xf>
    <xf numFmtId="164" fontId="91" fillId="24" borderId="19" xfId="287" applyFont="true" applyBorder="true" applyAlignment="true" applyProtection="true">
      <alignment horizontal="general" vertical="center" textRotation="0" wrapText="true" indent="0" shrinkToFit="false"/>
      <protection locked="true" hidden="false"/>
    </xf>
    <xf numFmtId="164" fontId="78" fillId="24" borderId="0" xfId="287" applyFont="true" applyBorder="true" applyAlignment="true" applyProtection="true">
      <alignment horizontal="center" vertical="top" textRotation="0" wrapText="true" indent="0" shrinkToFit="false"/>
      <protection locked="true" hidden="false"/>
    </xf>
    <xf numFmtId="164" fontId="92" fillId="0" borderId="15" xfId="287" applyFont="true" applyBorder="true" applyAlignment="true" applyProtection="true">
      <alignment horizontal="center" vertical="center" textRotation="0" wrapText="false" indent="0" shrinkToFit="false"/>
      <protection locked="true" hidden="false"/>
    </xf>
    <xf numFmtId="164" fontId="17" fillId="0" borderId="16" xfId="287" applyFont="true" applyBorder="true" applyAlignment="true" applyProtection="false">
      <alignment horizontal="general" vertical="bottom" textRotation="0" wrapText="false" indent="0" shrinkToFit="false"/>
      <protection locked="true" hidden="false"/>
    </xf>
    <xf numFmtId="164" fontId="94" fillId="0" borderId="14" xfId="287" applyFont="true" applyBorder="true" applyAlignment="true" applyProtection="true">
      <alignment horizontal="center" vertical="top" textRotation="0" wrapText="true" indent="0" shrinkToFit="false"/>
      <protection locked="true" hidden="false"/>
    </xf>
    <xf numFmtId="164" fontId="62" fillId="0" borderId="33" xfId="287" applyFont="true" applyBorder="true" applyAlignment="true" applyProtection="true">
      <alignment horizontal="general" vertical="bottom" textRotation="0" wrapText="false" indent="0" shrinkToFit="false"/>
      <protection locked="true" hidden="false"/>
    </xf>
    <xf numFmtId="164" fontId="17" fillId="0" borderId="12" xfId="287" applyFont="true" applyBorder="true" applyAlignment="true" applyProtection="false">
      <alignment horizontal="general" vertical="bottom" textRotation="0" wrapText="false" indent="0" shrinkToFit="false"/>
      <protection locked="true" hidden="false"/>
    </xf>
    <xf numFmtId="164" fontId="17" fillId="0" borderId="0" xfId="287" applyFont="true" applyBorder="true" applyAlignment="true" applyProtection="false">
      <alignment horizontal="general" vertical="bottom" textRotation="0" wrapText="false" indent="0" shrinkToFit="false"/>
      <protection locked="true" hidden="false"/>
    </xf>
    <xf numFmtId="164" fontId="17" fillId="0" borderId="32" xfId="287" applyFont="true" applyBorder="true" applyAlignment="true" applyProtection="false">
      <alignment horizontal="general" vertical="bottom" textRotation="0" wrapText="false" indent="0" shrinkToFit="false"/>
      <protection locked="true" hidden="false"/>
    </xf>
    <xf numFmtId="164" fontId="67" fillId="0" borderId="14" xfId="287" applyFont="true" applyBorder="true" applyAlignment="true" applyProtection="true">
      <alignment horizontal="center" vertical="top" textRotation="0" wrapText="true" indent="0" shrinkToFit="false"/>
      <protection locked="true" hidden="false"/>
    </xf>
    <xf numFmtId="164" fontId="62" fillId="0" borderId="18" xfId="287" applyFont="true" applyBorder="true" applyAlignment="true" applyProtection="true">
      <alignment horizontal="general" vertical="bottom" textRotation="0" wrapText="false" indent="0" shrinkToFit="false"/>
      <protection locked="true" hidden="false"/>
    </xf>
    <xf numFmtId="164" fontId="17" fillId="0" borderId="0" xfId="287" applyFont="true" applyBorder="false" applyAlignment="true" applyProtection="false">
      <alignment horizontal="general" vertical="bottom" textRotation="0" wrapText="false" indent="0" shrinkToFit="false"/>
      <protection locked="true" hidden="false"/>
    </xf>
    <xf numFmtId="164" fontId="94" fillId="0" borderId="24" xfId="287" applyFont="true" applyBorder="true" applyAlignment="true" applyProtection="true">
      <alignment horizontal="center" vertical="center" textRotation="0" wrapText="true" indent="0" shrinkToFit="false"/>
      <protection locked="true" hidden="false"/>
    </xf>
    <xf numFmtId="164" fontId="83" fillId="24" borderId="19" xfId="287" applyFont="true" applyBorder="true" applyAlignment="true" applyProtection="true">
      <alignment horizontal="center" vertical="top" textRotation="0" wrapText="true" indent="0" shrinkToFit="false"/>
      <protection locked="true" hidden="false"/>
    </xf>
    <xf numFmtId="164" fontId="83" fillId="0" borderId="19" xfId="287" applyFont="true" applyBorder="true" applyAlignment="true" applyProtection="true">
      <alignment horizontal="center" vertical="center" textRotation="0" wrapText="true" indent="0" shrinkToFit="false"/>
      <protection locked="true" hidden="false"/>
    </xf>
    <xf numFmtId="164" fontId="17" fillId="24" borderId="33" xfId="287" applyFont="false" applyBorder="true" applyAlignment="false" applyProtection="false">
      <alignment horizontal="general" vertical="bottom" textRotation="0" wrapText="false" indent="0" shrinkToFit="false"/>
      <protection locked="true" hidden="false"/>
    </xf>
    <xf numFmtId="164" fontId="17" fillId="24" borderId="12" xfId="287" applyFont="false" applyBorder="true" applyAlignment="false" applyProtection="false">
      <alignment horizontal="general" vertical="bottom" textRotation="0" wrapText="false" indent="0" shrinkToFit="false"/>
      <protection locked="true" hidden="false"/>
    </xf>
    <xf numFmtId="164" fontId="17" fillId="24" borderId="32" xfId="287" applyFont="false" applyBorder="true" applyAlignment="false" applyProtection="false">
      <alignment horizontal="general" vertical="bottom" textRotation="0" wrapText="false" indent="0" shrinkToFit="false"/>
      <protection locked="true" hidden="false"/>
    </xf>
    <xf numFmtId="164" fontId="94" fillId="0" borderId="22" xfId="287" applyFont="true" applyBorder="true" applyAlignment="true" applyProtection="true">
      <alignment horizontal="center" vertical="center" textRotation="0" wrapText="true" indent="0" shrinkToFit="false"/>
      <protection locked="true" hidden="false"/>
    </xf>
    <xf numFmtId="164" fontId="94" fillId="0" borderId="19" xfId="287" applyFont="true" applyBorder="true" applyAlignment="true" applyProtection="true">
      <alignment horizontal="center" vertical="center" textRotation="0" wrapText="true" indent="0" shrinkToFit="false"/>
      <protection locked="true" hidden="false"/>
    </xf>
    <xf numFmtId="164" fontId="83" fillId="0" borderId="33" xfId="287" applyFont="true" applyBorder="true" applyAlignment="true" applyProtection="true">
      <alignment horizontal="center" vertical="bottom" textRotation="0" wrapText="false" indent="0" shrinkToFit="false"/>
      <protection locked="true" hidden="false"/>
    </xf>
    <xf numFmtId="173" fontId="95" fillId="0" borderId="0" xfId="314" applyFont="true" applyBorder="true" applyAlignment="false" applyProtection="true">
      <alignment horizontal="general" vertical="bottom" textRotation="0" wrapText="false" indent="0" shrinkToFit="false"/>
      <protection locked="false" hidden="false"/>
    </xf>
    <xf numFmtId="164" fontId="82" fillId="24" borderId="25" xfId="287" applyFont="true" applyBorder="true" applyAlignment="true" applyProtection="false">
      <alignment horizontal="center" vertical="center" textRotation="255" wrapText="false" indent="0" shrinkToFit="false"/>
      <protection locked="true" hidden="false"/>
    </xf>
    <xf numFmtId="164" fontId="63" fillId="24" borderId="26" xfId="194" applyFont="true" applyBorder="true" applyAlignment="true" applyProtection="true">
      <alignment horizontal="general" vertical="bottom" textRotation="0" wrapText="false" indent="0" shrinkToFit="false"/>
      <protection locked="false" hidden="false"/>
    </xf>
    <xf numFmtId="164" fontId="63" fillId="24" borderId="16" xfId="194" applyFont="true" applyBorder="true" applyAlignment="true" applyProtection="true">
      <alignment horizontal="general" vertical="bottom" textRotation="0" wrapText="false" indent="0" shrinkToFit="false"/>
      <protection locked="false" hidden="false"/>
    </xf>
    <xf numFmtId="174" fontId="78" fillId="24" borderId="0" xfId="194" applyFont="true" applyBorder="true" applyAlignment="true" applyProtection="true">
      <alignment horizontal="general" vertical="bottom" textRotation="0" wrapText="false" indent="0" shrinkToFit="false"/>
      <protection locked="false" hidden="false"/>
    </xf>
    <xf numFmtId="164" fontId="78" fillId="24" borderId="25" xfId="194" applyFont="true" applyBorder="true" applyAlignment="true" applyProtection="true">
      <alignment horizontal="general" vertical="bottom" textRotation="0" wrapText="false" indent="0" shrinkToFit="false"/>
      <protection locked="false" hidden="false"/>
    </xf>
    <xf numFmtId="186" fontId="79" fillId="24" borderId="18" xfId="194" applyFont="true" applyBorder="true" applyAlignment="true" applyProtection="true">
      <alignment horizontal="right" vertical="bottom" textRotation="0" wrapText="false" indent="0" shrinkToFit="false"/>
      <protection locked="true" hidden="false"/>
    </xf>
    <xf numFmtId="186" fontId="79" fillId="24" borderId="27" xfId="194" applyFont="true" applyBorder="true" applyAlignment="true" applyProtection="true">
      <alignment horizontal="right" vertical="bottom" textRotation="0" wrapText="false" indent="0" shrinkToFit="false"/>
      <protection locked="true" hidden="false"/>
    </xf>
    <xf numFmtId="186" fontId="79" fillId="24" borderId="28" xfId="194" applyFont="true" applyBorder="true" applyAlignment="true" applyProtection="true">
      <alignment horizontal="right" vertical="bottom" textRotation="0" wrapText="false" indent="0" shrinkToFit="false"/>
      <protection locked="true" hidden="false"/>
    </xf>
    <xf numFmtId="186" fontId="79" fillId="24" borderId="30" xfId="194" applyFont="true" applyBorder="true" applyAlignment="true" applyProtection="true">
      <alignment horizontal="right" vertical="bottom" textRotation="0" wrapText="false" indent="0" shrinkToFit="false"/>
      <protection locked="true" hidden="false"/>
    </xf>
    <xf numFmtId="177" fontId="67" fillId="24" borderId="26" xfId="194" applyFont="true" applyBorder="true" applyAlignment="true" applyProtection="true">
      <alignment horizontal="center" vertical="bottom" textRotation="0" wrapText="false" indent="0" shrinkToFit="true"/>
      <protection locked="false" hidden="false"/>
    </xf>
    <xf numFmtId="178" fontId="67" fillId="24" borderId="25" xfId="194" applyFont="true" applyBorder="true" applyAlignment="true" applyProtection="true">
      <alignment horizontal="left" vertical="bottom" textRotation="0" wrapText="false" indent="0" shrinkToFit="true"/>
      <protection locked="false" hidden="false"/>
    </xf>
    <xf numFmtId="164" fontId="96" fillId="24" borderId="15" xfId="287" applyFont="true" applyBorder="true" applyAlignment="true" applyProtection="false">
      <alignment horizontal="center" vertical="center" textRotation="90" wrapText="false" indent="0" shrinkToFit="false"/>
      <protection locked="true" hidden="false"/>
    </xf>
    <xf numFmtId="170" fontId="79" fillId="24" borderId="0" xfId="194" applyFont="true" applyBorder="true" applyAlignment="true" applyProtection="true">
      <alignment horizontal="general" vertical="bottom" textRotation="0" wrapText="false" indent="0" shrinkToFit="false"/>
      <protection locked="true" hidden="false"/>
    </xf>
    <xf numFmtId="164" fontId="78" fillId="24" borderId="18" xfId="194" applyFont="true" applyBorder="true" applyAlignment="true" applyProtection="true">
      <alignment horizontal="general" vertical="bottom" textRotation="0" wrapText="false" indent="0" shrinkToFit="false"/>
      <protection locked="false" hidden="false"/>
    </xf>
    <xf numFmtId="164" fontId="78" fillId="24" borderId="0" xfId="194" applyFont="true" applyBorder="true" applyAlignment="true" applyProtection="true">
      <alignment horizontal="general" vertical="bottom" textRotation="0" wrapText="false" indent="0" shrinkToFit="false"/>
      <protection locked="false" hidden="false"/>
    </xf>
    <xf numFmtId="164" fontId="78" fillId="24" borderId="23" xfId="194" applyFont="true" applyBorder="true" applyAlignment="true" applyProtection="true">
      <alignment horizontal="general" vertical="bottom" textRotation="0" wrapText="false" indent="0" shrinkToFit="false"/>
      <protection locked="false" hidden="false"/>
    </xf>
    <xf numFmtId="177" fontId="67" fillId="24" borderId="18" xfId="194" applyFont="true" applyBorder="true" applyAlignment="true" applyProtection="true">
      <alignment horizontal="center" vertical="bottom" textRotation="0" wrapText="false" indent="0" shrinkToFit="true"/>
      <protection locked="false" hidden="false"/>
    </xf>
    <xf numFmtId="178" fontId="67" fillId="24" borderId="23" xfId="194" applyFont="true" applyBorder="true" applyAlignment="true" applyProtection="true">
      <alignment horizontal="left" vertical="bottom" textRotation="0" wrapText="false" indent="0" shrinkToFit="true"/>
      <protection locked="false" hidden="false"/>
    </xf>
    <xf numFmtId="164" fontId="63" fillId="24" borderId="18" xfId="194" applyFont="true" applyBorder="true" applyAlignment="true" applyProtection="true">
      <alignment horizontal="general" vertical="bottom" textRotation="0" wrapText="false" indent="0" shrinkToFit="false"/>
      <protection locked="false" hidden="false"/>
    </xf>
    <xf numFmtId="164" fontId="63" fillId="24" borderId="0" xfId="194" applyFont="true" applyBorder="true" applyAlignment="true" applyProtection="true">
      <alignment horizontal="general" vertical="bottom" textRotation="0" wrapText="false" indent="0" shrinkToFit="false"/>
      <protection locked="false" hidden="false"/>
    </xf>
    <xf numFmtId="179" fontId="79" fillId="24" borderId="23" xfId="194" applyFont="true" applyBorder="true" applyAlignment="true" applyProtection="false">
      <alignment horizontal="general" vertical="bottom" textRotation="0" wrapText="false" indent="0" shrinkToFit="false"/>
      <protection locked="true" hidden="false"/>
    </xf>
    <xf numFmtId="180" fontId="67" fillId="24" borderId="18" xfId="194" applyFont="true" applyBorder="true" applyAlignment="true" applyProtection="true">
      <alignment horizontal="center" vertical="bottom" textRotation="0" wrapText="false" indent="0" shrinkToFit="true"/>
      <protection locked="false" hidden="false"/>
    </xf>
    <xf numFmtId="179" fontId="82" fillId="24" borderId="23" xfId="194" applyFont="true" applyBorder="true" applyAlignment="true" applyProtection="false">
      <alignment horizontal="general" vertical="bottom" textRotation="0" wrapText="false" indent="0" shrinkToFit="false"/>
      <protection locked="true" hidden="false"/>
    </xf>
    <xf numFmtId="179" fontId="78" fillId="24" borderId="0" xfId="194" applyFont="true" applyBorder="true" applyAlignment="true" applyProtection="true">
      <alignment horizontal="general" vertical="bottom" textRotation="0" wrapText="false" indent="0" shrinkToFit="false"/>
      <protection locked="false" hidden="false"/>
    </xf>
    <xf numFmtId="181" fontId="67" fillId="24" borderId="18" xfId="194" applyFont="true" applyBorder="true" applyAlignment="true" applyProtection="true">
      <alignment horizontal="center" vertical="bottom" textRotation="0" wrapText="false" indent="0" shrinkToFit="true"/>
      <protection locked="false" hidden="false"/>
    </xf>
    <xf numFmtId="179" fontId="63" fillId="24" borderId="0" xfId="194" applyFont="true" applyBorder="true" applyAlignment="true" applyProtection="true">
      <alignment horizontal="general" vertical="bottom" textRotation="0" wrapText="false" indent="0" shrinkToFit="false"/>
      <protection locked="false" hidden="false"/>
    </xf>
    <xf numFmtId="164" fontId="81" fillId="24" borderId="0" xfId="287" applyFont="true" applyBorder="false" applyAlignment="true" applyProtection="false">
      <alignment horizontal="center" vertical="bottom" textRotation="180" wrapText="false" indent="0" shrinkToFit="false"/>
      <protection locked="true" hidden="false"/>
    </xf>
    <xf numFmtId="164" fontId="75" fillId="24" borderId="0" xfId="287" applyFont="true" applyBorder="false" applyAlignment="true" applyProtection="false">
      <alignment horizontal="center" vertical="bottom" textRotation="0" wrapText="false" indent="0" shrinkToFit="false"/>
      <protection locked="true" hidden="false"/>
    </xf>
    <xf numFmtId="164" fontId="75" fillId="24" borderId="0" xfId="287" applyFont="true" applyBorder="false" applyAlignment="true" applyProtection="false">
      <alignment horizontal="center" vertical="center" textRotation="255" wrapText="false" indent="0" shrinkToFit="false"/>
      <protection locked="true" hidden="false"/>
    </xf>
    <xf numFmtId="164" fontId="75" fillId="24" borderId="0" xfId="287" applyFont="true" applyBorder="false" applyAlignment="true" applyProtection="false">
      <alignment horizontal="center" vertical="bottom" textRotation="180" wrapText="false" indent="0" shrinkToFit="false"/>
      <protection locked="true" hidden="false"/>
    </xf>
    <xf numFmtId="164" fontId="81" fillId="24" borderId="23" xfId="287" applyFont="true" applyBorder="true" applyAlignment="true" applyProtection="false">
      <alignment horizontal="center" vertical="bottom" textRotation="0" wrapText="false" indent="0" shrinkToFit="false"/>
      <protection locked="true" hidden="false"/>
    </xf>
    <xf numFmtId="164" fontId="81" fillId="24" borderId="32" xfId="287" applyFont="true" applyBorder="true" applyAlignment="true" applyProtection="false">
      <alignment horizontal="center" vertical="bottom" textRotation="180" wrapText="false" indent="0" shrinkToFit="false"/>
      <protection locked="true" hidden="false"/>
    </xf>
    <xf numFmtId="164" fontId="78" fillId="24" borderId="18" xfId="287" applyFont="true" applyBorder="true" applyAlignment="false" applyProtection="true">
      <alignment horizontal="general" vertical="bottom" textRotation="0" wrapText="false" indent="0" shrinkToFit="false"/>
      <protection locked="false" hidden="false"/>
    </xf>
    <xf numFmtId="164" fontId="78" fillId="24" borderId="0" xfId="287" applyFont="true" applyBorder="true" applyAlignment="false" applyProtection="true">
      <alignment horizontal="general" vertical="bottom" textRotation="0" wrapText="false" indent="0" shrinkToFit="false"/>
      <protection locked="false" hidden="false"/>
    </xf>
    <xf numFmtId="170" fontId="79" fillId="24" borderId="18" xfId="194" applyFont="true" applyBorder="true" applyAlignment="true" applyProtection="true">
      <alignment horizontal="general" vertical="bottom" textRotation="0" wrapText="false" indent="0" shrinkToFit="false"/>
      <protection locked="true" hidden="false"/>
    </xf>
    <xf numFmtId="170" fontId="79" fillId="24" borderId="27" xfId="194" applyFont="true" applyBorder="true" applyAlignment="true" applyProtection="true">
      <alignment horizontal="general" vertical="bottom" textRotation="0" wrapText="false" indent="0" shrinkToFit="false"/>
      <protection locked="true" hidden="false"/>
    </xf>
    <xf numFmtId="170" fontId="79" fillId="24" borderId="35" xfId="194" applyFont="true" applyBorder="true" applyAlignment="true" applyProtection="true">
      <alignment horizontal="general" vertical="bottom" textRotation="0" wrapText="false" indent="0" shrinkToFit="false"/>
      <protection locked="true" hidden="false"/>
    </xf>
    <xf numFmtId="170" fontId="79" fillId="24" borderId="36" xfId="194" applyFont="true" applyBorder="true" applyAlignment="true" applyProtection="true">
      <alignment horizontal="general" vertical="bottom" textRotation="0" wrapText="false" indent="0" shrinkToFit="false"/>
      <protection locked="true" hidden="false"/>
    </xf>
    <xf numFmtId="170" fontId="79" fillId="24" borderId="34" xfId="194" applyFont="true" applyBorder="true" applyAlignment="true" applyProtection="true">
      <alignment horizontal="general" vertical="bottom" textRotation="0" wrapText="false" indent="0" shrinkToFit="false"/>
      <protection locked="true" hidden="false"/>
    </xf>
    <xf numFmtId="183" fontId="61" fillId="24" borderId="33" xfId="287" applyFont="true" applyBorder="true" applyAlignment="true" applyProtection="true">
      <alignment horizontal="center" vertical="bottom" textRotation="0" wrapText="false" indent="0" shrinkToFit="true"/>
      <protection locked="true" hidden="false"/>
    </xf>
    <xf numFmtId="164" fontId="61" fillId="24" borderId="32" xfId="287" applyFont="true" applyBorder="true" applyAlignment="true" applyProtection="true">
      <alignment horizontal="left" vertical="bottom" textRotation="0" wrapText="false" indent="0" shrinkToFit="true"/>
      <protection locked="true" hidden="false"/>
    </xf>
    <xf numFmtId="164" fontId="88" fillId="24" borderId="0" xfId="287" applyFont="true" applyBorder="true" applyAlignment="false" applyProtection="false">
      <alignment horizontal="general" vertical="bottom" textRotation="0" wrapText="false" indent="0" shrinkToFit="false"/>
      <protection locked="true" hidden="false"/>
    </xf>
    <xf numFmtId="164" fontId="91" fillId="24" borderId="16" xfId="287" applyFont="true" applyBorder="true" applyAlignment="false" applyProtection="true">
      <alignment horizontal="general" vertical="bottom" textRotation="0" wrapText="false" indent="0" shrinkToFit="false"/>
      <protection locked="false" hidden="false"/>
    </xf>
    <xf numFmtId="164" fontId="60" fillId="24" borderId="16" xfId="287" applyFont="true" applyBorder="true" applyAlignment="false" applyProtection="true">
      <alignment horizontal="general" vertical="bottom" textRotation="0" wrapText="false" indent="0" shrinkToFit="false"/>
      <protection locked="true" hidden="false"/>
    </xf>
    <xf numFmtId="164" fontId="62" fillId="24" borderId="16" xfId="287" applyFont="true" applyBorder="true" applyAlignment="false" applyProtection="true">
      <alignment horizontal="general" vertical="bottom" textRotation="0" wrapText="false" indent="0" shrinkToFit="false"/>
      <protection locked="false" hidden="false"/>
    </xf>
    <xf numFmtId="164" fontId="60" fillId="24" borderId="0" xfId="287" applyFont="true" applyBorder="true" applyAlignment="false" applyProtection="true">
      <alignment horizontal="general" vertical="bottom" textRotation="0" wrapText="false" indent="0" shrinkToFit="false"/>
      <protection locked="true" hidden="false"/>
    </xf>
    <xf numFmtId="164" fontId="91" fillId="24" borderId="0" xfId="287" applyFont="true" applyBorder="true" applyAlignment="false" applyProtection="true">
      <alignment horizontal="general" vertical="bottom" textRotation="0" wrapText="false" indent="0" shrinkToFit="false"/>
      <protection locked="false" hidden="false"/>
    </xf>
    <xf numFmtId="164" fontId="62" fillId="24" borderId="0" xfId="287" applyFont="true" applyBorder="true" applyAlignment="false" applyProtection="true">
      <alignment horizontal="general" vertical="bottom" textRotation="0" wrapText="false" indent="0" shrinkToFit="false"/>
      <protection locked="false" hidden="false"/>
    </xf>
    <xf numFmtId="164" fontId="97" fillId="24" borderId="0" xfId="287" applyFont="true" applyBorder="true" applyAlignment="false" applyProtection="true">
      <alignment horizontal="general" vertical="bottom" textRotation="0" wrapText="false" indent="0" shrinkToFit="false"/>
      <protection locked="false" hidden="false"/>
    </xf>
    <xf numFmtId="164" fontId="77" fillId="24" borderId="0" xfId="287" applyFont="true" applyBorder="true" applyAlignment="true" applyProtection="true">
      <alignment horizontal="right" vertical="bottom" textRotation="0" wrapText="false" indent="0" shrinkToFit="false"/>
      <protection locked="true" hidden="false"/>
    </xf>
    <xf numFmtId="170" fontId="77" fillId="24" borderId="0" xfId="194" applyFont="true" applyBorder="true" applyAlignment="true" applyProtection="true">
      <alignment horizontal="right" vertical="bottom" textRotation="0" wrapText="false" indent="0" shrinkToFit="false"/>
      <protection locked="true" hidden="false"/>
    </xf>
    <xf numFmtId="164" fontId="17" fillId="24" borderId="0" xfId="287" applyFont="false" applyBorder="true" applyAlignment="false" applyProtection="true">
      <alignment horizontal="general" vertical="bottom" textRotation="0" wrapText="false" indent="0" shrinkToFit="false"/>
      <protection locked="true" hidden="false"/>
    </xf>
    <xf numFmtId="164" fontId="17" fillId="24" borderId="0" xfId="287" applyFont="false" applyBorder="false" applyAlignment="false" applyProtection="true">
      <alignment horizontal="general" vertical="bottom" textRotation="0" wrapText="false" indent="0" shrinkToFit="false"/>
      <protection locked="true" hidden="false"/>
    </xf>
    <xf numFmtId="164" fontId="71" fillId="24" borderId="0" xfId="287" applyFont="true" applyBorder="true" applyAlignment="false" applyProtection="true">
      <alignment horizontal="general" vertical="bottom" textRotation="0" wrapText="false" indent="0" shrinkToFit="false"/>
      <protection locked="true" hidden="false"/>
    </xf>
    <xf numFmtId="174" fontId="98" fillId="0" borderId="0" xfId="287" applyFont="true" applyBorder="true" applyAlignment="false" applyProtection="true">
      <alignment horizontal="general" vertical="bottom" textRotation="0" wrapText="false" indent="0" shrinkToFit="false"/>
      <protection locked="false" hidden="false"/>
    </xf>
    <xf numFmtId="164" fontId="62" fillId="24" borderId="0" xfId="287" applyFont="true" applyBorder="true" applyAlignment="false" applyProtection="true">
      <alignment horizontal="general" vertical="bottom" textRotation="0" wrapText="false" indent="0" shrinkToFit="false"/>
      <protection locked="true" hidden="false"/>
    </xf>
    <xf numFmtId="164" fontId="17" fillId="24" borderId="25" xfId="287" applyFont="false" applyBorder="true" applyAlignment="true" applyProtection="false">
      <alignment horizontal="general" vertical="bottom" textRotation="0" wrapText="false" indent="0" shrinkToFit="false"/>
      <protection locked="true" hidden="false"/>
    </xf>
    <xf numFmtId="164" fontId="92" fillId="24" borderId="14" xfId="287" applyFont="true" applyBorder="true" applyAlignment="true" applyProtection="true">
      <alignment horizontal="center" vertical="center" textRotation="0" wrapText="true" indent="0" shrinkToFit="false"/>
      <protection locked="true" hidden="false"/>
    </xf>
    <xf numFmtId="164" fontId="17" fillId="24" borderId="23" xfId="287" applyFont="false" applyBorder="true" applyAlignment="true" applyProtection="false">
      <alignment horizontal="general" vertical="bottom" textRotation="0" wrapText="false" indent="0" shrinkToFit="false"/>
      <protection locked="true" hidden="false"/>
    </xf>
    <xf numFmtId="164" fontId="78" fillId="24" borderId="34" xfId="287" applyFont="true" applyBorder="true" applyAlignment="true" applyProtection="true">
      <alignment horizontal="center" vertical="top" textRotation="0" wrapText="false" indent="0" shrinkToFit="false"/>
      <protection locked="false" hidden="false"/>
    </xf>
    <xf numFmtId="164" fontId="78" fillId="24" borderId="36" xfId="287" applyFont="true" applyBorder="true" applyAlignment="true" applyProtection="true">
      <alignment horizontal="center" vertical="top" textRotation="0" wrapText="false" indent="0" shrinkToFit="false"/>
      <protection locked="false" hidden="false"/>
    </xf>
    <xf numFmtId="164" fontId="83" fillId="0" borderId="22" xfId="287" applyFont="true" applyBorder="true" applyAlignment="true" applyProtection="true">
      <alignment horizontal="center" vertical="center" textRotation="0" wrapText="true" indent="0" shrinkToFit="false"/>
      <protection locked="true" hidden="false"/>
    </xf>
    <xf numFmtId="164" fontId="17" fillId="24" borderId="32" xfId="287" applyFont="false" applyBorder="true" applyAlignment="true" applyProtection="false">
      <alignment horizontal="general" vertical="bottom" textRotation="0" wrapText="false" indent="0" shrinkToFit="false"/>
      <protection locked="true" hidden="false"/>
    </xf>
    <xf numFmtId="173" fontId="99" fillId="0" borderId="0" xfId="194" applyFont="true" applyBorder="true" applyAlignment="true" applyProtection="true">
      <alignment horizontal="right" vertical="bottom" textRotation="0" wrapText="false" indent="0" shrinkToFit="false"/>
      <protection locked="false" hidden="false"/>
    </xf>
    <xf numFmtId="164" fontId="75" fillId="24" borderId="25" xfId="287" applyFont="true" applyBorder="true" applyAlignment="true" applyProtection="false">
      <alignment horizontal="center" vertical="distributed" textRotation="255" wrapText="true" indent="0" shrinkToFit="false"/>
      <protection locked="true" hidden="false"/>
    </xf>
    <xf numFmtId="179" fontId="79" fillId="24" borderId="0" xfId="194" applyFont="true" applyBorder="false" applyAlignment="true" applyProtection="false">
      <alignment horizontal="general" vertical="bottom" textRotation="0" wrapText="false" indent="0" shrinkToFit="false"/>
      <protection locked="true" hidden="false"/>
    </xf>
    <xf numFmtId="186" fontId="79" fillId="24" borderId="29" xfId="194" applyFont="true" applyBorder="true" applyAlignment="true" applyProtection="true">
      <alignment horizontal="right" vertical="bottom" textRotation="0" wrapText="false" indent="0" shrinkToFit="false"/>
      <protection locked="true" hidden="false"/>
    </xf>
    <xf numFmtId="186" fontId="79" fillId="24" borderId="37" xfId="194" applyFont="true" applyBorder="true" applyAlignment="true" applyProtection="true">
      <alignment horizontal="right" vertical="bottom" textRotation="0" wrapText="false" indent="0" shrinkToFit="false"/>
      <protection locked="true" hidden="false"/>
    </xf>
    <xf numFmtId="186" fontId="79" fillId="24" borderId="31" xfId="194" applyFont="true" applyBorder="true" applyAlignment="true" applyProtection="true">
      <alignment horizontal="right" vertical="bottom" textRotation="0" wrapText="false" indent="0" shrinkToFit="false"/>
      <protection locked="true" hidden="false"/>
    </xf>
    <xf numFmtId="186" fontId="79" fillId="24" borderId="0" xfId="194" applyFont="true" applyBorder="true" applyAlignment="true" applyProtection="true">
      <alignment horizontal="right" vertical="bottom" textRotation="0" wrapText="false" indent="0" shrinkToFit="false"/>
      <protection locked="true" hidden="false"/>
    </xf>
    <xf numFmtId="180" fontId="92" fillId="24" borderId="18" xfId="194" applyFont="true" applyBorder="true" applyAlignment="true" applyProtection="true">
      <alignment horizontal="left" vertical="bottom" textRotation="0" wrapText="false" indent="0" shrinkToFit="true"/>
      <protection locked="false" hidden="false"/>
    </xf>
    <xf numFmtId="178" fontId="92" fillId="24" borderId="23" xfId="194" applyFont="true" applyBorder="true" applyAlignment="true" applyProtection="true">
      <alignment horizontal="left" vertical="bottom" textRotation="0" wrapText="false" indent="0" shrinkToFit="true"/>
      <protection locked="false" hidden="false"/>
    </xf>
    <xf numFmtId="164" fontId="67" fillId="24" borderId="26" xfId="287" applyFont="true" applyBorder="true" applyAlignment="true" applyProtection="true">
      <alignment horizontal="center" vertical="center" textRotation="90" wrapText="false" indent="0" shrinkToFit="false"/>
      <protection locked="true" hidden="false"/>
    </xf>
    <xf numFmtId="179" fontId="82" fillId="24" borderId="0" xfId="194" applyFont="true" applyBorder="false" applyAlignment="true" applyProtection="false">
      <alignment horizontal="general" vertical="bottom" textRotation="0" wrapText="false" indent="0" shrinkToFit="false"/>
      <protection locked="true" hidden="false"/>
    </xf>
    <xf numFmtId="186" fontId="79" fillId="24" borderId="17" xfId="194" applyFont="true" applyBorder="true" applyAlignment="true" applyProtection="true">
      <alignment horizontal="right" vertical="bottom" textRotation="0" wrapText="false" indent="0" shrinkToFit="false"/>
      <protection locked="true" hidden="false"/>
    </xf>
    <xf numFmtId="181" fontId="92" fillId="24" borderId="18" xfId="194" applyFont="true" applyBorder="true" applyAlignment="true" applyProtection="true">
      <alignment horizontal="left" vertical="bottom" textRotation="0" wrapText="false" indent="0" shrinkToFit="true"/>
      <protection locked="false" hidden="false"/>
    </xf>
    <xf numFmtId="164" fontId="81" fillId="24" borderId="23" xfId="287" applyFont="true" applyBorder="true" applyAlignment="true" applyProtection="false">
      <alignment horizontal="center" vertical="bottom" textRotation="180" wrapText="false" indent="0" shrinkToFit="false"/>
      <protection locked="true" hidden="false"/>
    </xf>
    <xf numFmtId="164" fontId="75" fillId="24" borderId="23" xfId="287" applyFont="true" applyBorder="true" applyAlignment="true" applyProtection="false">
      <alignment horizontal="center" vertical="bottom" textRotation="0" wrapText="false" indent="0" shrinkToFit="false"/>
      <protection locked="true" hidden="false"/>
    </xf>
    <xf numFmtId="164" fontId="75" fillId="24" borderId="23" xfId="287" applyFont="true" applyBorder="true" applyAlignment="true" applyProtection="false">
      <alignment horizontal="center" vertical="center" textRotation="255" wrapText="false" indent="0" shrinkToFit="false"/>
      <protection locked="true" hidden="false"/>
    </xf>
    <xf numFmtId="164" fontId="75" fillId="24" borderId="23" xfId="287" applyFont="true" applyBorder="true" applyAlignment="true" applyProtection="false">
      <alignment horizontal="center" vertical="bottom" textRotation="180" wrapText="false" indent="0" shrinkToFit="false"/>
      <protection locked="true" hidden="false"/>
    </xf>
    <xf numFmtId="164" fontId="81" fillId="24" borderId="32" xfId="287" applyFont="true" applyBorder="true" applyAlignment="true" applyProtection="false">
      <alignment horizontal="center" vertical="bottom" textRotation="0" wrapText="false" indent="0" shrinkToFit="false"/>
      <protection locked="true" hidden="false"/>
    </xf>
    <xf numFmtId="164" fontId="78" fillId="24" borderId="33" xfId="194" applyFont="true" applyBorder="true" applyAlignment="true" applyProtection="true">
      <alignment horizontal="general" vertical="bottom" textRotation="0" wrapText="false" indent="0" shrinkToFit="false"/>
      <protection locked="false" hidden="false"/>
    </xf>
    <xf numFmtId="164" fontId="78" fillId="24" borderId="12" xfId="194" applyFont="true" applyBorder="true" applyAlignment="true" applyProtection="true">
      <alignment horizontal="general" vertical="bottom" textRotation="0" wrapText="false" indent="0" shrinkToFit="false"/>
      <protection locked="false" hidden="false"/>
    </xf>
    <xf numFmtId="170" fontId="79" fillId="24" borderId="33" xfId="194" applyFont="true" applyBorder="true" applyAlignment="true" applyProtection="true">
      <alignment horizontal="general" vertical="bottom" textRotation="0" wrapText="false" indent="0" shrinkToFit="false"/>
      <protection locked="true" hidden="false"/>
    </xf>
    <xf numFmtId="170" fontId="79" fillId="24" borderId="21" xfId="194" applyFont="true" applyBorder="true" applyAlignment="true" applyProtection="true">
      <alignment horizontal="general" vertical="bottom" textRotation="0" wrapText="false" indent="0" shrinkToFit="false"/>
      <protection locked="true" hidden="false"/>
    </xf>
    <xf numFmtId="170" fontId="79" fillId="24" borderId="12" xfId="194" applyFont="true" applyBorder="true" applyAlignment="true" applyProtection="true">
      <alignment horizontal="general" vertical="bottom" textRotation="0" wrapText="false" indent="0" shrinkToFit="false"/>
      <protection locked="true" hidden="false"/>
    </xf>
    <xf numFmtId="183" fontId="71" fillId="24" borderId="33" xfId="194" applyFont="true" applyBorder="true" applyAlignment="true" applyProtection="true">
      <alignment horizontal="left" vertical="bottom" textRotation="0" wrapText="false" indent="0" shrinkToFit="true"/>
      <protection locked="true" hidden="false"/>
    </xf>
    <xf numFmtId="164" fontId="71" fillId="24" borderId="32" xfId="194" applyFont="true" applyBorder="true" applyAlignment="true" applyProtection="true">
      <alignment horizontal="left" vertical="bottom" textRotation="0" wrapText="false" indent="0" shrinkToFit="true"/>
      <protection locked="true" hidden="false"/>
    </xf>
    <xf numFmtId="164" fontId="61" fillId="24" borderId="33" xfId="287" applyFont="true" applyBorder="true" applyAlignment="true" applyProtection="false">
      <alignment horizontal="center" vertical="center" textRotation="90" wrapText="false" indent="0" shrinkToFit="false"/>
      <protection locked="true" hidden="false"/>
    </xf>
    <xf numFmtId="164" fontId="75" fillId="24" borderId="13" xfId="287" applyFont="true" applyBorder="true" applyAlignment="true" applyProtection="false">
      <alignment horizontal="center" vertical="center" textRotation="255" wrapText="false" indent="0" shrinkToFit="false"/>
      <protection locked="true" hidden="false"/>
    </xf>
    <xf numFmtId="187" fontId="79" fillId="24" borderId="0" xfId="194" applyFont="true" applyBorder="false" applyAlignment="true" applyProtection="false">
      <alignment horizontal="general" vertical="bottom" textRotation="0" wrapText="false" indent="0" shrinkToFit="false"/>
      <protection locked="true" hidden="false"/>
    </xf>
    <xf numFmtId="187" fontId="79" fillId="24" borderId="23" xfId="194" applyFont="true" applyBorder="true" applyAlignment="true" applyProtection="false">
      <alignment horizontal="general" vertical="bottom" textRotation="0" wrapText="false" indent="0" shrinkToFit="false"/>
      <protection locked="true" hidden="false"/>
    </xf>
    <xf numFmtId="184" fontId="79" fillId="24" borderId="18" xfId="287" applyFont="true" applyBorder="true" applyAlignment="true" applyProtection="true">
      <alignment horizontal="right" vertical="bottom" textRotation="0" wrapText="false" indent="0" shrinkToFit="false"/>
      <protection locked="true" hidden="false"/>
    </xf>
    <xf numFmtId="184" fontId="79" fillId="24" borderId="27" xfId="287" applyFont="true" applyBorder="true" applyAlignment="true" applyProtection="true">
      <alignment horizontal="right" vertical="bottom" textRotation="0" wrapText="false" indent="0" shrinkToFit="false"/>
      <protection locked="true" hidden="false"/>
    </xf>
    <xf numFmtId="184" fontId="79" fillId="24" borderId="28" xfId="287" applyFont="true" applyBorder="true" applyAlignment="true" applyProtection="true">
      <alignment horizontal="right" vertical="bottom" textRotation="0" wrapText="false" indent="0" shrinkToFit="false"/>
      <protection locked="true" hidden="false"/>
    </xf>
    <xf numFmtId="184" fontId="79" fillId="24" borderId="30" xfId="287" applyFont="true" applyBorder="true" applyAlignment="true" applyProtection="true">
      <alignment horizontal="right" vertical="bottom" textRotation="0" wrapText="false" indent="0" shrinkToFit="false"/>
      <protection locked="true" hidden="false"/>
    </xf>
    <xf numFmtId="184" fontId="79" fillId="24" borderId="17" xfId="287" applyFont="true" applyBorder="true" applyAlignment="true" applyProtection="true">
      <alignment horizontal="right" vertical="bottom" textRotation="0" wrapText="false" indent="0" shrinkToFit="false"/>
      <protection locked="true" hidden="false"/>
    </xf>
    <xf numFmtId="184" fontId="79" fillId="24" borderId="0" xfId="287" applyFont="true" applyBorder="true" applyAlignment="true" applyProtection="true">
      <alignment horizontal="right" vertical="bottom" textRotation="0" wrapText="false" indent="0" shrinkToFit="false"/>
      <protection locked="true" hidden="false"/>
    </xf>
    <xf numFmtId="164" fontId="67" fillId="24" borderId="18" xfId="287" applyFont="true" applyBorder="true" applyAlignment="true" applyProtection="true">
      <alignment horizontal="center" vertical="center" textRotation="90" wrapText="false" indent="0" shrinkToFit="false"/>
      <protection locked="true" hidden="false"/>
    </xf>
    <xf numFmtId="187" fontId="79" fillId="24" borderId="0" xfId="287" applyFont="true" applyBorder="true" applyAlignment="false" applyProtection="true">
      <alignment horizontal="general" vertical="bottom" textRotation="0" wrapText="false" indent="0" shrinkToFit="false"/>
      <protection locked="true" hidden="false"/>
    </xf>
    <xf numFmtId="187" fontId="82" fillId="24" borderId="0" xfId="194" applyFont="true" applyBorder="false" applyAlignment="true" applyProtection="false">
      <alignment horizontal="general" vertical="bottom" textRotation="0" wrapText="false" indent="0" shrinkToFit="false"/>
      <protection locked="true" hidden="false"/>
    </xf>
    <xf numFmtId="187" fontId="78" fillId="24" borderId="0" xfId="194" applyFont="true" applyBorder="true" applyAlignment="true" applyProtection="true">
      <alignment horizontal="general" vertical="bottom" textRotation="0" wrapText="false" indent="0" shrinkToFit="false"/>
      <protection locked="false" hidden="false"/>
    </xf>
    <xf numFmtId="187" fontId="78" fillId="24" borderId="23" xfId="194" applyFont="true" applyBorder="true" applyAlignment="true" applyProtection="true">
      <alignment horizontal="general" vertical="bottom" textRotation="0" wrapText="false" indent="0" shrinkToFit="false"/>
      <protection locked="false" hidden="false"/>
    </xf>
    <xf numFmtId="187" fontId="63" fillId="24" borderId="0" xfId="194" applyFont="true" applyBorder="true" applyAlignment="true" applyProtection="true">
      <alignment horizontal="general" vertical="bottom" textRotation="0" wrapText="false" indent="0" shrinkToFit="false"/>
      <protection locked="false" hidden="false"/>
    </xf>
    <xf numFmtId="184" fontId="78" fillId="24" borderId="18" xfId="287" applyFont="true" applyBorder="true" applyAlignment="true" applyProtection="true">
      <alignment horizontal="right" vertical="bottom" textRotation="0" wrapText="false" indent="0" shrinkToFit="false"/>
      <protection locked="false" hidden="false"/>
    </xf>
    <xf numFmtId="184" fontId="78" fillId="24" borderId="27" xfId="287" applyFont="true" applyBorder="true" applyAlignment="true" applyProtection="true">
      <alignment horizontal="right" vertical="bottom" textRotation="0" wrapText="false" indent="0" shrinkToFit="false"/>
      <protection locked="false" hidden="false"/>
    </xf>
    <xf numFmtId="184" fontId="78" fillId="24" borderId="28" xfId="287" applyFont="true" applyBorder="true" applyAlignment="true" applyProtection="true">
      <alignment horizontal="right" vertical="bottom" textRotation="0" wrapText="false" indent="0" shrinkToFit="false"/>
      <protection locked="false" hidden="false"/>
    </xf>
    <xf numFmtId="184" fontId="78" fillId="24" borderId="30" xfId="287" applyFont="true" applyBorder="true" applyAlignment="true" applyProtection="true">
      <alignment horizontal="right" vertical="bottom" textRotation="0" wrapText="false" indent="0" shrinkToFit="false"/>
      <protection locked="false" hidden="false"/>
    </xf>
    <xf numFmtId="184" fontId="78" fillId="24" borderId="17" xfId="287" applyFont="true" applyBorder="true" applyAlignment="true" applyProtection="true">
      <alignment horizontal="right" vertical="bottom" textRotation="0" wrapText="false" indent="0" shrinkToFit="false"/>
      <protection locked="false" hidden="false"/>
    </xf>
    <xf numFmtId="184" fontId="78" fillId="24" borderId="0" xfId="287" applyFont="true" applyBorder="true" applyAlignment="true" applyProtection="true">
      <alignment horizontal="right" vertical="bottom" textRotation="0" wrapText="false" indent="0" shrinkToFit="false"/>
      <protection locked="false" hidden="false"/>
    </xf>
    <xf numFmtId="187" fontId="78" fillId="24" borderId="0" xfId="287" applyFont="true" applyBorder="true" applyAlignment="false" applyProtection="true">
      <alignment horizontal="general" vertical="bottom" textRotation="0" wrapText="false" indent="0" shrinkToFit="false"/>
      <protection locked="false" hidden="false"/>
    </xf>
    <xf numFmtId="164" fontId="78" fillId="24" borderId="33" xfId="287" applyFont="true" applyBorder="true" applyAlignment="true" applyProtection="true">
      <alignment horizontal="general" vertical="bottom" textRotation="0" wrapText="false" indent="0" shrinkToFit="false"/>
      <protection locked="false" hidden="false"/>
    </xf>
    <xf numFmtId="164" fontId="78" fillId="24" borderId="0" xfId="287" applyFont="true" applyBorder="true" applyAlignment="true" applyProtection="true">
      <alignment horizontal="general" vertical="bottom" textRotation="0" wrapText="false" indent="0" shrinkToFit="false"/>
      <protection locked="false" hidden="false"/>
    </xf>
    <xf numFmtId="170" fontId="79" fillId="24" borderId="18" xfId="287" applyFont="true" applyBorder="true" applyAlignment="false" applyProtection="true">
      <alignment horizontal="general" vertical="bottom" textRotation="0" wrapText="false" indent="0" shrinkToFit="false"/>
      <protection locked="true" hidden="false"/>
    </xf>
    <xf numFmtId="170" fontId="79" fillId="24" borderId="27" xfId="287" applyFont="true" applyBorder="true" applyAlignment="false" applyProtection="true">
      <alignment horizontal="general" vertical="bottom" textRotation="0" wrapText="false" indent="0" shrinkToFit="false"/>
      <protection locked="true" hidden="false"/>
    </xf>
    <xf numFmtId="170" fontId="79" fillId="24" borderId="35" xfId="287" applyFont="true" applyBorder="true" applyAlignment="false" applyProtection="true">
      <alignment horizontal="general" vertical="bottom" textRotation="0" wrapText="false" indent="0" shrinkToFit="false"/>
      <protection locked="true" hidden="false"/>
    </xf>
    <xf numFmtId="170" fontId="79" fillId="24" borderId="36" xfId="287" applyFont="true" applyBorder="true" applyAlignment="false" applyProtection="true">
      <alignment horizontal="general" vertical="bottom" textRotation="0" wrapText="false" indent="0" shrinkToFit="false"/>
      <protection locked="true" hidden="false"/>
    </xf>
    <xf numFmtId="170" fontId="79" fillId="24" borderId="30" xfId="287" applyFont="true" applyBorder="true" applyAlignment="false" applyProtection="true">
      <alignment horizontal="general" vertical="bottom" textRotation="0" wrapText="false" indent="0" shrinkToFit="false"/>
      <protection locked="true" hidden="false"/>
    </xf>
    <xf numFmtId="170" fontId="79" fillId="24" borderId="21" xfId="287" applyFont="true" applyBorder="true" applyAlignment="false" applyProtection="true">
      <alignment horizontal="general" vertical="bottom" textRotation="0" wrapText="false" indent="0" shrinkToFit="false"/>
      <protection locked="true" hidden="false"/>
    </xf>
    <xf numFmtId="170" fontId="79" fillId="24" borderId="0" xfId="287" applyFont="true" applyBorder="true" applyAlignment="false" applyProtection="true">
      <alignment horizontal="general" vertical="bottom" textRotation="0" wrapText="false" indent="0" shrinkToFit="false"/>
      <protection locked="true" hidden="false"/>
    </xf>
    <xf numFmtId="170" fontId="79" fillId="24" borderId="34" xfId="287" applyFont="true" applyBorder="true" applyAlignment="false" applyProtection="true">
      <alignment horizontal="general" vertical="bottom" textRotation="0" wrapText="false" indent="0" shrinkToFit="false"/>
      <protection locked="true" hidden="false"/>
    </xf>
    <xf numFmtId="183" fontId="71" fillId="24" borderId="33" xfId="287" applyFont="true" applyBorder="true" applyAlignment="true" applyProtection="true">
      <alignment horizontal="left" vertical="bottom" textRotation="0" wrapText="false" indent="0" shrinkToFit="true"/>
      <protection locked="true" hidden="false"/>
    </xf>
    <xf numFmtId="164" fontId="71" fillId="24" borderId="32" xfId="287" applyFont="true" applyBorder="true" applyAlignment="true" applyProtection="true">
      <alignment horizontal="left" vertical="bottom" textRotation="0" wrapText="false" indent="0" shrinkToFit="true"/>
      <protection locked="true" hidden="false"/>
    </xf>
    <xf numFmtId="164" fontId="100" fillId="24" borderId="33" xfId="287" applyFont="true" applyBorder="true" applyAlignment="false" applyProtection="true">
      <alignment horizontal="general" vertical="bottom" textRotation="0" wrapText="false" indent="0" shrinkToFit="false"/>
      <protection locked="true" hidden="false"/>
    </xf>
    <xf numFmtId="164" fontId="17" fillId="24" borderId="16" xfId="287" applyFont="false" applyBorder="true" applyAlignment="false" applyProtection="false">
      <alignment horizontal="general" vertical="bottom" textRotation="0" wrapText="false" indent="0" shrinkToFit="false"/>
      <protection locked="true" hidden="false"/>
    </xf>
    <xf numFmtId="164" fontId="91" fillId="24" borderId="0" xfId="287" applyFont="true" applyBorder="true" applyAlignment="false" applyProtection="true">
      <alignment horizontal="general" vertical="bottom" textRotation="0" wrapText="false" indent="0" shrinkToFit="false"/>
      <protection locked="true" hidden="false"/>
    </xf>
    <xf numFmtId="164" fontId="20" fillId="0" borderId="0" xfId="280" applyFont="false" applyBorder="false" applyAlignment="false" applyProtection="false">
      <alignment horizontal="general" vertical="bottom" textRotation="0" wrapText="false" indent="0" shrinkToFit="false"/>
      <protection locked="true" hidden="false"/>
    </xf>
    <xf numFmtId="164" fontId="30" fillId="0" borderId="0" xfId="280" applyFont="true" applyBorder="false" applyAlignment="false" applyProtection="false">
      <alignment horizontal="general" vertical="bottom" textRotation="0" wrapText="false" indent="0" shrinkToFit="false"/>
      <protection locked="true" hidden="false"/>
    </xf>
    <xf numFmtId="164" fontId="20" fillId="0" borderId="0" xfId="280" applyFont="false" applyBorder="false" applyAlignment="false" applyProtection="false">
      <alignment horizontal="general" vertical="bottom" textRotation="0" wrapText="false" indent="0" shrinkToFit="false"/>
      <protection locked="true" hidden="false"/>
    </xf>
    <xf numFmtId="164" fontId="20" fillId="0" borderId="0" xfId="280" applyFont="false" applyBorder="false" applyAlignment="true" applyProtection="false">
      <alignment horizontal="general" vertical="bottom" textRotation="0" wrapText="false" indent="0" shrinkToFit="true"/>
      <protection locked="true" hidden="false"/>
    </xf>
    <xf numFmtId="169" fontId="17" fillId="24" borderId="0" xfId="308" applyFont="false" applyBorder="false" applyAlignment="false" applyProtection="false">
      <alignment horizontal="general" vertical="bottom" textRotation="0" wrapText="false" indent="0" shrinkToFit="false"/>
      <protection locked="true" hidden="false"/>
    </xf>
    <xf numFmtId="164" fontId="101" fillId="0" borderId="0" xfId="318" applyFont="true" applyBorder="false" applyAlignment="true" applyProtection="false">
      <alignment horizontal="general" vertical="bottom" textRotation="0" wrapText="false" indent="0" shrinkToFit="false"/>
      <protection locked="true" hidden="false"/>
    </xf>
    <xf numFmtId="164" fontId="98" fillId="0" borderId="0" xfId="318" applyFont="true" applyBorder="false" applyAlignment="true" applyProtection="false">
      <alignment horizontal="general" vertical="bottom" textRotation="0" wrapText="false" indent="0" shrinkToFit="false"/>
      <protection locked="true" hidden="false"/>
    </xf>
    <xf numFmtId="164" fontId="98" fillId="0" borderId="0" xfId="318" applyFont="true" applyBorder="false" applyAlignment="true" applyProtection="false">
      <alignment horizontal="general" vertical="bottom" textRotation="0" wrapText="false" indent="0" shrinkToFit="true"/>
      <protection locked="true" hidden="false"/>
    </xf>
    <xf numFmtId="169" fontId="102" fillId="0" borderId="0" xfId="308" applyFont="true" applyBorder="false" applyAlignment="false" applyProtection="false">
      <alignment horizontal="general" vertical="bottom" textRotation="0" wrapText="false" indent="0" shrinkToFit="false"/>
      <protection locked="true" hidden="false"/>
    </xf>
    <xf numFmtId="169" fontId="17" fillId="0" borderId="0" xfId="308" applyFont="false" applyBorder="false" applyAlignment="false" applyProtection="false">
      <alignment horizontal="general" vertical="bottom" textRotation="0" wrapText="false" indent="0" shrinkToFit="false"/>
      <protection locked="true" hidden="false"/>
    </xf>
    <xf numFmtId="169" fontId="103" fillId="24" borderId="0" xfId="317" applyFont="true" applyBorder="true" applyAlignment="false" applyProtection="true">
      <alignment horizontal="general" vertical="bottom" textRotation="0" wrapText="false" indent="0" shrinkToFit="false"/>
      <protection locked="false" hidden="false"/>
    </xf>
    <xf numFmtId="169" fontId="17" fillId="0" borderId="0" xfId="308" applyFont="false" applyBorder="false" applyAlignment="true" applyProtection="false">
      <alignment horizontal="general" vertical="bottom" textRotation="0" wrapText="false" indent="0" shrinkToFit="true"/>
      <protection locked="true" hidden="false"/>
    </xf>
    <xf numFmtId="164" fontId="104" fillId="0" borderId="0" xfId="280" applyFont="true" applyBorder="false" applyAlignment="false" applyProtection="false">
      <alignment horizontal="general" vertical="bottom" textRotation="0" wrapText="false" indent="0" shrinkToFit="false"/>
      <protection locked="true" hidden="false"/>
    </xf>
    <xf numFmtId="169" fontId="17" fillId="0" borderId="0" xfId="308" applyFont="false" applyBorder="true" applyAlignment="false" applyProtection="false">
      <alignment horizontal="general" vertical="bottom" textRotation="0" wrapText="false" indent="0" shrinkToFit="false"/>
      <protection locked="true" hidden="false"/>
    </xf>
    <xf numFmtId="169" fontId="62" fillId="24" borderId="0" xfId="317" applyFont="true" applyBorder="true" applyAlignment="false" applyProtection="true">
      <alignment horizontal="general" vertical="bottom" textRotation="0" wrapText="false" indent="0" shrinkToFit="false"/>
      <protection locked="true" hidden="false"/>
    </xf>
    <xf numFmtId="169" fontId="53" fillId="0" borderId="0" xfId="308" applyFont="true" applyBorder="true" applyAlignment="false" applyProtection="true">
      <alignment horizontal="general" vertical="bottom" textRotation="0" wrapText="false" indent="0" shrinkToFit="false"/>
      <protection locked="false" hidden="false"/>
    </xf>
    <xf numFmtId="169" fontId="59" fillId="0" borderId="0" xfId="308" applyFont="true" applyBorder="true" applyAlignment="false" applyProtection="true">
      <alignment horizontal="general" vertical="bottom" textRotation="0" wrapText="false" indent="0" shrinkToFit="false"/>
      <protection locked="true" hidden="false"/>
    </xf>
    <xf numFmtId="169" fontId="68" fillId="0" borderId="0" xfId="308" applyFont="true" applyBorder="true" applyAlignment="false" applyProtection="true">
      <alignment horizontal="general" vertical="bottom" textRotation="0" wrapText="false" indent="0" shrinkToFit="false"/>
      <protection locked="true" hidden="false"/>
    </xf>
    <xf numFmtId="169" fontId="59" fillId="0" borderId="0" xfId="308" applyFont="true" applyBorder="true" applyAlignment="false" applyProtection="true">
      <alignment horizontal="general" vertical="bottom" textRotation="0" wrapText="false" indent="0" shrinkToFit="false"/>
      <protection locked="false" hidden="false"/>
    </xf>
    <xf numFmtId="169" fontId="60" fillId="0" borderId="0" xfId="308" applyFont="true" applyBorder="true" applyAlignment="false" applyProtection="true">
      <alignment horizontal="general" vertical="bottom" textRotation="0" wrapText="false" indent="0" shrinkToFit="false"/>
      <protection locked="true" hidden="false"/>
    </xf>
    <xf numFmtId="169" fontId="60" fillId="0" borderId="0" xfId="308" applyFont="true" applyBorder="true" applyAlignment="true" applyProtection="true">
      <alignment horizontal="general" vertical="bottom" textRotation="0" wrapText="false" indent="0" shrinkToFit="true"/>
      <protection locked="true" hidden="false"/>
    </xf>
    <xf numFmtId="169" fontId="62" fillId="0" borderId="0" xfId="308" applyFont="true" applyBorder="true" applyAlignment="false" applyProtection="true">
      <alignment horizontal="general" vertical="bottom" textRotation="0" wrapText="false" indent="0" shrinkToFit="false"/>
      <protection locked="true" hidden="false"/>
    </xf>
    <xf numFmtId="169" fontId="17" fillId="0" borderId="13" xfId="308" applyFont="false" applyBorder="true" applyAlignment="true" applyProtection="false">
      <alignment horizontal="general" vertical="bottom" textRotation="0" wrapText="false" indent="0" shrinkToFit="false"/>
      <protection locked="true" hidden="false"/>
    </xf>
    <xf numFmtId="169" fontId="63" fillId="24" borderId="15" xfId="308" applyFont="true" applyBorder="true" applyAlignment="true" applyProtection="true">
      <alignment horizontal="center" vertical="center" textRotation="0" wrapText="false" indent="0" shrinkToFit="false"/>
      <protection locked="false" hidden="false"/>
    </xf>
    <xf numFmtId="164" fontId="77" fillId="24" borderId="40" xfId="318" applyFont="true" applyBorder="true" applyAlignment="true" applyProtection="true">
      <alignment horizontal="center" vertical="top" textRotation="0" wrapText="true" indent="0" shrinkToFit="false"/>
      <protection locked="false" hidden="false"/>
    </xf>
    <xf numFmtId="164" fontId="77" fillId="24" borderId="41" xfId="318" applyFont="true" applyBorder="true" applyAlignment="true" applyProtection="true">
      <alignment horizontal="center" vertical="top" textRotation="0" wrapText="true" indent="0" shrinkToFit="false"/>
      <protection locked="false" hidden="false"/>
    </xf>
    <xf numFmtId="164" fontId="77" fillId="0" borderId="41" xfId="318" applyFont="true" applyBorder="true" applyAlignment="true" applyProtection="true">
      <alignment horizontal="center" vertical="top" textRotation="0" wrapText="true" indent="0" shrinkToFit="false"/>
      <protection locked="false" hidden="false"/>
    </xf>
    <xf numFmtId="164" fontId="77" fillId="24" borderId="42" xfId="318" applyFont="true" applyBorder="true" applyAlignment="true" applyProtection="true">
      <alignment horizontal="center" vertical="top" textRotation="0" wrapText="true" indent="0" shrinkToFit="false"/>
      <protection locked="false" hidden="false"/>
    </xf>
    <xf numFmtId="169" fontId="92" fillId="24" borderId="14" xfId="308" applyFont="true" applyBorder="true" applyAlignment="true" applyProtection="true">
      <alignment horizontal="center" vertical="center" textRotation="0" wrapText="true" indent="0" shrinkToFit="false"/>
      <protection locked="true" hidden="false"/>
    </xf>
    <xf numFmtId="169" fontId="60" fillId="0" borderId="15" xfId="308" applyFont="true" applyBorder="true" applyAlignment="true" applyProtection="true">
      <alignment horizontal="general" vertical="bottom" textRotation="0" wrapText="false" indent="0" shrinkToFit="false"/>
      <protection locked="true" hidden="false"/>
    </xf>
    <xf numFmtId="164" fontId="89" fillId="0" borderId="43" xfId="318" applyFont="true" applyBorder="true" applyAlignment="true" applyProtection="false">
      <alignment horizontal="center" vertical="center" textRotation="0" wrapText="true" indent="0" shrinkToFit="false"/>
      <protection locked="true" hidden="false"/>
    </xf>
    <xf numFmtId="164" fontId="89" fillId="0" borderId="43" xfId="318" applyFont="true" applyBorder="true" applyAlignment="true" applyProtection="false">
      <alignment horizontal="center" vertical="center" textRotation="0" wrapText="true" indent="0" shrinkToFit="false"/>
      <protection locked="true" hidden="false"/>
    </xf>
    <xf numFmtId="164" fontId="89" fillId="0" borderId="44" xfId="318" applyFont="true" applyBorder="true" applyAlignment="true" applyProtection="false">
      <alignment horizontal="center" vertical="center" textRotation="0" wrapText="true" indent="0" shrinkToFit="false"/>
      <protection locked="true" hidden="false"/>
    </xf>
    <xf numFmtId="164" fontId="89" fillId="0" borderId="45" xfId="318" applyFont="true" applyBorder="true" applyAlignment="true" applyProtection="false">
      <alignment horizontal="center" vertical="center" textRotation="0" wrapText="true" indent="0" shrinkToFit="false"/>
      <protection locked="true" hidden="false"/>
    </xf>
    <xf numFmtId="164" fontId="105" fillId="24" borderId="33" xfId="318" applyFont="true" applyBorder="true" applyAlignment="true" applyProtection="true">
      <alignment horizontal="center" vertical="top" textRotation="0" wrapText="true" indent="0" shrinkToFit="false"/>
      <protection locked="false" hidden="false"/>
    </xf>
    <xf numFmtId="164" fontId="67" fillId="24" borderId="2" xfId="318" applyFont="true" applyBorder="true" applyAlignment="true" applyProtection="true">
      <alignment horizontal="center" vertical="top" textRotation="0" wrapText="true" indent="0" shrinkToFit="false"/>
      <protection locked="false" hidden="false"/>
    </xf>
    <xf numFmtId="164" fontId="67" fillId="0" borderId="2" xfId="318" applyFont="true" applyBorder="true" applyAlignment="true" applyProtection="true">
      <alignment horizontal="center" vertical="top" textRotation="0" wrapText="true" indent="0" shrinkToFit="false"/>
      <protection locked="false" hidden="false"/>
    </xf>
    <xf numFmtId="164" fontId="67" fillId="24" borderId="46" xfId="318" applyFont="true" applyBorder="true" applyAlignment="true" applyProtection="true">
      <alignment horizontal="center" vertical="top" textRotation="0" wrapText="true" indent="0" shrinkToFit="false"/>
      <protection locked="false" hidden="false"/>
    </xf>
    <xf numFmtId="164" fontId="67" fillId="24" borderId="47" xfId="318" applyFont="true" applyBorder="true" applyAlignment="true" applyProtection="true">
      <alignment horizontal="center" vertical="center" textRotation="0" wrapText="true" indent="0" shrinkToFit="false"/>
      <protection locked="false" hidden="false"/>
    </xf>
    <xf numFmtId="164" fontId="67" fillId="0" borderId="47" xfId="318" applyFont="true" applyBorder="true" applyAlignment="true" applyProtection="true">
      <alignment horizontal="center" vertical="center" textRotation="0" wrapText="true" indent="0" shrinkToFit="false"/>
      <protection locked="false" hidden="false"/>
    </xf>
    <xf numFmtId="164" fontId="67" fillId="24" borderId="48" xfId="318" applyFont="true" applyBorder="true" applyAlignment="true" applyProtection="true">
      <alignment horizontal="center" vertical="center" textRotation="0" wrapText="true" indent="0" shrinkToFit="false"/>
      <protection locked="false" hidden="false"/>
    </xf>
    <xf numFmtId="164" fontId="83" fillId="24" borderId="47" xfId="318" applyFont="true" applyBorder="true" applyAlignment="true" applyProtection="true">
      <alignment horizontal="center" vertical="center" textRotation="0" wrapText="true" indent="0" shrinkToFit="false"/>
      <protection locked="false" hidden="false"/>
    </xf>
    <xf numFmtId="164" fontId="67" fillId="24" borderId="49" xfId="318" applyFont="true" applyBorder="true" applyAlignment="true" applyProtection="true">
      <alignment horizontal="center" vertical="center" textRotation="0" wrapText="true" indent="0" shrinkToFit="false"/>
      <protection locked="false" hidden="false"/>
    </xf>
    <xf numFmtId="169" fontId="17" fillId="24" borderId="0" xfId="317" applyFont="false" applyBorder="false" applyAlignment="false" applyProtection="false">
      <alignment horizontal="general" vertical="bottom" textRotation="0" wrapText="false" indent="0" shrinkToFit="false"/>
      <protection locked="true" hidden="false"/>
    </xf>
    <xf numFmtId="188" fontId="108" fillId="0" borderId="0" xfId="314" applyFont="true" applyBorder="true" applyAlignment="true" applyProtection="true">
      <alignment horizontal="general" vertical="bottom" textRotation="0" wrapText="false" indent="0" shrinkToFit="true"/>
      <protection locked="false" hidden="false"/>
    </xf>
    <xf numFmtId="188" fontId="102" fillId="0" borderId="0" xfId="314" applyFont="true" applyBorder="true" applyAlignment="true" applyProtection="true">
      <alignment horizontal="general" vertical="bottom" textRotation="0" wrapText="false" indent="0" shrinkToFit="true"/>
      <protection locked="false" hidden="false"/>
    </xf>
    <xf numFmtId="169" fontId="75" fillId="0" borderId="25" xfId="308" applyFont="true" applyBorder="true" applyAlignment="true" applyProtection="false">
      <alignment horizontal="center" vertical="center" textRotation="255" wrapText="false" indent="0" shrinkToFit="false"/>
      <protection locked="true" hidden="false"/>
    </xf>
    <xf numFmtId="169" fontId="76" fillId="0" borderId="26" xfId="308" applyFont="true" applyBorder="true" applyAlignment="false" applyProtection="true">
      <alignment horizontal="general" vertical="bottom" textRotation="0" wrapText="false" indent="0" shrinkToFit="false"/>
      <protection locked="false" hidden="false"/>
    </xf>
    <xf numFmtId="169" fontId="76" fillId="0" borderId="16" xfId="308" applyFont="true" applyBorder="true" applyAlignment="false" applyProtection="true">
      <alignment horizontal="general" vertical="bottom" textRotation="0" wrapText="false" indent="0" shrinkToFit="false"/>
      <protection locked="false" hidden="false"/>
    </xf>
    <xf numFmtId="174" fontId="77" fillId="0" borderId="0" xfId="308" applyFont="true" applyBorder="true" applyAlignment="true" applyProtection="true">
      <alignment horizontal="general" vertical="bottom" textRotation="0" wrapText="false" indent="0" shrinkToFit="false"/>
      <protection locked="false" hidden="false"/>
    </xf>
    <xf numFmtId="169" fontId="77" fillId="0" borderId="16" xfId="308" applyFont="true" applyBorder="true" applyAlignment="false" applyProtection="true">
      <alignment horizontal="general" vertical="bottom" textRotation="0" wrapText="false" indent="0" shrinkToFit="false"/>
      <protection locked="false" hidden="false"/>
    </xf>
    <xf numFmtId="175" fontId="78" fillId="0" borderId="18" xfId="308" applyFont="true" applyBorder="true" applyAlignment="true" applyProtection="true">
      <alignment horizontal="right" vertical="bottom" textRotation="0" wrapText="false" indent="0" shrinkToFit="true"/>
      <protection locked="false" hidden="false"/>
    </xf>
    <xf numFmtId="175" fontId="78" fillId="0" borderId="28" xfId="308" applyFont="true" applyBorder="true" applyAlignment="true" applyProtection="true">
      <alignment horizontal="right" vertical="bottom" textRotation="0" wrapText="false" indent="0" shrinkToFit="true"/>
      <protection locked="false" hidden="false"/>
    </xf>
    <xf numFmtId="175" fontId="78" fillId="0" borderId="27" xfId="308" applyFont="true" applyBorder="true" applyAlignment="true" applyProtection="true">
      <alignment horizontal="right" vertical="bottom" textRotation="0" wrapText="false" indent="0" shrinkToFit="true"/>
      <protection locked="false" hidden="false"/>
    </xf>
    <xf numFmtId="175" fontId="78" fillId="0" borderId="30" xfId="308" applyFont="true" applyBorder="true" applyAlignment="true" applyProtection="true">
      <alignment horizontal="right" vertical="bottom" textRotation="0" wrapText="false" indent="0" shrinkToFit="true"/>
      <protection locked="false" hidden="false"/>
    </xf>
    <xf numFmtId="177" fontId="92" fillId="0" borderId="18" xfId="308" applyFont="true" applyBorder="true" applyAlignment="true" applyProtection="true">
      <alignment horizontal="left" vertical="bottom" textRotation="0" wrapText="false" indent="0" shrinkToFit="false"/>
      <protection locked="false" hidden="false"/>
    </xf>
    <xf numFmtId="178" fontId="92" fillId="0" borderId="23" xfId="308" applyFont="true" applyBorder="true" applyAlignment="true" applyProtection="true">
      <alignment horizontal="left" vertical="bottom" textRotation="0" wrapText="false" indent="0" shrinkToFit="true"/>
      <protection locked="false" hidden="false"/>
    </xf>
    <xf numFmtId="169" fontId="80" fillId="0" borderId="15" xfId="308" applyFont="true" applyBorder="true" applyAlignment="true" applyProtection="false">
      <alignment horizontal="center" vertical="center" textRotation="90" wrapText="false" indent="0" shrinkToFit="false"/>
      <protection locked="true" hidden="false"/>
    </xf>
    <xf numFmtId="169" fontId="77" fillId="0" borderId="18" xfId="308" applyFont="true" applyBorder="true" applyAlignment="false" applyProtection="true">
      <alignment horizontal="general" vertical="bottom" textRotation="0" wrapText="false" indent="0" shrinkToFit="false"/>
      <protection locked="false" hidden="false"/>
    </xf>
    <xf numFmtId="169" fontId="77" fillId="0" borderId="0" xfId="308" applyFont="true" applyBorder="true" applyAlignment="false" applyProtection="true">
      <alignment horizontal="general" vertical="bottom" textRotation="0" wrapText="false" indent="0" shrinkToFit="false"/>
      <protection locked="false" hidden="false"/>
    </xf>
    <xf numFmtId="169" fontId="76" fillId="0" borderId="18" xfId="308" applyFont="true" applyBorder="true" applyAlignment="false" applyProtection="true">
      <alignment horizontal="general" vertical="bottom" textRotation="0" wrapText="false" indent="0" shrinkToFit="false"/>
      <protection locked="false" hidden="false"/>
    </xf>
    <xf numFmtId="169" fontId="76" fillId="0" borderId="0" xfId="308" applyFont="true" applyBorder="true" applyAlignment="false" applyProtection="true">
      <alignment horizontal="general" vertical="bottom" textRotation="0" wrapText="false" indent="0" shrinkToFit="false"/>
      <protection locked="false" hidden="false"/>
    </xf>
    <xf numFmtId="169" fontId="76" fillId="0" borderId="18" xfId="308" applyFont="true" applyBorder="true" applyAlignment="true" applyProtection="true">
      <alignment horizontal="general" vertical="bottom" textRotation="0" wrapText="false" indent="0" shrinkToFit="true"/>
      <protection locked="false" hidden="false"/>
    </xf>
    <xf numFmtId="174" fontId="77" fillId="0" borderId="0" xfId="308" applyFont="true" applyBorder="true" applyAlignment="true" applyProtection="true">
      <alignment horizontal="general" vertical="bottom" textRotation="0" wrapText="false" indent="0" shrinkToFit="true"/>
      <protection locked="false" hidden="false"/>
    </xf>
    <xf numFmtId="169" fontId="76" fillId="0" borderId="0" xfId="308" applyFont="true" applyBorder="true" applyAlignment="true" applyProtection="true">
      <alignment horizontal="general" vertical="bottom" textRotation="0" wrapText="false" indent="0" shrinkToFit="true"/>
      <protection locked="false" hidden="false"/>
    </xf>
    <xf numFmtId="179" fontId="81" fillId="0" borderId="0" xfId="308" applyFont="true" applyBorder="false" applyAlignment="true" applyProtection="false">
      <alignment horizontal="left" vertical="bottom" textRotation="0" wrapText="false" indent="0" shrinkToFit="false"/>
      <protection locked="true" hidden="false"/>
    </xf>
    <xf numFmtId="179" fontId="81" fillId="0" borderId="0" xfId="308" applyFont="true" applyBorder="true" applyAlignment="true" applyProtection="false">
      <alignment horizontal="left" vertical="bottom" textRotation="0" wrapText="false" indent="0" shrinkToFit="false"/>
      <protection locked="true" hidden="false"/>
    </xf>
    <xf numFmtId="180" fontId="92" fillId="0" borderId="18" xfId="308" applyFont="true" applyBorder="true" applyAlignment="true" applyProtection="true">
      <alignment horizontal="left" vertical="bottom" textRotation="0" wrapText="false" indent="0" shrinkToFit="false"/>
      <protection locked="false" hidden="false"/>
    </xf>
    <xf numFmtId="179" fontId="75" fillId="0" borderId="0" xfId="308" applyFont="true" applyBorder="false" applyAlignment="true" applyProtection="false">
      <alignment horizontal="left" vertical="bottom" textRotation="0" wrapText="false" indent="0" shrinkToFit="false"/>
      <protection locked="true" hidden="false"/>
    </xf>
    <xf numFmtId="179" fontId="77" fillId="0" borderId="0" xfId="308" applyFont="true" applyBorder="true" applyAlignment="true" applyProtection="true">
      <alignment horizontal="left" vertical="bottom" textRotation="0" wrapText="false" indent="0" shrinkToFit="false"/>
      <protection locked="false" hidden="false"/>
    </xf>
    <xf numFmtId="181" fontId="92" fillId="0" borderId="18" xfId="308" applyFont="true" applyBorder="true" applyAlignment="true" applyProtection="true">
      <alignment horizontal="left" vertical="bottom" textRotation="0" wrapText="false" indent="0" shrinkToFit="false"/>
      <protection locked="false" hidden="false"/>
    </xf>
    <xf numFmtId="179" fontId="76" fillId="0" borderId="0" xfId="308" applyFont="true" applyBorder="true" applyAlignment="true" applyProtection="true">
      <alignment horizontal="left" vertical="bottom" textRotation="0" wrapText="false" indent="0" shrinkToFit="false"/>
      <protection locked="false" hidden="false"/>
    </xf>
    <xf numFmtId="188" fontId="20" fillId="0" borderId="0" xfId="280" applyFont="false" applyBorder="false" applyAlignment="false" applyProtection="false">
      <alignment horizontal="general" vertical="bottom" textRotation="0" wrapText="false" indent="0" shrinkToFit="false"/>
      <protection locked="true" hidden="false"/>
    </xf>
    <xf numFmtId="169" fontId="81" fillId="0" borderId="0" xfId="308" applyFont="true" applyBorder="true" applyAlignment="true" applyProtection="false">
      <alignment horizontal="center" vertical="bottom" textRotation="180" wrapText="false" indent="0" shrinkToFit="false"/>
      <protection locked="true" hidden="false"/>
    </xf>
    <xf numFmtId="169" fontId="75" fillId="0" borderId="0" xfId="308" applyFont="true" applyBorder="true" applyAlignment="true" applyProtection="false">
      <alignment horizontal="center" vertical="bottom" textRotation="0" wrapText="false" indent="0" shrinkToFit="false"/>
      <protection locked="true" hidden="false"/>
    </xf>
    <xf numFmtId="169" fontId="75" fillId="0" borderId="0" xfId="308" applyFont="true" applyBorder="true" applyAlignment="true" applyProtection="false">
      <alignment horizontal="center" vertical="bottom" textRotation="180" wrapText="false" indent="0" shrinkToFit="false"/>
      <protection locked="true" hidden="false"/>
    </xf>
    <xf numFmtId="169" fontId="81" fillId="0" borderId="23" xfId="308" applyFont="true" applyBorder="true" applyAlignment="true" applyProtection="false">
      <alignment horizontal="center" vertical="bottom" textRotation="180" wrapText="false" indent="0" shrinkToFit="false"/>
      <protection locked="true" hidden="false"/>
    </xf>
    <xf numFmtId="169" fontId="17" fillId="0" borderId="23" xfId="308" applyFont="false" applyBorder="true" applyAlignment="true" applyProtection="false">
      <alignment horizontal="center" vertical="center" textRotation="255" wrapText="false" indent="0" shrinkToFit="false"/>
      <protection locked="true" hidden="false"/>
    </xf>
    <xf numFmtId="189" fontId="108" fillId="0" borderId="0" xfId="314" applyFont="true" applyBorder="true" applyAlignment="true" applyProtection="true">
      <alignment horizontal="general" vertical="bottom" textRotation="0" wrapText="false" indent="0" shrinkToFit="true"/>
      <protection locked="false" hidden="false"/>
    </xf>
    <xf numFmtId="189" fontId="102" fillId="0" borderId="0" xfId="314" applyFont="true" applyBorder="true" applyAlignment="true" applyProtection="true">
      <alignment horizontal="general" vertical="bottom" textRotation="0" wrapText="false" indent="0" shrinkToFit="true"/>
      <protection locked="false" hidden="false"/>
    </xf>
    <xf numFmtId="173" fontId="101" fillId="0" borderId="0" xfId="308" applyFont="true" applyBorder="true" applyAlignment="true" applyProtection="true">
      <alignment horizontal="right" vertical="bottom" textRotation="0" wrapText="false" indent="0" shrinkToFit="false"/>
      <protection locked="false" hidden="false"/>
    </xf>
    <xf numFmtId="169" fontId="77" fillId="0" borderId="33" xfId="308" applyFont="true" applyBorder="true" applyAlignment="false" applyProtection="true">
      <alignment horizontal="general" vertical="bottom" textRotation="0" wrapText="false" indent="0" shrinkToFit="false"/>
      <protection locked="false" hidden="false"/>
    </xf>
    <xf numFmtId="169" fontId="77" fillId="0" borderId="12" xfId="308" applyFont="true" applyBorder="true" applyAlignment="false" applyProtection="true">
      <alignment horizontal="general" vertical="bottom" textRotation="0" wrapText="false" indent="0" shrinkToFit="false"/>
      <protection locked="false" hidden="false"/>
    </xf>
    <xf numFmtId="180" fontId="78" fillId="0" borderId="33" xfId="308" applyFont="true" applyBorder="true" applyAlignment="true" applyProtection="true">
      <alignment horizontal="general" vertical="bottom" textRotation="0" wrapText="false" indent="0" shrinkToFit="true"/>
      <protection locked="false" hidden="false"/>
    </xf>
    <xf numFmtId="180" fontId="78" fillId="0" borderId="35" xfId="308" applyFont="true" applyBorder="true" applyAlignment="true" applyProtection="true">
      <alignment horizontal="general" vertical="bottom" textRotation="0" wrapText="false" indent="0" shrinkToFit="true"/>
      <protection locked="false" hidden="false"/>
    </xf>
    <xf numFmtId="180" fontId="78" fillId="0" borderId="34" xfId="308" applyFont="true" applyBorder="true" applyAlignment="true" applyProtection="true">
      <alignment horizontal="general" vertical="bottom" textRotation="0" wrapText="false" indent="0" shrinkToFit="true"/>
      <protection locked="false" hidden="false"/>
    </xf>
    <xf numFmtId="180" fontId="78" fillId="0" borderId="36" xfId="308" applyFont="true" applyBorder="true" applyAlignment="true" applyProtection="true">
      <alignment horizontal="general" vertical="bottom" textRotation="0" wrapText="false" indent="0" shrinkToFit="true"/>
      <protection locked="false" hidden="false"/>
    </xf>
    <xf numFmtId="183" fontId="92" fillId="0" borderId="33" xfId="308" applyFont="true" applyBorder="true" applyAlignment="true" applyProtection="true">
      <alignment horizontal="left" vertical="bottom" textRotation="0" wrapText="false" indent="0" shrinkToFit="false"/>
      <protection locked="false" hidden="false"/>
    </xf>
    <xf numFmtId="164" fontId="92" fillId="0" borderId="32" xfId="308" applyFont="true" applyBorder="true" applyAlignment="true" applyProtection="true">
      <alignment horizontal="left" vertical="bottom" textRotation="0" wrapText="false" indent="0" shrinkToFit="true"/>
      <protection locked="false" hidden="false"/>
    </xf>
    <xf numFmtId="169" fontId="75" fillId="0" borderId="13" xfId="308" applyFont="true" applyBorder="true" applyAlignment="true" applyProtection="false">
      <alignment horizontal="center" vertical="center" textRotation="255" wrapText="false" indent="0" shrinkToFit="true"/>
      <protection locked="true" hidden="false"/>
    </xf>
    <xf numFmtId="184" fontId="78" fillId="24" borderId="18" xfId="317" applyFont="true" applyBorder="true" applyAlignment="true" applyProtection="true">
      <alignment horizontal="right" vertical="bottom" textRotation="0" wrapText="false" indent="0" shrinkToFit="false"/>
      <protection locked="false" hidden="false"/>
    </xf>
    <xf numFmtId="184" fontId="78" fillId="24" borderId="28" xfId="317" applyFont="true" applyBorder="true" applyAlignment="true" applyProtection="true">
      <alignment horizontal="right" vertical="bottom" textRotation="0" wrapText="false" indent="0" shrinkToFit="false"/>
      <protection locked="false" hidden="false"/>
    </xf>
    <xf numFmtId="184" fontId="78" fillId="24" borderId="27" xfId="317" applyFont="true" applyBorder="true" applyAlignment="true" applyProtection="true">
      <alignment horizontal="right" vertical="bottom" textRotation="0" wrapText="false" indent="0" shrinkToFit="false"/>
      <protection locked="false" hidden="false"/>
    </xf>
    <xf numFmtId="184" fontId="78" fillId="0" borderId="27" xfId="317" applyFont="true" applyBorder="true" applyAlignment="true" applyProtection="true">
      <alignment horizontal="right" vertical="bottom" textRotation="0" wrapText="false" indent="0" shrinkToFit="false"/>
      <protection locked="false" hidden="false"/>
    </xf>
    <xf numFmtId="184" fontId="78" fillId="24" borderId="30" xfId="317" applyFont="true" applyBorder="true" applyAlignment="true" applyProtection="true">
      <alignment horizontal="right" vertical="bottom" textRotation="0" wrapText="false" indent="0" shrinkToFit="false"/>
      <protection locked="false" hidden="false"/>
    </xf>
    <xf numFmtId="169" fontId="67" fillId="0" borderId="15" xfId="308" applyFont="true" applyBorder="true" applyAlignment="true" applyProtection="true">
      <alignment horizontal="center" vertical="center" textRotation="90" wrapText="false" indent="0" shrinkToFit="true"/>
      <protection locked="true" hidden="false"/>
    </xf>
    <xf numFmtId="185" fontId="78" fillId="24" borderId="27" xfId="317" applyFont="true" applyBorder="true" applyAlignment="true" applyProtection="true">
      <alignment horizontal="right" vertical="bottom" textRotation="0" wrapText="false" indent="0" shrinkToFit="false"/>
      <protection locked="false" hidden="false"/>
    </xf>
    <xf numFmtId="170" fontId="78" fillId="24" borderId="18" xfId="317" applyFont="true" applyBorder="true" applyAlignment="false" applyProtection="true">
      <alignment horizontal="general" vertical="bottom" textRotation="0" wrapText="false" indent="0" shrinkToFit="false"/>
      <protection locked="false" hidden="false"/>
    </xf>
    <xf numFmtId="170" fontId="78" fillId="24" borderId="28" xfId="317" applyFont="true" applyBorder="true" applyAlignment="false" applyProtection="true">
      <alignment horizontal="general" vertical="bottom" textRotation="0" wrapText="false" indent="0" shrinkToFit="false"/>
      <protection locked="false" hidden="false"/>
    </xf>
    <xf numFmtId="170" fontId="78" fillId="24" borderId="27" xfId="317" applyFont="true" applyBorder="true" applyAlignment="false" applyProtection="true">
      <alignment horizontal="general" vertical="bottom" textRotation="0" wrapText="false" indent="0" shrinkToFit="false"/>
      <protection locked="false" hidden="false"/>
    </xf>
    <xf numFmtId="170" fontId="78" fillId="0" borderId="27" xfId="317" applyFont="true" applyBorder="true" applyAlignment="false" applyProtection="true">
      <alignment horizontal="general" vertical="bottom" textRotation="0" wrapText="false" indent="0" shrinkToFit="false"/>
      <protection locked="false" hidden="false"/>
    </xf>
    <xf numFmtId="170" fontId="78" fillId="24" borderId="35" xfId="317" applyFont="true" applyBorder="true" applyAlignment="false" applyProtection="true">
      <alignment horizontal="general" vertical="bottom" textRotation="0" wrapText="false" indent="0" shrinkToFit="false"/>
      <protection locked="false" hidden="false"/>
    </xf>
    <xf numFmtId="170" fontId="78" fillId="24" borderId="36" xfId="317" applyFont="true" applyBorder="true" applyAlignment="false" applyProtection="true">
      <alignment horizontal="general" vertical="bottom" textRotation="0" wrapText="false" indent="0" shrinkToFit="false"/>
      <protection locked="false" hidden="false"/>
    </xf>
    <xf numFmtId="170" fontId="78" fillId="24" borderId="50" xfId="317" applyFont="true" applyBorder="true" applyAlignment="false" applyProtection="true">
      <alignment horizontal="general" vertical="bottom" textRotation="0" wrapText="false" indent="0" shrinkToFit="false"/>
      <protection locked="false" hidden="false"/>
    </xf>
    <xf numFmtId="183" fontId="83" fillId="0" borderId="33" xfId="308" applyFont="true" applyBorder="true" applyAlignment="true" applyProtection="true">
      <alignment horizontal="left" vertical="bottom" textRotation="0" wrapText="false" indent="0" shrinkToFit="false"/>
      <protection locked="false" hidden="false"/>
    </xf>
    <xf numFmtId="164" fontId="83" fillId="0" borderId="32" xfId="308" applyFont="true" applyBorder="true" applyAlignment="true" applyProtection="true">
      <alignment horizontal="left" vertical="bottom" textRotation="0" wrapText="false" indent="0" shrinkToFit="true"/>
      <protection locked="false" hidden="false"/>
    </xf>
    <xf numFmtId="169" fontId="64" fillId="0" borderId="16" xfId="308" applyFont="true" applyBorder="true" applyAlignment="false" applyProtection="true">
      <alignment horizontal="general" vertical="bottom" textRotation="0" wrapText="false" indent="0" shrinkToFit="false"/>
      <protection locked="false" hidden="false"/>
    </xf>
    <xf numFmtId="169" fontId="60" fillId="0" borderId="16" xfId="308" applyFont="true" applyBorder="true" applyAlignment="false" applyProtection="true">
      <alignment horizontal="general" vertical="bottom" textRotation="0" wrapText="false" indent="0" shrinkToFit="false"/>
      <protection locked="false" hidden="false"/>
    </xf>
    <xf numFmtId="169" fontId="60" fillId="0" borderId="16" xfId="308" applyFont="true" applyBorder="true" applyAlignment="false" applyProtection="true">
      <alignment horizontal="general" vertical="bottom" textRotation="0" wrapText="false" indent="0" shrinkToFit="false"/>
      <protection locked="true" hidden="false"/>
    </xf>
    <xf numFmtId="169" fontId="61" fillId="0" borderId="16" xfId="308" applyFont="true" applyBorder="true" applyAlignment="false" applyProtection="true">
      <alignment horizontal="general" vertical="bottom" textRotation="0" wrapText="false" indent="0" shrinkToFit="false"/>
      <protection locked="false" hidden="false"/>
    </xf>
    <xf numFmtId="169" fontId="72" fillId="0" borderId="16" xfId="308" applyFont="true" applyBorder="true" applyAlignment="false" applyProtection="true">
      <alignment horizontal="general" vertical="bottom" textRotation="0" wrapText="false" indent="0" shrinkToFit="false"/>
      <protection locked="false" hidden="false"/>
    </xf>
    <xf numFmtId="169" fontId="62" fillId="0" borderId="0" xfId="308" applyFont="true" applyBorder="true" applyAlignment="false" applyProtection="true">
      <alignment horizontal="general" vertical="bottom" textRotation="0" wrapText="false" indent="0" shrinkToFit="false"/>
      <protection locked="false" hidden="false"/>
    </xf>
    <xf numFmtId="169" fontId="60" fillId="0" borderId="0" xfId="308" applyFont="true" applyBorder="true" applyAlignment="false" applyProtection="true">
      <alignment horizontal="general" vertical="bottom" textRotation="0" wrapText="false" indent="0" shrinkToFit="false"/>
      <protection locked="false" hidden="false"/>
    </xf>
    <xf numFmtId="169" fontId="61" fillId="0" borderId="0" xfId="308" applyFont="true" applyBorder="true" applyAlignment="false" applyProtection="true">
      <alignment horizontal="general" vertical="bottom" textRotation="0" wrapText="false" indent="0" shrinkToFit="false"/>
      <protection locked="false" hidden="false"/>
    </xf>
    <xf numFmtId="169" fontId="72" fillId="0" borderId="0" xfId="308" applyFont="true" applyBorder="true" applyAlignment="false" applyProtection="true">
      <alignment horizontal="general" vertical="bottom" textRotation="0" wrapText="false" indent="0" shrinkToFit="false"/>
      <protection locked="false" hidden="false"/>
    </xf>
    <xf numFmtId="169" fontId="109" fillId="0" borderId="0" xfId="308" applyFont="true" applyBorder="true" applyAlignment="false" applyProtection="true">
      <alignment horizontal="general" vertical="bottom" textRotation="0" wrapText="false" indent="0" shrinkToFit="false"/>
      <protection locked="false" hidden="false"/>
    </xf>
    <xf numFmtId="170" fontId="77" fillId="0" borderId="0" xfId="308" applyFont="true" applyBorder="true" applyAlignment="true" applyProtection="true">
      <alignment horizontal="general" vertical="bottom" textRotation="0" wrapText="false" indent="0" shrinkToFit="true"/>
      <protection locked="false" hidden="false"/>
    </xf>
    <xf numFmtId="164" fontId="17" fillId="0" borderId="0" xfId="273" applyFont="false" applyBorder="false" applyAlignment="false" applyProtection="false">
      <alignment horizontal="general" vertical="bottom" textRotation="0" wrapText="false" indent="0" shrinkToFit="false"/>
      <protection locked="true" hidden="false"/>
    </xf>
    <xf numFmtId="164" fontId="52" fillId="0" borderId="0" xfId="273" applyFont="true" applyBorder="false" applyAlignment="false" applyProtection="false">
      <alignment horizontal="general" vertical="bottom" textRotation="0" wrapText="false" indent="0" shrinkToFit="false"/>
      <protection locked="true" hidden="false"/>
    </xf>
    <xf numFmtId="164" fontId="17" fillId="24" borderId="0" xfId="273" applyFont="false" applyBorder="false" applyAlignment="false" applyProtection="false">
      <alignment horizontal="general" vertical="bottom" textRotation="0" wrapText="false" indent="0" shrinkToFit="false"/>
      <protection locked="true" hidden="false"/>
    </xf>
    <xf numFmtId="164" fontId="17" fillId="0" borderId="0" xfId="273" applyFont="false" applyBorder="false" applyAlignment="false" applyProtection="false">
      <alignment horizontal="general" vertical="bottom" textRotation="0" wrapText="false" indent="0" shrinkToFit="false"/>
      <protection locked="true" hidden="false"/>
    </xf>
    <xf numFmtId="190" fontId="17" fillId="24" borderId="0" xfId="273" applyFont="false" applyBorder="false" applyAlignment="true" applyProtection="false">
      <alignment horizontal="center" vertical="bottom" textRotation="0" wrapText="false" indent="0" shrinkToFit="false"/>
      <protection locked="true" hidden="false"/>
    </xf>
    <xf numFmtId="190" fontId="52" fillId="24" borderId="0" xfId="273" applyFont="true" applyBorder="false" applyAlignment="true" applyProtection="false">
      <alignment horizontal="center" vertical="bottom" textRotation="0" wrapText="false" indent="0" shrinkToFit="false"/>
      <protection locked="true" hidden="false"/>
    </xf>
    <xf numFmtId="190" fontId="17" fillId="0" borderId="0" xfId="273" applyFont="false" applyBorder="false" applyAlignment="true" applyProtection="false">
      <alignment horizontal="center" vertical="bottom" textRotation="0" wrapText="false" indent="0" shrinkToFit="false"/>
      <protection locked="true" hidden="false"/>
    </xf>
    <xf numFmtId="190" fontId="17" fillId="24" borderId="0" xfId="273" applyFont="true" applyBorder="false" applyAlignment="true" applyProtection="false">
      <alignment horizontal="center" vertical="bottom" textRotation="0" wrapText="false" indent="0" shrinkToFit="false"/>
      <protection locked="true" hidden="false"/>
    </xf>
    <xf numFmtId="190" fontId="110" fillId="24" borderId="0" xfId="273" applyFont="true" applyBorder="false" applyAlignment="true" applyProtection="false">
      <alignment horizontal="center" vertical="bottom" textRotation="0" wrapText="false" indent="0" shrinkToFit="false"/>
      <protection locked="true" hidden="false"/>
    </xf>
    <xf numFmtId="190" fontId="111" fillId="24" borderId="0" xfId="273" applyFont="true" applyBorder="false" applyAlignment="true" applyProtection="false">
      <alignment horizontal="center" vertical="bottom" textRotation="0" wrapText="false" indent="0" shrinkToFit="false"/>
      <protection locked="true" hidden="false"/>
    </xf>
    <xf numFmtId="190" fontId="112" fillId="24" borderId="0" xfId="273" applyFont="true" applyBorder="false" applyAlignment="true" applyProtection="false">
      <alignment horizontal="center" vertical="bottom" textRotation="0" wrapText="false" indent="0" shrinkToFit="false"/>
      <protection locked="true" hidden="false"/>
    </xf>
    <xf numFmtId="190" fontId="111" fillId="0" borderId="0" xfId="273" applyFont="true" applyBorder="false" applyAlignment="true" applyProtection="false">
      <alignment horizontal="center" vertical="bottom" textRotation="0" wrapText="false" indent="0" shrinkToFit="false"/>
      <protection locked="true" hidden="false"/>
    </xf>
    <xf numFmtId="164" fontId="111" fillId="24" borderId="0" xfId="273" applyFont="true" applyBorder="false" applyAlignment="true" applyProtection="false">
      <alignment horizontal="center" vertical="bottom" textRotation="0" wrapText="false" indent="0" shrinkToFit="false"/>
      <protection locked="true" hidden="false"/>
    </xf>
    <xf numFmtId="164" fontId="112" fillId="24" borderId="0" xfId="273" applyFont="true" applyBorder="false" applyAlignment="true" applyProtection="false">
      <alignment horizontal="center" vertical="bottom" textRotation="0" wrapText="false" indent="0" shrinkToFit="false"/>
      <protection locked="true" hidden="false"/>
    </xf>
    <xf numFmtId="164" fontId="17" fillId="24" borderId="0" xfId="273" applyFont="false" applyBorder="false" applyAlignment="true" applyProtection="false">
      <alignment horizontal="center" vertical="bottom" textRotation="0" wrapText="false" indent="0" shrinkToFit="false"/>
      <protection locked="true" hidden="false"/>
    </xf>
    <xf numFmtId="164" fontId="111" fillId="0" borderId="0" xfId="273" applyFont="true" applyBorder="false" applyAlignment="true" applyProtection="false">
      <alignment horizontal="center" vertical="bottom" textRotation="0" wrapText="false" indent="0" shrinkToFit="false"/>
      <protection locked="true" hidden="false"/>
    </xf>
    <xf numFmtId="164" fontId="111" fillId="24" borderId="0" xfId="273" applyFont="true" applyBorder="false" applyAlignment="false" applyProtection="false">
      <alignment horizontal="general" vertical="bottom" textRotation="0" wrapText="false" indent="0" shrinkToFit="false"/>
      <protection locked="true" hidden="false"/>
    </xf>
    <xf numFmtId="164" fontId="112" fillId="24" borderId="0" xfId="273" applyFont="true" applyBorder="false" applyAlignment="false" applyProtection="false">
      <alignment horizontal="general" vertical="bottom" textRotation="0" wrapText="false" indent="0" shrinkToFit="false"/>
      <protection locked="true" hidden="false"/>
    </xf>
    <xf numFmtId="164" fontId="111" fillId="0" borderId="0" xfId="273" applyFont="true" applyBorder="false" applyAlignment="false" applyProtection="false">
      <alignment horizontal="general" vertical="bottom" textRotation="0" wrapText="false" indent="0" shrinkToFit="false"/>
      <protection locked="true" hidden="false"/>
    </xf>
    <xf numFmtId="164" fontId="52" fillId="24" borderId="0" xfId="273" applyFont="true" applyBorder="false" applyAlignment="false" applyProtection="false">
      <alignment horizontal="general" vertical="bottom" textRotation="0" wrapText="false" indent="0" shrinkToFit="false"/>
      <protection locked="true" hidden="false"/>
    </xf>
    <xf numFmtId="164" fontId="113" fillId="24" borderId="0" xfId="273" applyFont="true" applyBorder="true" applyAlignment="false" applyProtection="false">
      <alignment horizontal="general" vertical="bottom" textRotation="0" wrapText="false" indent="0" shrinkToFit="false"/>
      <protection locked="true" hidden="false"/>
    </xf>
    <xf numFmtId="164" fontId="53" fillId="24" borderId="0" xfId="273" applyFont="true" applyBorder="true" applyAlignment="false" applyProtection="false">
      <alignment horizontal="general" vertical="bottom" textRotation="0" wrapText="false" indent="0" shrinkToFit="false"/>
      <protection locked="true" hidden="false"/>
    </xf>
    <xf numFmtId="164" fontId="17" fillId="24" borderId="0" xfId="273" applyFont="false" applyBorder="true" applyAlignment="false" applyProtection="false">
      <alignment horizontal="general" vertical="bottom" textRotation="0" wrapText="false" indent="0" shrinkToFit="false"/>
      <protection locked="true" hidden="false"/>
    </xf>
    <xf numFmtId="164" fontId="70" fillId="24" borderId="0" xfId="273" applyFont="true" applyBorder="true" applyAlignment="false" applyProtection="false">
      <alignment horizontal="general" vertical="bottom" textRotation="0" wrapText="false" indent="0" shrinkToFit="false"/>
      <protection locked="true" hidden="false"/>
    </xf>
    <xf numFmtId="164" fontId="17" fillId="24" borderId="0" xfId="273" applyFont="true" applyBorder="false" applyAlignment="false" applyProtection="false">
      <alignment horizontal="general" vertical="bottom" textRotation="0" wrapText="false" indent="0" shrinkToFit="false"/>
      <protection locked="true" hidden="false"/>
    </xf>
    <xf numFmtId="164" fontId="114" fillId="24" borderId="0" xfId="273" applyFont="true" applyBorder="true" applyAlignment="false" applyProtection="false">
      <alignment horizontal="general" vertical="bottom" textRotation="0" wrapText="false" indent="0" shrinkToFit="false"/>
      <protection locked="true" hidden="false"/>
    </xf>
    <xf numFmtId="164" fontId="71" fillId="24" borderId="0" xfId="273" applyFont="true" applyBorder="true" applyAlignment="false" applyProtection="false">
      <alignment horizontal="general" vertical="bottom" textRotation="0" wrapText="false" indent="0" shrinkToFit="false"/>
      <protection locked="true" hidden="false"/>
    </xf>
    <xf numFmtId="164" fontId="62" fillId="24" borderId="0" xfId="273" applyFont="true" applyBorder="true" applyAlignment="false" applyProtection="false">
      <alignment horizontal="general" vertical="bottom" textRotation="0" wrapText="false" indent="0" shrinkToFit="false"/>
      <protection locked="true" hidden="false"/>
    </xf>
    <xf numFmtId="164" fontId="103" fillId="24" borderId="0" xfId="273" applyFont="true" applyBorder="true" applyAlignment="false" applyProtection="false">
      <alignment horizontal="general" vertical="bottom" textRotation="0" wrapText="false" indent="0" shrinkToFit="false"/>
      <protection locked="true" hidden="false"/>
    </xf>
    <xf numFmtId="164" fontId="111" fillId="24" borderId="0" xfId="273" applyFont="true" applyBorder="true" applyAlignment="false" applyProtection="false">
      <alignment horizontal="general" vertical="bottom" textRotation="0" wrapText="false" indent="0" shrinkToFit="false"/>
      <protection locked="true" hidden="false"/>
    </xf>
    <xf numFmtId="164" fontId="115" fillId="24" borderId="0" xfId="273" applyFont="true" applyBorder="true" applyAlignment="false" applyProtection="false">
      <alignment horizontal="general" vertical="bottom" textRotation="0" wrapText="false" indent="0" shrinkToFit="false"/>
      <protection locked="true" hidden="false"/>
    </xf>
    <xf numFmtId="164" fontId="97" fillId="24" borderId="0" xfId="273" applyFont="true" applyBorder="false" applyAlignment="false" applyProtection="true">
      <alignment horizontal="general" vertical="bottom" textRotation="0" wrapText="false" indent="0" shrinkToFit="false"/>
      <protection locked="false" hidden="false"/>
    </xf>
    <xf numFmtId="164" fontId="62" fillId="24" borderId="0" xfId="273" applyFont="true" applyBorder="true" applyAlignment="false" applyProtection="true">
      <alignment horizontal="general" vertical="bottom" textRotation="0" wrapText="false" indent="0" shrinkToFit="false"/>
      <protection locked="false" hidden="false"/>
    </xf>
    <xf numFmtId="164" fontId="88" fillId="24" borderId="25" xfId="273" applyFont="true" applyBorder="true" applyAlignment="false" applyProtection="false">
      <alignment horizontal="general" vertical="bottom" textRotation="0" wrapText="false" indent="0" shrinkToFit="false"/>
      <protection locked="true" hidden="false"/>
    </xf>
    <xf numFmtId="164" fontId="116" fillId="24" borderId="15" xfId="273" applyFont="true" applyBorder="true" applyAlignment="true" applyProtection="false">
      <alignment horizontal="center" vertical="center" textRotation="0" wrapText="false" indent="0" shrinkToFit="false"/>
      <protection locked="true" hidden="false"/>
    </xf>
    <xf numFmtId="164" fontId="116" fillId="24" borderId="15" xfId="273" applyFont="true" applyBorder="true" applyAlignment="true" applyProtection="false">
      <alignment horizontal="center" vertical="center" textRotation="0" wrapText="true" indent="0" shrinkToFit="false"/>
      <protection locked="true" hidden="false"/>
    </xf>
    <xf numFmtId="164" fontId="116" fillId="24" borderId="51" xfId="273" applyFont="true" applyBorder="true" applyAlignment="true" applyProtection="false">
      <alignment horizontal="center" vertical="center" textRotation="0" wrapText="true" indent="0" shrinkToFit="false"/>
      <protection locked="true" hidden="false"/>
    </xf>
    <xf numFmtId="164" fontId="116" fillId="24" borderId="52" xfId="273" applyFont="true" applyBorder="true" applyAlignment="true" applyProtection="false">
      <alignment horizontal="left" vertical="center" textRotation="0" wrapText="false" indent="0" shrinkToFit="false"/>
      <protection locked="true" hidden="false"/>
    </xf>
    <xf numFmtId="164" fontId="118" fillId="24" borderId="41" xfId="273" applyFont="true" applyBorder="true" applyAlignment="true" applyProtection="false">
      <alignment horizontal="left" vertical="center" textRotation="0" wrapText="false" indent="0" shrinkToFit="false"/>
      <protection locked="true" hidden="false"/>
    </xf>
    <xf numFmtId="164" fontId="118" fillId="24" borderId="41" xfId="273" applyFont="true" applyBorder="true" applyAlignment="true" applyProtection="false">
      <alignment horizontal="center" vertical="center" textRotation="0" wrapText="false" indent="0" shrinkToFit="false"/>
      <protection locked="true" hidden="false"/>
    </xf>
    <xf numFmtId="164" fontId="118" fillId="24" borderId="53" xfId="273" applyFont="true" applyBorder="true" applyAlignment="true" applyProtection="false">
      <alignment horizontal="center" vertical="center" textRotation="0" wrapText="false" indent="0" shrinkToFit="false"/>
      <protection locked="true" hidden="false"/>
    </xf>
    <xf numFmtId="164" fontId="119" fillId="24" borderId="19" xfId="273" applyFont="true" applyBorder="true" applyAlignment="true" applyProtection="false">
      <alignment horizontal="center" vertical="center" textRotation="0" wrapText="false" indent="0" shrinkToFit="true"/>
      <protection locked="true" hidden="false"/>
    </xf>
    <xf numFmtId="164" fontId="116" fillId="24" borderId="54" xfId="273" applyFont="true" applyBorder="true" applyAlignment="true" applyProtection="false">
      <alignment horizontal="left" vertical="center" textRotation="0" wrapText="false" indent="0" shrinkToFit="false"/>
      <protection locked="true" hidden="false"/>
    </xf>
    <xf numFmtId="164" fontId="118" fillId="24" borderId="42" xfId="273" applyFont="true" applyBorder="true" applyAlignment="true" applyProtection="false">
      <alignment horizontal="center" vertical="center" textRotation="0" wrapText="false" indent="0" shrinkToFit="false"/>
      <protection locked="true" hidden="false"/>
    </xf>
    <xf numFmtId="164" fontId="119" fillId="0" borderId="51" xfId="273" applyFont="true" applyBorder="true" applyAlignment="true" applyProtection="false">
      <alignment horizontal="center" vertical="center" textRotation="0" wrapText="false" indent="0" shrinkToFit="false"/>
      <protection locked="true" hidden="false"/>
    </xf>
    <xf numFmtId="164" fontId="119" fillId="0" borderId="19" xfId="273" applyFont="true" applyBorder="true" applyAlignment="true" applyProtection="false">
      <alignment horizontal="center" vertical="center" textRotation="0" wrapText="true" indent="0" shrinkToFit="false"/>
      <protection locked="true" hidden="false"/>
    </xf>
    <xf numFmtId="164" fontId="119" fillId="0" borderId="19" xfId="273" applyFont="true" applyBorder="true" applyAlignment="true" applyProtection="false">
      <alignment horizontal="center" vertical="center" textRotation="0" wrapText="true" indent="0" shrinkToFit="false"/>
      <protection locked="true" hidden="false"/>
    </xf>
    <xf numFmtId="164" fontId="119" fillId="0" borderId="1" xfId="273" applyFont="true" applyBorder="true" applyAlignment="true" applyProtection="false">
      <alignment horizontal="center" vertical="center" textRotation="0" wrapText="true" indent="0" shrinkToFit="false"/>
      <protection locked="true" hidden="false"/>
    </xf>
    <xf numFmtId="164" fontId="121" fillId="24" borderId="14" xfId="273" applyFont="true" applyBorder="true" applyAlignment="true" applyProtection="false">
      <alignment horizontal="center" vertical="center" textRotation="0" wrapText="true" indent="0" shrinkToFit="false"/>
      <protection locked="true" hidden="false"/>
    </xf>
    <xf numFmtId="164" fontId="120" fillId="24" borderId="26" xfId="273" applyFont="true" applyBorder="true" applyAlignment="false" applyProtection="false">
      <alignment horizontal="general" vertical="bottom" textRotation="0" wrapText="false" indent="0" shrinkToFit="false"/>
      <protection locked="true" hidden="false"/>
    </xf>
    <xf numFmtId="164" fontId="88" fillId="24" borderId="23" xfId="273" applyFont="true" applyBorder="true" applyAlignment="false" applyProtection="false">
      <alignment horizontal="general" vertical="bottom" textRotation="0" wrapText="false" indent="0" shrinkToFit="false"/>
      <protection locked="true" hidden="false"/>
    </xf>
    <xf numFmtId="164" fontId="118" fillId="24" borderId="55" xfId="273" applyFont="true" applyBorder="true" applyAlignment="true" applyProtection="false">
      <alignment horizontal="center" vertical="center" textRotation="0" wrapText="false" indent="0" shrinkToFit="false"/>
      <protection locked="true" hidden="false"/>
    </xf>
    <xf numFmtId="164" fontId="116" fillId="24" borderId="47" xfId="273" applyFont="true" applyBorder="true" applyAlignment="true" applyProtection="false">
      <alignment horizontal="center" vertical="center" textRotation="0" wrapText="true" indent="0" shrinkToFit="false"/>
      <protection locked="true" hidden="false"/>
    </xf>
    <xf numFmtId="164" fontId="118" fillId="24" borderId="35" xfId="273" applyFont="true" applyBorder="true" applyAlignment="true" applyProtection="false">
      <alignment horizontal="center" vertical="center" textRotation="0" wrapText="true" indent="0" shrinkToFit="false"/>
      <protection locked="true" hidden="false"/>
    </xf>
    <xf numFmtId="164" fontId="116" fillId="24" borderId="48" xfId="273" applyFont="true" applyBorder="true" applyAlignment="true" applyProtection="false">
      <alignment horizontal="center" vertical="center" textRotation="0" wrapText="true" indent="0" shrinkToFit="false"/>
      <protection locked="true" hidden="false"/>
    </xf>
    <xf numFmtId="164" fontId="116" fillId="24" borderId="56" xfId="273" applyFont="true" applyBorder="true" applyAlignment="true" applyProtection="false">
      <alignment horizontal="center" vertical="center" textRotation="0" wrapText="true" indent="0" shrinkToFit="false"/>
      <protection locked="true" hidden="false"/>
    </xf>
    <xf numFmtId="164" fontId="120" fillId="24" borderId="18" xfId="273" applyFont="true" applyBorder="true" applyAlignment="false" applyProtection="false">
      <alignment horizontal="general" vertical="bottom" textRotation="0" wrapText="false" indent="0" shrinkToFit="false"/>
      <protection locked="true" hidden="false"/>
    </xf>
    <xf numFmtId="164" fontId="66" fillId="24" borderId="0" xfId="273" applyFont="true" applyBorder="false" applyAlignment="false" applyProtection="false">
      <alignment horizontal="general" vertical="bottom" textRotation="0" wrapText="false" indent="0" shrinkToFit="false"/>
      <protection locked="true" hidden="false"/>
    </xf>
    <xf numFmtId="164" fontId="122" fillId="24" borderId="0" xfId="273" applyFont="true" applyBorder="false" applyAlignment="false" applyProtection="false">
      <alignment horizontal="general" vertical="bottom" textRotation="0" wrapText="false" indent="0" shrinkToFit="false"/>
      <protection locked="true" hidden="false"/>
    </xf>
    <xf numFmtId="164" fontId="66" fillId="24" borderId="23" xfId="273" applyFont="true" applyBorder="true" applyAlignment="false" applyProtection="false">
      <alignment horizontal="general" vertical="bottom" textRotation="0" wrapText="false" indent="0" shrinkToFit="false"/>
      <protection locked="true" hidden="false"/>
    </xf>
    <xf numFmtId="164" fontId="73" fillId="24" borderId="15" xfId="273" applyFont="true" applyBorder="true" applyAlignment="true" applyProtection="false">
      <alignment horizontal="center" vertical="center" textRotation="0" wrapText="true" indent="0" shrinkToFit="false"/>
      <protection locked="true" hidden="false"/>
    </xf>
    <xf numFmtId="164" fontId="71" fillId="24" borderId="51" xfId="273" applyFont="true" applyBorder="true" applyAlignment="true" applyProtection="false">
      <alignment horizontal="center" vertical="center" textRotation="0" wrapText="true" indent="0" shrinkToFit="false"/>
      <protection locked="true" hidden="false"/>
    </xf>
    <xf numFmtId="164" fontId="71" fillId="24" borderId="52" xfId="273" applyFont="true" applyBorder="true" applyAlignment="true" applyProtection="false">
      <alignment horizontal="left" vertical="bottom" textRotation="0" wrapText="false" indent="0" shrinkToFit="false"/>
      <protection locked="true" hidden="false"/>
    </xf>
    <xf numFmtId="164" fontId="61" fillId="24" borderId="41" xfId="273" applyFont="true" applyBorder="true" applyAlignment="true" applyProtection="false">
      <alignment horizontal="center" vertical="center" textRotation="0" wrapText="false" indent="0" shrinkToFit="false"/>
      <protection locked="true" hidden="false"/>
    </xf>
    <xf numFmtId="164" fontId="61" fillId="24" borderId="53" xfId="273" applyFont="true" applyBorder="true" applyAlignment="true" applyProtection="false">
      <alignment horizontal="center" vertical="center" textRotation="0" wrapText="false" indent="0" shrinkToFit="false"/>
      <protection locked="true" hidden="false"/>
    </xf>
    <xf numFmtId="164" fontId="71" fillId="24" borderId="19" xfId="273" applyFont="true" applyBorder="true" applyAlignment="true" applyProtection="false">
      <alignment horizontal="center" vertical="center" textRotation="0" wrapText="true" indent="0" shrinkToFit="false"/>
      <protection locked="true" hidden="false"/>
    </xf>
    <xf numFmtId="164" fontId="71" fillId="24" borderId="54" xfId="273" applyFont="true" applyBorder="true" applyAlignment="true" applyProtection="false">
      <alignment horizontal="left" vertical="bottom" textRotation="0" wrapText="false" indent="0" shrinkToFit="false"/>
      <protection locked="true" hidden="false"/>
    </xf>
    <xf numFmtId="164" fontId="61" fillId="24" borderId="42" xfId="273" applyFont="true" applyBorder="true" applyAlignment="true" applyProtection="false">
      <alignment horizontal="center" vertical="center" textRotation="0" wrapText="false" indent="0" shrinkToFit="false"/>
      <protection locked="true" hidden="false"/>
    </xf>
    <xf numFmtId="164" fontId="123" fillId="0" borderId="51" xfId="273" applyFont="true" applyBorder="true" applyAlignment="true" applyProtection="false">
      <alignment horizontal="center" vertical="center" textRotation="0" wrapText="true" indent="0" shrinkToFit="false"/>
      <protection locked="true" hidden="false"/>
    </xf>
    <xf numFmtId="164" fontId="123" fillId="0" borderId="19" xfId="273" applyFont="true" applyBorder="true" applyAlignment="true" applyProtection="false">
      <alignment horizontal="center" vertical="center" textRotation="0" wrapText="true" indent="0" shrinkToFit="false"/>
      <protection locked="true" hidden="false"/>
    </xf>
    <xf numFmtId="164" fontId="123" fillId="0" borderId="19" xfId="273" applyFont="true" applyBorder="true" applyAlignment="true" applyProtection="false">
      <alignment horizontal="center" vertical="center" textRotation="0" wrapText="true" indent="0" shrinkToFit="false"/>
      <protection locked="true" hidden="false"/>
    </xf>
    <xf numFmtId="164" fontId="123" fillId="0" borderId="1" xfId="273" applyFont="true" applyBorder="true" applyAlignment="true" applyProtection="false">
      <alignment horizontal="center" vertical="center" textRotation="0" wrapText="true" indent="0" shrinkToFit="false"/>
      <protection locked="true" hidden="false"/>
    </xf>
    <xf numFmtId="164" fontId="66" fillId="24" borderId="18" xfId="273" applyFont="true" applyBorder="true" applyAlignment="false" applyProtection="false">
      <alignment horizontal="general" vertical="bottom" textRotation="0" wrapText="false" indent="0" shrinkToFit="false"/>
      <protection locked="true" hidden="false"/>
    </xf>
    <xf numFmtId="164" fontId="61" fillId="24" borderId="55" xfId="273" applyFont="true" applyBorder="true" applyAlignment="true" applyProtection="false">
      <alignment horizontal="center" vertical="center" textRotation="0" wrapText="false" indent="0" shrinkToFit="false"/>
      <protection locked="true" hidden="false"/>
    </xf>
    <xf numFmtId="164" fontId="71" fillId="24" borderId="47" xfId="273" applyFont="true" applyBorder="true" applyAlignment="true" applyProtection="false">
      <alignment horizontal="center" vertical="center" textRotation="0" wrapText="true" indent="0" shrinkToFit="false"/>
      <protection locked="true" hidden="false"/>
    </xf>
    <xf numFmtId="164" fontId="71" fillId="24" borderId="47" xfId="273" applyFont="true" applyBorder="true" applyAlignment="true" applyProtection="false">
      <alignment horizontal="center" vertical="center" textRotation="0" wrapText="false" indent="0" shrinkToFit="true"/>
      <protection locked="true" hidden="false"/>
    </xf>
    <xf numFmtId="164" fontId="61" fillId="24" borderId="35" xfId="273" applyFont="true" applyBorder="true" applyAlignment="true" applyProtection="false">
      <alignment horizontal="center" vertical="center" textRotation="0" wrapText="true" indent="0" shrinkToFit="false"/>
      <protection locked="true" hidden="false"/>
    </xf>
    <xf numFmtId="164" fontId="71" fillId="24" borderId="48" xfId="273" applyFont="true" applyBorder="true" applyAlignment="true" applyProtection="false">
      <alignment horizontal="center" vertical="center" textRotation="0" wrapText="true" indent="0" shrinkToFit="false"/>
      <protection locked="true" hidden="false"/>
    </xf>
    <xf numFmtId="164" fontId="71" fillId="24" borderId="56" xfId="273" applyFont="true" applyBorder="true" applyAlignment="true" applyProtection="false">
      <alignment horizontal="center" vertical="center" textRotation="0" wrapText="true" indent="0" shrinkToFit="false"/>
      <protection locked="true" hidden="false"/>
    </xf>
    <xf numFmtId="164" fontId="66" fillId="24" borderId="32" xfId="273" applyFont="true" applyBorder="true" applyAlignment="false" applyProtection="false">
      <alignment horizontal="general" vertical="bottom" textRotation="0" wrapText="false" indent="0" shrinkToFit="false"/>
      <protection locked="true" hidden="false"/>
    </xf>
    <xf numFmtId="164" fontId="66" fillId="24" borderId="33" xfId="273" applyFont="true" applyBorder="true" applyAlignment="false" applyProtection="false">
      <alignment horizontal="general" vertical="bottom" textRotation="0" wrapText="false" indent="0" shrinkToFit="false"/>
      <protection locked="true" hidden="false"/>
    </xf>
    <xf numFmtId="173" fontId="124" fillId="24" borderId="23" xfId="273" applyFont="true" applyBorder="true" applyAlignment="true" applyProtection="true">
      <alignment horizontal="right" vertical="bottom" textRotation="0" wrapText="false" indent="0" shrinkToFit="false"/>
      <protection locked="false" hidden="false"/>
    </xf>
    <xf numFmtId="164" fontId="119" fillId="24" borderId="13" xfId="273" applyFont="true" applyBorder="true" applyAlignment="true" applyProtection="false">
      <alignment horizontal="center" vertical="center" textRotation="255" wrapText="false" indent="0" shrinkToFit="false"/>
      <protection locked="true" hidden="false"/>
    </xf>
    <xf numFmtId="164" fontId="116" fillId="24" borderId="54" xfId="311" applyFont="true" applyBorder="true" applyAlignment="true" applyProtection="true">
      <alignment horizontal="general" vertical="bottom" textRotation="0" wrapText="false" indent="0" shrinkToFit="true"/>
      <protection locked="false" hidden="false"/>
    </xf>
    <xf numFmtId="164" fontId="116" fillId="24" borderId="16" xfId="311" applyFont="true" applyBorder="true" applyAlignment="true" applyProtection="true">
      <alignment horizontal="general" vertical="bottom" textRotation="0" wrapText="false" indent="0" shrinkToFit="true"/>
      <protection locked="false" hidden="false"/>
    </xf>
    <xf numFmtId="174" fontId="118" fillId="24" borderId="0" xfId="311" applyFont="true" applyBorder="true" applyAlignment="true" applyProtection="true">
      <alignment horizontal="center" vertical="bottom" textRotation="0" wrapText="false" indent="0" shrinkToFit="true"/>
      <protection locked="false" hidden="false"/>
    </xf>
    <xf numFmtId="179" fontId="116" fillId="24" borderId="0" xfId="311" applyFont="true" applyBorder="true" applyAlignment="true" applyProtection="true">
      <alignment horizontal="left" vertical="bottom" textRotation="0" wrapText="false" indent="0" shrinkToFit="false"/>
      <protection locked="false" hidden="false"/>
    </xf>
    <xf numFmtId="191" fontId="118" fillId="24" borderId="25" xfId="273" applyFont="true" applyBorder="true" applyAlignment="true" applyProtection="true">
      <alignment horizontal="general" vertical="bottom" textRotation="0" wrapText="false" indent="0" shrinkToFit="false"/>
      <protection locked="false" hidden="false"/>
    </xf>
    <xf numFmtId="175" fontId="118" fillId="24" borderId="18" xfId="273" applyFont="true" applyBorder="true" applyAlignment="true" applyProtection="true">
      <alignment horizontal="right" vertical="bottom" textRotation="0" wrapText="false" indent="0" shrinkToFit="false"/>
      <protection locked="true" hidden="false"/>
    </xf>
    <xf numFmtId="175" fontId="118" fillId="24" borderId="57" xfId="273" applyFont="true" applyBorder="true" applyAlignment="true" applyProtection="true">
      <alignment horizontal="right" vertical="bottom" textRotation="0" wrapText="false" indent="0" shrinkToFit="true"/>
      <protection locked="true" hidden="false"/>
    </xf>
    <xf numFmtId="175" fontId="118" fillId="24" borderId="29" xfId="273" applyFont="true" applyBorder="true" applyAlignment="true" applyProtection="true">
      <alignment horizontal="right" vertical="bottom" textRotation="0" wrapText="false" indent="0" shrinkToFit="true"/>
      <protection locked="true" hidden="false"/>
    </xf>
    <xf numFmtId="175" fontId="118" fillId="24" borderId="37" xfId="273" applyFont="true" applyBorder="true" applyAlignment="true" applyProtection="true">
      <alignment horizontal="right" vertical="bottom" textRotation="0" wrapText="false" indent="0" shrinkToFit="true"/>
      <protection locked="true" hidden="false"/>
    </xf>
    <xf numFmtId="175" fontId="118" fillId="24" borderId="54" xfId="273" applyFont="true" applyBorder="true" applyAlignment="true" applyProtection="true">
      <alignment horizontal="right" vertical="bottom" textRotation="0" wrapText="false" indent="0" shrinkToFit="true"/>
      <protection locked="true" hidden="false"/>
    </xf>
    <xf numFmtId="175" fontId="118" fillId="24" borderId="58" xfId="273" applyFont="true" applyBorder="true" applyAlignment="true" applyProtection="true">
      <alignment horizontal="right" vertical="bottom" textRotation="0" wrapText="false" indent="0" shrinkToFit="true"/>
      <protection locked="true" hidden="false"/>
    </xf>
    <xf numFmtId="186" fontId="118" fillId="24" borderId="28" xfId="273" applyFont="true" applyBorder="true" applyAlignment="true" applyProtection="true">
      <alignment horizontal="right" vertical="bottom" textRotation="0" wrapText="false" indent="0" shrinkToFit="false"/>
      <protection locked="true" hidden="false"/>
    </xf>
    <xf numFmtId="175" fontId="118" fillId="24" borderId="28" xfId="273" applyFont="true" applyBorder="true" applyAlignment="true" applyProtection="true">
      <alignment horizontal="right" vertical="bottom" textRotation="0" wrapText="false" indent="0" shrinkToFit="false"/>
      <protection locked="true" hidden="false"/>
    </xf>
    <xf numFmtId="186" fontId="118" fillId="0" borderId="37" xfId="273" applyFont="true" applyBorder="true" applyAlignment="true" applyProtection="true">
      <alignment horizontal="right" vertical="bottom" textRotation="0" wrapText="false" indent="0" shrinkToFit="false"/>
      <protection locked="true" hidden="false"/>
    </xf>
    <xf numFmtId="186" fontId="118" fillId="24" borderId="0" xfId="273" applyFont="true" applyBorder="true" applyAlignment="true" applyProtection="true">
      <alignment horizontal="right" vertical="bottom" textRotation="0" wrapText="false" indent="0" shrinkToFit="false"/>
      <protection locked="true" hidden="false"/>
    </xf>
    <xf numFmtId="177" fontId="121" fillId="24" borderId="26" xfId="273" applyFont="true" applyBorder="true" applyAlignment="true" applyProtection="true">
      <alignment horizontal="left" vertical="bottom" textRotation="0" wrapText="false" indent="0" shrinkToFit="false"/>
      <protection locked="false" hidden="false"/>
    </xf>
    <xf numFmtId="178" fontId="121" fillId="24" borderId="25" xfId="273" applyFont="true" applyBorder="true" applyAlignment="true" applyProtection="true">
      <alignment horizontal="left" vertical="bottom" textRotation="0" wrapText="false" indent="0" shrinkToFit="false"/>
      <protection locked="false" hidden="false"/>
    </xf>
    <xf numFmtId="164" fontId="125" fillId="24" borderId="15" xfId="273" applyFont="true" applyBorder="true" applyAlignment="true" applyProtection="false">
      <alignment horizontal="center" vertical="center" textRotation="90" wrapText="false" indent="0" shrinkToFit="false"/>
      <protection locked="true" hidden="false"/>
    </xf>
    <xf numFmtId="164" fontId="118" fillId="24" borderId="27" xfId="311" applyFont="true" applyBorder="true" applyAlignment="true" applyProtection="true">
      <alignment horizontal="general" vertical="bottom" textRotation="0" wrapText="false" indent="0" shrinkToFit="true"/>
      <protection locked="false" hidden="false"/>
    </xf>
    <xf numFmtId="164" fontId="118" fillId="24" borderId="0" xfId="311" applyFont="true" applyBorder="true" applyAlignment="true" applyProtection="true">
      <alignment horizontal="general" vertical="bottom" textRotation="0" wrapText="false" indent="0" shrinkToFit="true"/>
      <protection locked="false" hidden="false"/>
    </xf>
    <xf numFmtId="179" fontId="118" fillId="24" borderId="0" xfId="311" applyFont="true" applyBorder="true" applyAlignment="true" applyProtection="true">
      <alignment horizontal="left" vertical="bottom" textRotation="0" wrapText="false" indent="0" shrinkToFit="false"/>
      <protection locked="false" hidden="false"/>
    </xf>
    <xf numFmtId="191" fontId="118" fillId="24" borderId="23" xfId="273" applyFont="true" applyBorder="true" applyAlignment="true" applyProtection="true">
      <alignment horizontal="general" vertical="bottom" textRotation="0" wrapText="false" indent="0" shrinkToFit="false"/>
      <protection locked="false" hidden="false"/>
    </xf>
    <xf numFmtId="175" fontId="118" fillId="24" borderId="28" xfId="273" applyFont="true" applyBorder="true" applyAlignment="true" applyProtection="true">
      <alignment horizontal="right" vertical="bottom" textRotation="0" wrapText="false" indent="0" shrinkToFit="true"/>
      <protection locked="true" hidden="false"/>
    </xf>
    <xf numFmtId="175" fontId="118" fillId="24" borderId="30" xfId="273" applyFont="true" applyBorder="true" applyAlignment="true" applyProtection="true">
      <alignment horizontal="right" vertical="bottom" textRotation="0" wrapText="false" indent="0" shrinkToFit="true"/>
      <protection locked="true" hidden="false"/>
    </xf>
    <xf numFmtId="175" fontId="118" fillId="24" borderId="27" xfId="273" applyFont="true" applyBorder="true" applyAlignment="true" applyProtection="true">
      <alignment horizontal="right" vertical="bottom" textRotation="0" wrapText="false" indent="0" shrinkToFit="true"/>
      <protection locked="true" hidden="false"/>
    </xf>
    <xf numFmtId="175" fontId="118" fillId="24" borderId="59" xfId="273" applyFont="true" applyBorder="true" applyAlignment="true" applyProtection="true">
      <alignment horizontal="right" vertical="bottom" textRotation="0" wrapText="false" indent="0" shrinkToFit="true"/>
      <protection locked="true" hidden="false"/>
    </xf>
    <xf numFmtId="186" fontId="118" fillId="0" borderId="28" xfId="273" applyFont="true" applyBorder="true" applyAlignment="true" applyProtection="true">
      <alignment horizontal="right" vertical="bottom" textRotation="0" wrapText="false" indent="0" shrinkToFit="false"/>
      <protection locked="true" hidden="false"/>
    </xf>
    <xf numFmtId="177" fontId="121" fillId="24" borderId="18" xfId="273" applyFont="true" applyBorder="true" applyAlignment="true" applyProtection="true">
      <alignment horizontal="left" vertical="bottom" textRotation="0" wrapText="false" indent="0" shrinkToFit="false"/>
      <protection locked="false" hidden="false"/>
    </xf>
    <xf numFmtId="178" fontId="121" fillId="24" borderId="23" xfId="273" applyFont="true" applyBorder="true" applyAlignment="true" applyProtection="true">
      <alignment horizontal="left" vertical="bottom" textRotation="0" wrapText="false" indent="0" shrinkToFit="false"/>
      <protection locked="false" hidden="false"/>
    </xf>
    <xf numFmtId="186" fontId="118" fillId="0" borderId="30" xfId="273" applyFont="true" applyBorder="true" applyAlignment="true" applyProtection="true">
      <alignment horizontal="right" vertical="bottom" textRotation="0" wrapText="false" indent="0" shrinkToFit="false"/>
      <protection locked="true" hidden="false"/>
    </xf>
    <xf numFmtId="164" fontId="116" fillId="24" borderId="27" xfId="311" applyFont="true" applyBorder="true" applyAlignment="true" applyProtection="true">
      <alignment horizontal="general" vertical="bottom" textRotation="0" wrapText="false" indent="0" shrinkToFit="true"/>
      <protection locked="false" hidden="false"/>
    </xf>
    <xf numFmtId="164" fontId="116" fillId="24" borderId="0" xfId="311" applyFont="true" applyBorder="true" applyAlignment="true" applyProtection="true">
      <alignment horizontal="general" vertical="bottom" textRotation="0" wrapText="false" indent="0" shrinkToFit="true"/>
      <protection locked="false" hidden="false"/>
    </xf>
    <xf numFmtId="174" fontId="118" fillId="24" borderId="0" xfId="311" applyFont="true" applyBorder="true" applyAlignment="true" applyProtection="true">
      <alignment horizontal="general" vertical="bottom" textRotation="0" wrapText="false" indent="0" shrinkToFit="true"/>
      <protection locked="false" hidden="false"/>
    </xf>
    <xf numFmtId="191" fontId="120" fillId="24" borderId="23" xfId="273" applyFont="true" applyBorder="true" applyAlignment="true" applyProtection="false">
      <alignment horizontal="left" vertical="bottom" textRotation="0" wrapText="false" indent="0" shrinkToFit="false"/>
      <protection locked="true" hidden="false"/>
    </xf>
    <xf numFmtId="192" fontId="121" fillId="24" borderId="18" xfId="273" applyFont="true" applyBorder="true" applyAlignment="true" applyProtection="true">
      <alignment horizontal="left" vertical="bottom" textRotation="0" wrapText="false" indent="0" shrinkToFit="false"/>
      <protection locked="false" hidden="false"/>
    </xf>
    <xf numFmtId="193" fontId="121" fillId="24" borderId="18" xfId="273" applyFont="true" applyBorder="true" applyAlignment="true" applyProtection="true">
      <alignment horizontal="left" vertical="bottom" textRotation="0" wrapText="false" indent="0" shrinkToFit="false"/>
      <protection locked="false" hidden="false"/>
    </xf>
    <xf numFmtId="191" fontId="118" fillId="24" borderId="33" xfId="273" applyFont="true" applyBorder="true" applyAlignment="true" applyProtection="true">
      <alignment horizontal="general" vertical="bottom" textRotation="0" wrapText="false" indent="0" shrinkToFit="false"/>
      <protection locked="false" hidden="false"/>
    </xf>
    <xf numFmtId="191" fontId="118" fillId="24" borderId="12" xfId="273" applyFont="true" applyBorder="true" applyAlignment="true" applyProtection="true">
      <alignment horizontal="general" vertical="bottom" textRotation="0" wrapText="false" indent="0" shrinkToFit="false"/>
      <protection locked="false" hidden="false"/>
    </xf>
    <xf numFmtId="191" fontId="118" fillId="24" borderId="32" xfId="273" applyFont="true" applyBorder="true" applyAlignment="true" applyProtection="true">
      <alignment horizontal="general" vertical="bottom" textRotation="0" wrapText="false" indent="0" shrinkToFit="false"/>
      <protection locked="false" hidden="false"/>
    </xf>
    <xf numFmtId="164" fontId="118" fillId="24" borderId="33" xfId="273" applyFont="true" applyBorder="true" applyAlignment="false" applyProtection="false">
      <alignment horizontal="general" vertical="bottom" textRotation="0" wrapText="false" indent="0" shrinkToFit="false"/>
      <protection locked="true" hidden="false"/>
    </xf>
    <xf numFmtId="180" fontId="118" fillId="24" borderId="60" xfId="273" applyFont="true" applyBorder="true" applyAlignment="false" applyProtection="true">
      <alignment horizontal="general" vertical="bottom" textRotation="0" wrapText="false" indent="0" shrinkToFit="false"/>
      <protection locked="true" hidden="false"/>
    </xf>
    <xf numFmtId="180" fontId="118" fillId="24" borderId="35" xfId="273" applyFont="true" applyBorder="true" applyAlignment="false" applyProtection="true">
      <alignment horizontal="general" vertical="bottom" textRotation="0" wrapText="false" indent="0" shrinkToFit="false"/>
      <protection locked="true" hidden="false"/>
    </xf>
    <xf numFmtId="180" fontId="118" fillId="24" borderId="36" xfId="273" applyFont="true" applyBorder="true" applyAlignment="false" applyProtection="true">
      <alignment horizontal="general" vertical="bottom" textRotation="0" wrapText="false" indent="0" shrinkToFit="false"/>
      <protection locked="true" hidden="false"/>
    </xf>
    <xf numFmtId="180" fontId="118" fillId="24" borderId="34" xfId="273" applyFont="true" applyBorder="true" applyAlignment="false" applyProtection="true">
      <alignment horizontal="general" vertical="bottom" textRotation="0" wrapText="false" indent="0" shrinkToFit="false"/>
      <protection locked="true" hidden="false"/>
    </xf>
    <xf numFmtId="180" fontId="118" fillId="24" borderId="55" xfId="273" applyFont="true" applyBorder="true" applyAlignment="false" applyProtection="true">
      <alignment horizontal="general" vertical="bottom" textRotation="0" wrapText="false" indent="0" shrinkToFit="false"/>
      <protection locked="true" hidden="false"/>
    </xf>
    <xf numFmtId="180" fontId="118" fillId="0" borderId="36" xfId="273" applyFont="true" applyBorder="true" applyAlignment="false" applyProtection="true">
      <alignment horizontal="general" vertical="bottom" textRotation="0" wrapText="false" indent="0" shrinkToFit="false"/>
      <protection locked="true" hidden="false"/>
    </xf>
    <xf numFmtId="180" fontId="118" fillId="24" borderId="12" xfId="273" applyFont="true" applyBorder="true" applyAlignment="false" applyProtection="true">
      <alignment horizontal="general" vertical="bottom" textRotation="0" wrapText="false" indent="0" shrinkToFit="false"/>
      <protection locked="true" hidden="false"/>
    </xf>
    <xf numFmtId="183" fontId="121" fillId="24" borderId="33" xfId="273" applyFont="true" applyBorder="true" applyAlignment="true" applyProtection="true">
      <alignment horizontal="left" vertical="bottom" textRotation="0" wrapText="false" indent="0" shrinkToFit="false"/>
      <protection locked="false" hidden="false"/>
    </xf>
    <xf numFmtId="164" fontId="121" fillId="24" borderId="32" xfId="273" applyFont="true" applyBorder="true" applyAlignment="true" applyProtection="true">
      <alignment horizontal="left" vertical="bottom" textRotation="0" wrapText="false" indent="0" shrinkToFit="false"/>
      <protection locked="false" hidden="false"/>
    </xf>
    <xf numFmtId="184" fontId="118" fillId="24" borderId="18" xfId="273" applyFont="true" applyBorder="true" applyAlignment="true" applyProtection="true">
      <alignment horizontal="right" vertical="bottom" textRotation="0" wrapText="false" indent="0" shrinkToFit="false"/>
      <protection locked="true" hidden="false"/>
    </xf>
    <xf numFmtId="184" fontId="118" fillId="24" borderId="61" xfId="273" applyFont="true" applyBorder="true" applyAlignment="true" applyProtection="true">
      <alignment horizontal="right" vertical="bottom" textRotation="0" wrapText="false" indent="0" shrinkToFit="false"/>
      <protection locked="true" hidden="false"/>
    </xf>
    <xf numFmtId="184" fontId="118" fillId="24" borderId="52" xfId="273" applyFont="true" applyBorder="true" applyAlignment="true" applyProtection="true">
      <alignment horizontal="right" vertical="bottom" textRotation="0" wrapText="false" indent="0" shrinkToFit="false"/>
      <protection locked="true" hidden="false"/>
    </xf>
    <xf numFmtId="184" fontId="118" fillId="24" borderId="29" xfId="273" applyFont="true" applyBorder="true" applyAlignment="true" applyProtection="true">
      <alignment horizontal="right" vertical="bottom" textRotation="0" wrapText="false" indent="0" shrinkToFit="false"/>
      <protection locked="true" hidden="false"/>
    </xf>
    <xf numFmtId="184" fontId="118" fillId="24" borderId="37" xfId="273" applyFont="true" applyBorder="true" applyAlignment="true" applyProtection="true">
      <alignment horizontal="right" vertical="bottom" textRotation="0" wrapText="false" indent="0" shrinkToFit="false"/>
      <protection locked="true" hidden="false"/>
    </xf>
    <xf numFmtId="184" fontId="118" fillId="24" borderId="54" xfId="273" applyFont="true" applyBorder="true" applyAlignment="true" applyProtection="true">
      <alignment horizontal="right" vertical="bottom" textRotation="0" wrapText="false" indent="0" shrinkToFit="false"/>
      <protection locked="true" hidden="false"/>
    </xf>
    <xf numFmtId="184" fontId="118" fillId="24" borderId="58" xfId="273" applyFont="true" applyBorder="true" applyAlignment="true" applyProtection="true">
      <alignment horizontal="right" vertical="bottom" textRotation="0" wrapText="false" indent="0" shrinkToFit="false"/>
      <protection locked="true" hidden="false"/>
    </xf>
    <xf numFmtId="184" fontId="118" fillId="24" borderId="28" xfId="273" applyFont="true" applyBorder="true" applyAlignment="true" applyProtection="true">
      <alignment horizontal="right" vertical="bottom" textRotation="0" wrapText="false" indent="0" shrinkToFit="false"/>
      <protection locked="true" hidden="false"/>
    </xf>
    <xf numFmtId="184" fontId="118" fillId="0" borderId="29" xfId="273" applyFont="true" applyBorder="true" applyAlignment="true" applyProtection="true">
      <alignment horizontal="right" vertical="bottom" textRotation="0" wrapText="false" indent="0" shrinkToFit="false"/>
      <protection locked="true" hidden="false"/>
    </xf>
    <xf numFmtId="184" fontId="118" fillId="24" borderId="0" xfId="273" applyFont="true" applyBorder="true" applyAlignment="true" applyProtection="true">
      <alignment horizontal="right" vertical="bottom" textRotation="0" wrapText="false" indent="0" shrinkToFit="false"/>
      <protection locked="true" hidden="false"/>
    </xf>
    <xf numFmtId="184" fontId="118" fillId="24" borderId="62" xfId="273" applyFont="true" applyBorder="true" applyAlignment="true" applyProtection="true">
      <alignment horizontal="right" vertical="bottom" textRotation="0" wrapText="false" indent="0" shrinkToFit="false"/>
      <protection locked="true" hidden="false"/>
    </xf>
    <xf numFmtId="184" fontId="118" fillId="24" borderId="57" xfId="273" applyFont="true" applyBorder="true" applyAlignment="true" applyProtection="true">
      <alignment horizontal="right" vertical="bottom" textRotation="0" wrapText="false" indent="0" shrinkToFit="false"/>
      <protection locked="true" hidden="false"/>
    </xf>
    <xf numFmtId="184" fontId="118" fillId="24" borderId="30" xfId="273" applyFont="true" applyBorder="true" applyAlignment="true" applyProtection="true">
      <alignment horizontal="right" vertical="bottom" textRotation="0" wrapText="false" indent="0" shrinkToFit="false"/>
      <protection locked="true" hidden="false"/>
    </xf>
    <xf numFmtId="184" fontId="118" fillId="24" borderId="27" xfId="273" applyFont="true" applyBorder="true" applyAlignment="true" applyProtection="true">
      <alignment horizontal="right" vertical="bottom" textRotation="0" wrapText="false" indent="0" shrinkToFit="false"/>
      <protection locked="true" hidden="false"/>
    </xf>
    <xf numFmtId="184" fontId="118" fillId="24" borderId="59" xfId="273" applyFont="true" applyBorder="true" applyAlignment="true" applyProtection="true">
      <alignment horizontal="right" vertical="bottom" textRotation="0" wrapText="false" indent="0" shrinkToFit="false"/>
      <protection locked="true" hidden="false"/>
    </xf>
    <xf numFmtId="184" fontId="118" fillId="0" borderId="28" xfId="273" applyFont="true" applyBorder="true" applyAlignment="true" applyProtection="true">
      <alignment horizontal="right" vertical="bottom" textRotation="0" wrapText="false" indent="0" shrinkToFit="false"/>
      <protection locked="true" hidden="false"/>
    </xf>
    <xf numFmtId="185" fontId="118" fillId="24" borderId="28" xfId="273" applyFont="true" applyBorder="true" applyAlignment="true" applyProtection="true">
      <alignment horizontal="right" vertical="bottom" textRotation="0" wrapText="false" indent="0" shrinkToFit="false"/>
      <protection locked="true" hidden="false"/>
    </xf>
    <xf numFmtId="185" fontId="118" fillId="24" borderId="0" xfId="273" applyFont="true" applyBorder="true" applyAlignment="true" applyProtection="true">
      <alignment horizontal="right" vertical="bottom" textRotation="0" wrapText="false" indent="0" shrinkToFit="false"/>
      <protection locked="true" hidden="false"/>
    </xf>
    <xf numFmtId="184" fontId="118" fillId="24" borderId="33" xfId="273" applyFont="true" applyBorder="true" applyAlignment="true" applyProtection="true">
      <alignment horizontal="right" vertical="bottom" textRotation="0" wrapText="false" indent="0" shrinkToFit="false"/>
      <protection locked="true" hidden="false"/>
    </xf>
    <xf numFmtId="184" fontId="118" fillId="24" borderId="60" xfId="273" applyFont="true" applyBorder="true" applyAlignment="true" applyProtection="true">
      <alignment horizontal="right" vertical="bottom" textRotation="0" wrapText="false" indent="0" shrinkToFit="false"/>
      <protection locked="true" hidden="false"/>
    </xf>
    <xf numFmtId="184" fontId="118" fillId="24" borderId="35" xfId="273" applyFont="true" applyBorder="true" applyAlignment="true" applyProtection="true">
      <alignment horizontal="right" vertical="bottom" textRotation="0" wrapText="false" indent="0" shrinkToFit="false"/>
      <protection locked="true" hidden="false"/>
    </xf>
    <xf numFmtId="184" fontId="118" fillId="24" borderId="36" xfId="273" applyFont="true" applyBorder="true" applyAlignment="true" applyProtection="true">
      <alignment horizontal="right" vertical="bottom" textRotation="0" wrapText="false" indent="0" shrinkToFit="false"/>
      <protection locked="true" hidden="false"/>
    </xf>
    <xf numFmtId="184" fontId="118" fillId="24" borderId="34" xfId="273" applyFont="true" applyBorder="true" applyAlignment="true" applyProtection="true">
      <alignment horizontal="right" vertical="bottom" textRotation="0" wrapText="false" indent="0" shrinkToFit="false"/>
      <protection locked="true" hidden="false"/>
    </xf>
    <xf numFmtId="184" fontId="118" fillId="24" borderId="55" xfId="273" applyFont="true" applyBorder="true" applyAlignment="true" applyProtection="true">
      <alignment horizontal="right" vertical="bottom" textRotation="0" wrapText="false" indent="0" shrinkToFit="false"/>
      <protection locked="true" hidden="false"/>
    </xf>
    <xf numFmtId="184" fontId="118" fillId="0" borderId="35" xfId="273" applyFont="true" applyBorder="true" applyAlignment="true" applyProtection="true">
      <alignment horizontal="right" vertical="bottom" textRotation="0" wrapText="false" indent="0" shrinkToFit="false"/>
      <protection locked="true" hidden="false"/>
    </xf>
    <xf numFmtId="184" fontId="118" fillId="24" borderId="12" xfId="273" applyFont="true" applyBorder="true" applyAlignment="true" applyProtection="true">
      <alignment horizontal="right" vertical="bottom" textRotation="0" wrapText="false" indent="0" shrinkToFit="false"/>
      <protection locked="true" hidden="false"/>
    </xf>
    <xf numFmtId="164" fontId="58" fillId="24" borderId="15" xfId="273" applyFont="true" applyBorder="true" applyAlignment="true" applyProtection="false">
      <alignment horizontal="center" vertical="center" textRotation="90" wrapText="true" indent="0" shrinkToFit="true"/>
      <protection locked="true" hidden="false"/>
    </xf>
    <xf numFmtId="173" fontId="126" fillId="24" borderId="0" xfId="273" applyFont="true" applyBorder="false" applyAlignment="true" applyProtection="false">
      <alignment horizontal="right" vertical="bottom" textRotation="0" wrapText="false" indent="0" shrinkToFit="false"/>
      <protection locked="true" hidden="false"/>
    </xf>
    <xf numFmtId="170" fontId="118" fillId="24" borderId="33" xfId="273" applyFont="true" applyBorder="true" applyAlignment="false" applyProtection="true">
      <alignment horizontal="general" vertical="bottom" textRotation="0" wrapText="false" indent="0" shrinkToFit="false"/>
      <protection locked="true" hidden="false"/>
    </xf>
    <xf numFmtId="170" fontId="118" fillId="24" borderId="60" xfId="273" applyFont="true" applyBorder="true" applyAlignment="false" applyProtection="true">
      <alignment horizontal="general" vertical="bottom" textRotation="0" wrapText="false" indent="0" shrinkToFit="false"/>
      <protection locked="true" hidden="false"/>
    </xf>
    <xf numFmtId="170" fontId="118" fillId="24" borderId="34" xfId="273" applyFont="true" applyBorder="true" applyAlignment="false" applyProtection="true">
      <alignment horizontal="general" vertical="bottom" textRotation="0" wrapText="false" indent="0" shrinkToFit="false"/>
      <protection locked="true" hidden="false"/>
    </xf>
    <xf numFmtId="170" fontId="118" fillId="24" borderId="35" xfId="273" applyFont="true" applyBorder="true" applyAlignment="false" applyProtection="true">
      <alignment horizontal="general" vertical="bottom" textRotation="0" wrapText="false" indent="0" shrinkToFit="false"/>
      <protection locked="true" hidden="false"/>
    </xf>
    <xf numFmtId="170" fontId="118" fillId="24" borderId="36" xfId="273" applyFont="true" applyBorder="true" applyAlignment="false" applyProtection="true">
      <alignment horizontal="general" vertical="bottom" textRotation="0" wrapText="false" indent="0" shrinkToFit="false"/>
      <protection locked="true" hidden="false"/>
    </xf>
    <xf numFmtId="170" fontId="118" fillId="24" borderId="55" xfId="273" applyFont="true" applyBorder="true" applyAlignment="false" applyProtection="true">
      <alignment horizontal="general" vertical="bottom" textRotation="0" wrapText="false" indent="0" shrinkToFit="false"/>
      <protection locked="true" hidden="false"/>
    </xf>
    <xf numFmtId="170" fontId="118" fillId="0" borderId="34" xfId="273" applyFont="true" applyBorder="true" applyAlignment="false" applyProtection="true">
      <alignment horizontal="general" vertical="bottom" textRotation="0" wrapText="false" indent="0" shrinkToFit="false"/>
      <protection locked="true" hidden="false"/>
    </xf>
    <xf numFmtId="164" fontId="120" fillId="24" borderId="0" xfId="273" applyFont="true" applyBorder="false" applyAlignment="false" applyProtection="false">
      <alignment horizontal="general" vertical="bottom" textRotation="0" wrapText="false" indent="0" shrinkToFit="false"/>
      <protection locked="true" hidden="false"/>
    </xf>
    <xf numFmtId="164" fontId="33" fillId="24" borderId="0" xfId="273" applyFont="true" applyBorder="false" applyAlignment="true" applyProtection="false">
      <alignment horizontal="general" vertical="bottom" textRotation="0" wrapText="false" indent="0" shrinkToFit="false"/>
      <protection locked="true" hidden="false"/>
    </xf>
    <xf numFmtId="164" fontId="128" fillId="24" borderId="0" xfId="273" applyFont="true" applyBorder="true" applyAlignment="false" applyProtection="false">
      <alignment horizontal="general" vertical="bottom" textRotation="0" wrapText="false" indent="0" shrinkToFit="false"/>
      <protection locked="true" hidden="false"/>
    </xf>
    <xf numFmtId="164" fontId="17" fillId="0" borderId="0" xfId="273" applyFont="false" applyBorder="true" applyAlignment="false" applyProtection="false">
      <alignment horizontal="general" vertical="bottom" textRotation="0" wrapText="false" indent="0" shrinkToFit="false"/>
      <protection locked="true" hidden="false"/>
    </xf>
    <xf numFmtId="164" fontId="17" fillId="24" borderId="0" xfId="273" applyFont="true" applyBorder="true" applyAlignment="false" applyProtection="false">
      <alignment horizontal="general" vertical="bottom" textRotation="0" wrapText="false" indent="0" shrinkToFit="false"/>
      <protection locked="true" hidden="false"/>
    </xf>
    <xf numFmtId="164" fontId="130" fillId="24" borderId="0" xfId="273" applyFont="true" applyBorder="true" applyAlignment="false" applyProtection="false">
      <alignment horizontal="general" vertical="bottom" textRotation="0" wrapText="false" indent="0" shrinkToFit="false"/>
      <protection locked="true" hidden="false"/>
    </xf>
    <xf numFmtId="164" fontId="130" fillId="24" borderId="0" xfId="273" applyFont="true" applyBorder="true" applyAlignment="true" applyProtection="false">
      <alignment horizontal="general" vertical="center" textRotation="0" wrapText="false" indent="0" shrinkToFit="false"/>
      <protection locked="true" hidden="false"/>
    </xf>
    <xf numFmtId="164" fontId="131" fillId="24" borderId="0" xfId="273" applyFont="true" applyBorder="true" applyAlignment="false" applyProtection="false">
      <alignment horizontal="general" vertical="bottom" textRotation="0" wrapText="false" indent="0" shrinkToFit="false"/>
      <protection locked="true" hidden="false"/>
    </xf>
    <xf numFmtId="164" fontId="120" fillId="24" borderId="25" xfId="273" applyFont="true" applyBorder="true" applyAlignment="false" applyProtection="false">
      <alignment horizontal="general" vertical="bottom" textRotation="0" wrapText="false" indent="0" shrinkToFit="false"/>
      <protection locked="true" hidden="false"/>
    </xf>
    <xf numFmtId="164" fontId="71" fillId="24" borderId="14" xfId="273" applyFont="true" applyBorder="true" applyAlignment="true" applyProtection="false">
      <alignment horizontal="center" vertical="center" textRotation="0" wrapText="true" indent="0" shrinkToFit="false"/>
      <protection locked="true" hidden="false"/>
    </xf>
    <xf numFmtId="164" fontId="120" fillId="24" borderId="23" xfId="273" applyFont="true" applyBorder="true" applyAlignment="false" applyProtection="false">
      <alignment horizontal="general" vertical="bottom" textRotation="0" wrapText="false" indent="0" shrinkToFit="false"/>
      <protection locked="true" hidden="false"/>
    </xf>
    <xf numFmtId="164" fontId="71" fillId="24" borderId="35" xfId="273" applyFont="true" applyBorder="true" applyAlignment="true" applyProtection="false">
      <alignment horizontal="center" vertical="center" textRotation="0" wrapText="true" indent="0" shrinkToFit="false"/>
      <protection locked="true" hidden="false"/>
    </xf>
    <xf numFmtId="185" fontId="118" fillId="24" borderId="62" xfId="273" applyFont="true" applyBorder="true" applyAlignment="true" applyProtection="true">
      <alignment horizontal="right" vertical="bottom" textRotation="0" wrapText="false" indent="0" shrinkToFit="false"/>
      <protection locked="true" hidden="false"/>
    </xf>
    <xf numFmtId="185" fontId="118" fillId="0" borderId="28" xfId="273" applyFont="true" applyBorder="true" applyAlignment="true" applyProtection="true">
      <alignment horizontal="right" vertical="bottom" textRotation="0" wrapText="false" indent="0" shrinkToFit="false"/>
      <protection locked="true" hidden="false"/>
    </xf>
    <xf numFmtId="184" fontId="118" fillId="0" borderId="0" xfId="273" applyFont="true" applyBorder="true" applyAlignment="true" applyProtection="true">
      <alignment horizontal="right" vertical="bottom" textRotation="0" wrapText="false" indent="0" shrinkToFit="false"/>
      <protection locked="true" hidden="false"/>
    </xf>
    <xf numFmtId="164" fontId="132" fillId="24" borderId="0" xfId="273" applyFont="true" applyBorder="true" applyAlignment="true" applyProtection="false">
      <alignment horizontal="general" vertical="center" textRotation="0" wrapText="false" indent="0" shrinkToFit="false"/>
      <protection locked="true" hidden="false"/>
    </xf>
    <xf numFmtId="164" fontId="17" fillId="24" borderId="0" xfId="273" applyFont="false" applyBorder="false" applyAlignment="true" applyProtection="false">
      <alignment horizontal="general" vertical="center" textRotation="0" wrapText="false" indent="0" shrinkToFit="false"/>
      <protection locked="true" hidden="false"/>
    </xf>
    <xf numFmtId="164" fontId="52" fillId="24" borderId="0" xfId="273" applyFont="true" applyBorder="false" applyAlignment="true" applyProtection="false">
      <alignment horizontal="general" vertical="center" textRotation="0" wrapText="false" indent="0" shrinkToFit="false"/>
      <protection locked="true" hidden="false"/>
    </xf>
    <xf numFmtId="164" fontId="120" fillId="24" borderId="25" xfId="273" applyFont="true" applyBorder="true" applyAlignment="true" applyProtection="false">
      <alignment horizontal="general" vertical="center" textRotation="0" wrapText="false" indent="0" shrinkToFit="false"/>
      <protection locked="true" hidden="false"/>
    </xf>
    <xf numFmtId="164" fontId="120" fillId="24" borderId="26" xfId="273" applyFont="true" applyBorder="true" applyAlignment="true" applyProtection="false">
      <alignment horizontal="general" vertical="center" textRotation="0" wrapText="false" indent="0" shrinkToFit="false"/>
      <protection locked="true" hidden="false"/>
    </xf>
    <xf numFmtId="164" fontId="62" fillId="24" borderId="15" xfId="273" applyFont="true" applyBorder="true" applyAlignment="true" applyProtection="false">
      <alignment horizontal="center" vertical="center" textRotation="0" wrapText="true" indent="0" shrinkToFit="false"/>
      <protection locked="true" hidden="false"/>
    </xf>
    <xf numFmtId="164" fontId="71" fillId="24" borderId="52" xfId="273" applyFont="true" applyBorder="true" applyAlignment="true" applyProtection="false">
      <alignment horizontal="left" vertical="center" textRotation="0" wrapText="false" indent="0" shrinkToFit="false"/>
      <protection locked="true" hidden="false"/>
    </xf>
    <xf numFmtId="164" fontId="71" fillId="24" borderId="41" xfId="273" applyFont="true" applyBorder="true" applyAlignment="true" applyProtection="false">
      <alignment horizontal="center" vertical="center" textRotation="0" wrapText="false" indent="0" shrinkToFit="false"/>
      <protection locked="true" hidden="false"/>
    </xf>
    <xf numFmtId="164" fontId="71" fillId="24" borderId="53" xfId="273" applyFont="true" applyBorder="true" applyAlignment="true" applyProtection="false">
      <alignment horizontal="center" vertical="center" textRotation="0" wrapText="false" indent="0" shrinkToFit="false"/>
      <protection locked="true" hidden="false"/>
    </xf>
    <xf numFmtId="164" fontId="71" fillId="24" borderId="54" xfId="273" applyFont="true" applyBorder="true" applyAlignment="true" applyProtection="false">
      <alignment horizontal="left" vertical="center" textRotation="0" wrapText="false" indent="0" shrinkToFit="false"/>
      <protection locked="true" hidden="false"/>
    </xf>
    <xf numFmtId="164" fontId="71" fillId="24" borderId="42" xfId="273" applyFont="true" applyBorder="true" applyAlignment="true" applyProtection="false">
      <alignment horizontal="center" vertical="center" textRotation="0" wrapText="false" indent="0" shrinkToFit="false"/>
      <protection locked="true" hidden="false"/>
    </xf>
    <xf numFmtId="164" fontId="71" fillId="24" borderId="55" xfId="273" applyFont="true" applyBorder="true" applyAlignment="true" applyProtection="false">
      <alignment horizontal="center" vertical="center" textRotation="0" wrapText="false" indent="0" shrinkToFit="false"/>
      <protection locked="true" hidden="false"/>
    </xf>
    <xf numFmtId="164" fontId="120" fillId="24" borderId="32" xfId="273" applyFont="true" applyBorder="true" applyAlignment="false" applyProtection="false">
      <alignment horizontal="general" vertical="bottom" textRotation="0" wrapText="false" indent="0" shrinkToFit="false"/>
      <protection locked="true" hidden="false"/>
    </xf>
    <xf numFmtId="164" fontId="120" fillId="24" borderId="33" xfId="273" applyFont="true" applyBorder="true" applyAlignment="false" applyProtection="false">
      <alignment horizontal="general" vertical="bottom" textRotation="0" wrapText="false" indent="0" shrinkToFit="false"/>
      <protection locked="true" hidden="false"/>
    </xf>
    <xf numFmtId="185" fontId="118" fillId="24" borderId="59" xfId="273" applyFont="true" applyBorder="true" applyAlignment="true" applyProtection="true">
      <alignment horizontal="right" vertical="bottom" textRotation="0" wrapText="false" indent="0" shrinkToFit="false"/>
      <protection locked="true" hidden="false"/>
    </xf>
    <xf numFmtId="164" fontId="18" fillId="24" borderId="0" xfId="194" applyFont="false" applyBorder="false" applyAlignment="true" applyProtection="false">
      <alignment horizontal="general" vertical="bottom" textRotation="0" wrapText="false" indent="0" shrinkToFit="false"/>
      <protection locked="true" hidden="false"/>
    </xf>
    <xf numFmtId="164" fontId="4" fillId="0" borderId="0" xfId="194" applyFont="true" applyBorder="false" applyAlignment="true" applyProtection="false">
      <alignment horizontal="general" vertical="bottom" textRotation="0" wrapText="false" indent="0" shrinkToFit="false"/>
      <protection locked="true" hidden="false"/>
    </xf>
    <xf numFmtId="164" fontId="18" fillId="24" borderId="0" xfId="194" applyFont="false" applyBorder="false" applyAlignment="true" applyProtection="true">
      <alignment horizontal="general" vertical="bottom" textRotation="0" wrapText="false" indent="0" shrinkToFit="false"/>
      <protection locked="true" hidden="false"/>
    </xf>
    <xf numFmtId="164" fontId="110" fillId="24" borderId="0" xfId="194" applyFont="true" applyBorder="true" applyAlignment="true" applyProtection="true">
      <alignment horizontal="general" vertical="bottom" textRotation="0" wrapText="false" indent="0" shrinkToFit="false"/>
      <protection locked="true" hidden="false"/>
    </xf>
    <xf numFmtId="164" fontId="103" fillId="24" borderId="0" xfId="194" applyFont="true" applyBorder="true" applyAlignment="true" applyProtection="true">
      <alignment horizontal="general" vertical="bottom" textRotation="0" wrapText="false" indent="0" shrinkToFit="false"/>
      <protection locked="true" hidden="false"/>
    </xf>
    <xf numFmtId="164" fontId="62" fillId="24" borderId="0" xfId="194" applyFont="true" applyBorder="true" applyAlignment="true" applyProtection="true">
      <alignment horizontal="general" vertical="bottom" textRotation="0" wrapText="false" indent="0" shrinkToFit="false"/>
      <protection locked="true" hidden="false"/>
    </xf>
    <xf numFmtId="164" fontId="18" fillId="24" borderId="0" xfId="194" applyFont="false" applyBorder="true" applyAlignment="true" applyProtection="true">
      <alignment horizontal="general" vertical="bottom" textRotation="0" wrapText="false" indent="0" shrinkToFit="false"/>
      <protection locked="true" hidden="false"/>
    </xf>
    <xf numFmtId="164" fontId="133" fillId="24" borderId="0" xfId="194" applyFont="true" applyBorder="true" applyAlignment="true" applyProtection="true">
      <alignment horizontal="general" vertical="bottom" textRotation="0" wrapText="false" indent="0" shrinkToFit="false"/>
      <protection locked="true" hidden="false"/>
    </xf>
    <xf numFmtId="164" fontId="134" fillId="24" borderId="0" xfId="194" applyFont="true" applyBorder="true" applyAlignment="true" applyProtection="true">
      <alignment horizontal="general" vertical="bottom" textRotation="0" wrapText="false" indent="0" shrinkToFit="false"/>
      <protection locked="true" hidden="false"/>
    </xf>
    <xf numFmtId="164" fontId="136" fillId="24" borderId="0" xfId="194" applyFont="true" applyBorder="true" applyAlignment="true" applyProtection="true">
      <alignment horizontal="general" vertical="bottom" textRotation="0" wrapText="false" indent="0" shrinkToFit="false"/>
      <protection locked="true" hidden="false"/>
    </xf>
    <xf numFmtId="164" fontId="79" fillId="24" borderId="0" xfId="194" applyFont="true" applyBorder="true" applyAlignment="true" applyProtection="true">
      <alignment horizontal="general" vertical="bottom" textRotation="0" wrapText="false" indent="0" shrinkToFit="false"/>
      <protection locked="true" hidden="false"/>
    </xf>
    <xf numFmtId="164" fontId="133" fillId="24" borderId="13" xfId="194" applyFont="true" applyBorder="true" applyAlignment="true" applyProtection="true">
      <alignment horizontal="general" vertical="bottom" textRotation="0" wrapText="false" indent="0" shrinkToFit="false"/>
      <protection locked="true" hidden="false"/>
    </xf>
    <xf numFmtId="164" fontId="137" fillId="24" borderId="15" xfId="194" applyFont="true" applyBorder="true" applyAlignment="true" applyProtection="true">
      <alignment horizontal="center" vertical="center" textRotation="0" wrapText="false" indent="0" shrinkToFit="false"/>
      <protection locked="true" hidden="false"/>
    </xf>
    <xf numFmtId="164" fontId="137" fillId="24" borderId="31" xfId="194" applyFont="true" applyBorder="true" applyAlignment="true" applyProtection="true">
      <alignment horizontal="center" vertical="bottom" textRotation="0" wrapText="false" indent="0" shrinkToFit="false"/>
      <protection locked="true" hidden="false"/>
    </xf>
    <xf numFmtId="164" fontId="88" fillId="0" borderId="14" xfId="194" applyFont="true" applyBorder="true" applyAlignment="true" applyProtection="false">
      <alignment horizontal="center" vertical="center" textRotation="0" wrapText="true" indent="0" shrinkToFit="false"/>
      <protection locked="true" hidden="false"/>
    </xf>
    <xf numFmtId="164" fontId="88" fillId="24" borderId="15" xfId="194" applyFont="true" applyBorder="true" applyAlignment="true" applyProtection="true">
      <alignment horizontal="general" vertical="bottom" textRotation="0" wrapText="false" indent="0" shrinkToFit="false"/>
      <protection locked="true" hidden="false"/>
    </xf>
    <xf numFmtId="164" fontId="71" fillId="24" borderId="17" xfId="194" applyFont="true" applyBorder="true" applyAlignment="true" applyProtection="true">
      <alignment horizontal="center" vertical="center" textRotation="0" wrapText="false" indent="0" shrinkToFit="false"/>
      <protection locked="true" hidden="false"/>
    </xf>
    <xf numFmtId="164" fontId="100" fillId="24" borderId="38" xfId="194" applyFont="true" applyBorder="true" applyAlignment="true" applyProtection="true">
      <alignment horizontal="center" vertical="center" textRotation="0" wrapText="false" indent="0" shrinkToFit="false"/>
      <protection locked="true" hidden="false"/>
    </xf>
    <xf numFmtId="164" fontId="137" fillId="24" borderId="63" xfId="194" applyFont="true" applyBorder="true" applyAlignment="true" applyProtection="true">
      <alignment horizontal="center" vertical="center" textRotation="0" wrapText="false" indent="0" shrinkToFit="false"/>
      <protection locked="true" hidden="false"/>
    </xf>
    <xf numFmtId="164" fontId="137" fillId="24" borderId="63" xfId="194" applyFont="true" applyBorder="true" applyAlignment="true" applyProtection="true">
      <alignment horizontal="center" vertical="center" textRotation="0" wrapText="false" indent="0" shrinkToFit="true"/>
      <protection locked="true" hidden="false"/>
    </xf>
    <xf numFmtId="164" fontId="69" fillId="24" borderId="64" xfId="194" applyFont="true" applyBorder="true" applyAlignment="true" applyProtection="true">
      <alignment horizontal="center" vertical="center" textRotation="0" wrapText="false" indent="0" shrinkToFit="true"/>
      <protection locked="true" hidden="false"/>
    </xf>
    <xf numFmtId="164" fontId="71" fillId="24" borderId="33" xfId="194" applyFont="true" applyBorder="true" applyAlignment="true" applyProtection="true">
      <alignment horizontal="center" vertical="center" textRotation="0" wrapText="false" indent="0" shrinkToFit="true"/>
      <protection locked="true" hidden="false"/>
    </xf>
    <xf numFmtId="164" fontId="71" fillId="24" borderId="35" xfId="194" applyFont="true" applyBorder="true" applyAlignment="true" applyProtection="true">
      <alignment horizontal="center" vertical="center" textRotation="0" wrapText="true" indent="0" shrinkToFit="true"/>
      <protection locked="true" hidden="false"/>
    </xf>
    <xf numFmtId="164" fontId="71" fillId="24" borderId="32" xfId="194" applyFont="true" applyBorder="true" applyAlignment="true" applyProtection="true">
      <alignment horizontal="center" vertical="center" textRotation="0" wrapText="true" indent="0" shrinkToFit="true"/>
      <protection locked="true" hidden="false"/>
    </xf>
    <xf numFmtId="173" fontId="138" fillId="0" borderId="0" xfId="314" applyFont="true" applyBorder="true" applyAlignment="false" applyProtection="true">
      <alignment horizontal="general" vertical="bottom" textRotation="0" wrapText="false" indent="0" shrinkToFit="false"/>
      <protection locked="false" hidden="false"/>
    </xf>
    <xf numFmtId="164" fontId="82" fillId="24" borderId="25" xfId="194" applyFont="true" applyBorder="true" applyAlignment="true" applyProtection="false">
      <alignment horizontal="center" vertical="center" textRotation="255" wrapText="false" indent="0" shrinkToFit="false"/>
      <protection locked="true" hidden="false"/>
    </xf>
    <xf numFmtId="164" fontId="137" fillId="0" borderId="26" xfId="194" applyFont="true" applyBorder="true" applyAlignment="true" applyProtection="true">
      <alignment horizontal="general" vertical="bottom" textRotation="0" wrapText="false" indent="0" shrinkToFit="false"/>
      <protection locked="false" hidden="false"/>
    </xf>
    <xf numFmtId="164" fontId="137" fillId="0" borderId="16" xfId="194" applyFont="true" applyBorder="true" applyAlignment="true" applyProtection="true">
      <alignment horizontal="general" vertical="bottom" textRotation="0" wrapText="false" indent="0" shrinkToFit="false"/>
      <protection locked="false" hidden="false"/>
    </xf>
    <xf numFmtId="174" fontId="100" fillId="0" borderId="0" xfId="194" applyFont="true" applyBorder="true" applyAlignment="true" applyProtection="true">
      <alignment horizontal="general" vertical="bottom" textRotation="0" wrapText="false" indent="0" shrinkToFit="false"/>
      <protection locked="false" hidden="false"/>
    </xf>
    <xf numFmtId="164" fontId="100" fillId="0" borderId="25" xfId="194" applyFont="true" applyBorder="true" applyAlignment="true" applyProtection="true">
      <alignment horizontal="general" vertical="bottom" textRotation="0" wrapText="false" indent="0" shrinkToFit="false"/>
      <protection locked="false" hidden="false"/>
    </xf>
    <xf numFmtId="186" fontId="100" fillId="0" borderId="18" xfId="194" applyFont="true" applyBorder="true" applyAlignment="true" applyProtection="true">
      <alignment horizontal="right" vertical="bottom" textRotation="0" wrapText="false" indent="0" shrinkToFit="false"/>
      <protection locked="true" hidden="false"/>
    </xf>
    <xf numFmtId="186" fontId="100" fillId="0" borderId="27" xfId="194" applyFont="true" applyBorder="true" applyAlignment="true" applyProtection="true">
      <alignment horizontal="right" vertical="bottom" textRotation="0" wrapText="false" indent="0" shrinkToFit="false"/>
      <protection locked="true" hidden="false"/>
    </xf>
    <xf numFmtId="186" fontId="100" fillId="0" borderId="65" xfId="194" applyFont="true" applyBorder="true" applyAlignment="true" applyProtection="true">
      <alignment horizontal="right" vertical="bottom" textRotation="0" wrapText="false" indent="0" shrinkToFit="false"/>
      <protection locked="true" hidden="false"/>
    </xf>
    <xf numFmtId="177" fontId="71" fillId="0" borderId="63" xfId="194" applyFont="true" applyBorder="true" applyAlignment="true" applyProtection="true">
      <alignment horizontal="left" vertical="bottom" textRotation="0" wrapText="false" indent="0" shrinkToFit="false"/>
      <protection locked="false" hidden="false"/>
    </xf>
    <xf numFmtId="178" fontId="71" fillId="0" borderId="23" xfId="194" applyFont="true" applyBorder="true" applyAlignment="true" applyProtection="true">
      <alignment horizontal="left" vertical="bottom" textRotation="0" wrapText="false" indent="0" shrinkToFit="false"/>
      <protection locked="false" hidden="false"/>
    </xf>
    <xf numFmtId="164" fontId="123" fillId="24" borderId="15" xfId="194" applyFont="true" applyBorder="true" applyAlignment="true" applyProtection="true">
      <alignment horizontal="center" vertical="center" textRotation="90" wrapText="false" indent="0" shrinkToFit="false"/>
      <protection locked="true" hidden="false"/>
    </xf>
    <xf numFmtId="164" fontId="100" fillId="0" borderId="18" xfId="194" applyFont="true" applyBorder="true" applyAlignment="true" applyProtection="true">
      <alignment horizontal="general" vertical="bottom" textRotation="0" wrapText="false" indent="0" shrinkToFit="false"/>
      <protection locked="false" hidden="false"/>
    </xf>
    <xf numFmtId="164" fontId="100" fillId="0" borderId="0" xfId="194" applyFont="true" applyBorder="true" applyAlignment="true" applyProtection="true">
      <alignment horizontal="general" vertical="bottom" textRotation="0" wrapText="false" indent="0" shrinkToFit="false"/>
      <protection locked="false" hidden="false"/>
    </xf>
    <xf numFmtId="164" fontId="100" fillId="0" borderId="23" xfId="194" applyFont="true" applyBorder="true" applyAlignment="true" applyProtection="true">
      <alignment horizontal="general" vertical="bottom" textRotation="0" wrapText="false" indent="0" shrinkToFit="false"/>
      <protection locked="false" hidden="false"/>
    </xf>
    <xf numFmtId="177" fontId="71" fillId="0" borderId="27" xfId="194" applyFont="true" applyBorder="true" applyAlignment="true" applyProtection="true">
      <alignment horizontal="left" vertical="bottom" textRotation="0" wrapText="false" indent="0" shrinkToFit="false"/>
      <protection locked="false" hidden="false"/>
    </xf>
    <xf numFmtId="164" fontId="137" fillId="0" borderId="18" xfId="194" applyFont="true" applyBorder="true" applyAlignment="true" applyProtection="true">
      <alignment horizontal="general" vertical="bottom" textRotation="0" wrapText="false" indent="0" shrinkToFit="false"/>
      <protection locked="false" hidden="false"/>
    </xf>
    <xf numFmtId="164" fontId="137" fillId="0" borderId="0" xfId="194" applyFont="true" applyBorder="true" applyAlignment="true" applyProtection="true">
      <alignment horizontal="general" vertical="bottom" textRotation="0" wrapText="false" indent="0" shrinkToFit="false"/>
      <protection locked="false" hidden="false"/>
    </xf>
    <xf numFmtId="179" fontId="88" fillId="0" borderId="23" xfId="194" applyFont="true" applyBorder="true" applyAlignment="true" applyProtection="false">
      <alignment horizontal="left" vertical="bottom" textRotation="0" wrapText="false" indent="0" shrinkToFit="true"/>
      <protection locked="true" hidden="false"/>
    </xf>
    <xf numFmtId="180" fontId="71" fillId="0" borderId="27" xfId="194" applyFont="true" applyBorder="true" applyAlignment="true" applyProtection="true">
      <alignment horizontal="left" vertical="bottom" textRotation="0" wrapText="false" indent="0" shrinkToFit="false"/>
      <protection locked="false" hidden="false"/>
    </xf>
    <xf numFmtId="178" fontId="71" fillId="0" borderId="30" xfId="194" applyFont="true" applyBorder="true" applyAlignment="true" applyProtection="true">
      <alignment horizontal="left" vertical="bottom" textRotation="0" wrapText="false" indent="0" shrinkToFit="false"/>
      <protection locked="false" hidden="false"/>
    </xf>
    <xf numFmtId="179" fontId="89" fillId="0" borderId="23" xfId="194" applyFont="true" applyBorder="true" applyAlignment="true" applyProtection="false">
      <alignment horizontal="left" vertical="bottom" textRotation="0" wrapText="false" indent="0" shrinkToFit="true"/>
      <protection locked="true" hidden="false"/>
    </xf>
    <xf numFmtId="179" fontId="100" fillId="0" borderId="0" xfId="194" applyFont="true" applyBorder="true" applyAlignment="true" applyProtection="true">
      <alignment horizontal="left" vertical="bottom" textRotation="0" wrapText="false" indent="0" shrinkToFit="false"/>
      <protection locked="false" hidden="false"/>
    </xf>
    <xf numFmtId="181" fontId="71" fillId="0" borderId="27" xfId="194" applyFont="true" applyBorder="true" applyAlignment="true" applyProtection="true">
      <alignment horizontal="left" vertical="bottom" textRotation="0" wrapText="false" indent="0" shrinkToFit="false"/>
      <protection locked="false" hidden="false"/>
    </xf>
    <xf numFmtId="179" fontId="137" fillId="0" borderId="0" xfId="194" applyFont="true" applyBorder="true" applyAlignment="true" applyProtection="true">
      <alignment horizontal="left" vertical="bottom" textRotation="0" wrapText="false" indent="0" shrinkToFit="false"/>
      <protection locked="false" hidden="false"/>
    </xf>
    <xf numFmtId="164" fontId="81" fillId="24" borderId="23" xfId="194" applyFont="true" applyBorder="true" applyAlignment="true" applyProtection="false">
      <alignment horizontal="center" vertical="bottom" textRotation="180" wrapText="false" indent="0" shrinkToFit="false"/>
      <protection locked="true" hidden="false"/>
    </xf>
    <xf numFmtId="164" fontId="75" fillId="24" borderId="23" xfId="194" applyFont="true" applyBorder="true" applyAlignment="true" applyProtection="false">
      <alignment horizontal="center" vertical="bottom" textRotation="0" wrapText="false" indent="0" shrinkToFit="false"/>
      <protection locked="true" hidden="false"/>
    </xf>
    <xf numFmtId="164" fontId="75" fillId="24" borderId="23" xfId="194" applyFont="true" applyBorder="true" applyAlignment="true" applyProtection="false">
      <alignment horizontal="center" vertical="bottom" textRotation="255" wrapText="false" indent="0" shrinkToFit="false"/>
      <protection locked="true" hidden="false"/>
    </xf>
    <xf numFmtId="164" fontId="75" fillId="24" borderId="23" xfId="194" applyFont="true" applyBorder="true" applyAlignment="true" applyProtection="false">
      <alignment horizontal="center" vertical="center" textRotation="180" wrapText="false" indent="0" shrinkToFit="false"/>
      <protection locked="true" hidden="false"/>
    </xf>
    <xf numFmtId="173" fontId="139" fillId="0" borderId="0" xfId="314" applyFont="true" applyBorder="true" applyAlignment="false" applyProtection="true">
      <alignment horizontal="general" vertical="bottom" textRotation="0" wrapText="false" indent="0" shrinkToFit="false"/>
      <protection locked="false" hidden="false"/>
    </xf>
    <xf numFmtId="164" fontId="81" fillId="24" borderId="32" xfId="194" applyFont="true" applyBorder="true" applyAlignment="true" applyProtection="false">
      <alignment horizontal="center" vertical="bottom" textRotation="180" wrapText="false" indent="0" shrinkToFit="false"/>
      <protection locked="true" hidden="false"/>
    </xf>
    <xf numFmtId="164" fontId="100" fillId="0" borderId="33" xfId="194" applyFont="true" applyBorder="true" applyAlignment="true" applyProtection="true">
      <alignment horizontal="general" vertical="bottom" textRotation="0" wrapText="false" indent="0" shrinkToFit="false"/>
      <protection locked="true" hidden="false"/>
    </xf>
    <xf numFmtId="164" fontId="100" fillId="0" borderId="12" xfId="194" applyFont="true" applyBorder="true" applyAlignment="true" applyProtection="true">
      <alignment horizontal="general" vertical="bottom" textRotation="0" wrapText="false" indent="0" shrinkToFit="false"/>
      <protection locked="true" hidden="false"/>
    </xf>
    <xf numFmtId="164" fontId="100" fillId="0" borderId="32" xfId="194" applyFont="true" applyBorder="true" applyAlignment="true" applyProtection="true">
      <alignment horizontal="general" vertical="bottom" textRotation="0" wrapText="false" indent="0" shrinkToFit="false"/>
      <protection locked="true" hidden="false"/>
    </xf>
    <xf numFmtId="180" fontId="100" fillId="0" borderId="33" xfId="194" applyFont="true" applyBorder="true" applyAlignment="true" applyProtection="true">
      <alignment horizontal="general" vertical="bottom" textRotation="0" wrapText="false" indent="0" shrinkToFit="false"/>
      <protection locked="true" hidden="false"/>
    </xf>
    <xf numFmtId="180" fontId="100" fillId="0" borderId="34" xfId="194" applyFont="true" applyBorder="true" applyAlignment="true" applyProtection="true">
      <alignment horizontal="general" vertical="bottom" textRotation="0" wrapText="false" indent="0" shrinkToFit="false"/>
      <protection locked="true" hidden="false"/>
    </xf>
    <xf numFmtId="180" fontId="100" fillId="0" borderId="66" xfId="194" applyFont="true" applyBorder="true" applyAlignment="true" applyProtection="true">
      <alignment horizontal="general" vertical="bottom" textRotation="0" wrapText="false" indent="0" shrinkToFit="false"/>
      <protection locked="true" hidden="false"/>
    </xf>
    <xf numFmtId="180" fontId="100" fillId="0" borderId="12" xfId="194" applyFont="true" applyBorder="true" applyAlignment="true" applyProtection="true">
      <alignment horizontal="general" vertical="bottom" textRotation="0" wrapText="false" indent="0" shrinkToFit="false"/>
      <protection locked="true" hidden="false"/>
    </xf>
    <xf numFmtId="164" fontId="89" fillId="24" borderId="0" xfId="194" applyFont="true" applyBorder="true" applyAlignment="true" applyProtection="true">
      <alignment horizontal="general" vertical="bottom" textRotation="0" wrapText="false" indent="0" shrinkToFit="false"/>
      <protection locked="true" hidden="false"/>
    </xf>
    <xf numFmtId="164" fontId="58" fillId="24" borderId="0" xfId="194" applyFont="true" applyBorder="true" applyAlignment="true" applyProtection="true">
      <alignment horizontal="general" vertical="bottom" textRotation="0" wrapText="false" indent="0" shrinkToFit="false"/>
      <protection locked="true" hidden="false"/>
    </xf>
    <xf numFmtId="164" fontId="133" fillId="24" borderId="0" xfId="194" applyFont="true" applyBorder="true" applyAlignment="true" applyProtection="true">
      <alignment horizontal="distributed" vertical="bottom" textRotation="0" wrapText="false" indent="0" shrinkToFit="false"/>
      <protection locked="true" hidden="false"/>
    </xf>
    <xf numFmtId="194" fontId="133" fillId="24" borderId="0" xfId="194" applyFont="true" applyBorder="true" applyAlignment="true" applyProtection="true">
      <alignment horizontal="general" vertical="bottom" textRotation="0" wrapText="false" indent="0" shrinkToFit="true"/>
      <protection locked="true" hidden="false"/>
    </xf>
    <xf numFmtId="194" fontId="133" fillId="24" borderId="0" xfId="194" applyFont="true" applyBorder="true" applyAlignment="true" applyProtection="true">
      <alignment horizontal="right" vertical="bottom" textRotation="0" wrapText="false" indent="0" shrinkToFit="true"/>
      <protection locked="true" hidden="false"/>
    </xf>
    <xf numFmtId="164" fontId="140" fillId="24" borderId="0" xfId="316" applyFont="true" applyBorder="true" applyAlignment="false" applyProtection="true">
      <alignment horizontal="general" vertical="bottom" textRotation="0" wrapText="false" indent="0" shrinkToFit="false"/>
      <protection locked="false" hidden="false"/>
    </xf>
    <xf numFmtId="164" fontId="60" fillId="24" borderId="0" xfId="316" applyFont="true" applyBorder="true" applyAlignment="false" applyProtection="true">
      <alignment horizontal="general" vertical="bottom" textRotation="0" wrapText="false" indent="0" shrinkToFit="false"/>
      <protection locked="true" hidden="false"/>
    </xf>
    <xf numFmtId="164" fontId="62" fillId="24" borderId="0" xfId="316" applyFont="true" applyBorder="true" applyAlignment="false" applyProtection="true">
      <alignment horizontal="general" vertical="bottom" textRotation="0" wrapText="false" indent="0" shrinkToFit="false"/>
      <protection locked="true" hidden="false"/>
    </xf>
    <xf numFmtId="164" fontId="123" fillId="0" borderId="14" xfId="194" applyFont="true" applyBorder="true" applyAlignment="true" applyProtection="false">
      <alignment horizontal="center" vertical="center" textRotation="0" wrapText="true" indent="0" shrinkToFit="false"/>
      <protection locked="true" hidden="false"/>
    </xf>
    <xf numFmtId="173" fontId="124" fillId="0" borderId="0" xfId="194" applyFont="true" applyBorder="true" applyAlignment="true" applyProtection="true">
      <alignment horizontal="right" vertical="bottom" textRotation="0" wrapText="false" indent="0" shrinkToFit="false"/>
      <protection locked="false" hidden="false"/>
    </xf>
    <xf numFmtId="164" fontId="75" fillId="24" borderId="25" xfId="194" applyFont="true" applyBorder="true" applyAlignment="true" applyProtection="false">
      <alignment horizontal="center" vertical="distributed" textRotation="255" wrapText="true" indent="0" shrinkToFit="false"/>
      <protection locked="true" hidden="false"/>
    </xf>
    <xf numFmtId="179" fontId="100" fillId="0" borderId="0" xfId="194" applyFont="true" applyBorder="true" applyAlignment="true" applyProtection="true">
      <alignment horizontal="general" vertical="bottom" textRotation="0" wrapText="false" indent="0" shrinkToFit="false"/>
      <protection locked="false" hidden="false"/>
    </xf>
    <xf numFmtId="164" fontId="75" fillId="24" borderId="23" xfId="194" applyFont="true" applyBorder="true" applyAlignment="true" applyProtection="false">
      <alignment horizontal="center" vertical="center" textRotation="255" wrapText="false" indent="0" shrinkToFit="false"/>
      <protection locked="true" hidden="false"/>
    </xf>
    <xf numFmtId="164" fontId="75" fillId="24" borderId="23" xfId="194" applyFont="true" applyBorder="true" applyAlignment="true" applyProtection="false">
      <alignment horizontal="center" vertical="bottom" textRotation="180" wrapText="false" indent="0" shrinkToFit="false"/>
      <protection locked="true" hidden="false"/>
    </xf>
    <xf numFmtId="164" fontId="81" fillId="24" borderId="32" xfId="194" applyFont="true" applyBorder="true" applyAlignment="true" applyProtection="false">
      <alignment horizontal="center" vertical="bottom" textRotation="0" wrapText="false" indent="0" shrinkToFit="false"/>
      <protection locked="true" hidden="false"/>
    </xf>
    <xf numFmtId="164" fontId="141" fillId="0" borderId="12" xfId="194" applyFont="true" applyBorder="true" applyAlignment="true" applyProtection="true">
      <alignment horizontal="center" vertical="bottom" textRotation="0" wrapText="false" indent="0" shrinkToFit="false"/>
      <protection locked="true" hidden="false"/>
    </xf>
    <xf numFmtId="164" fontId="142" fillId="0" borderId="12" xfId="194" applyFont="true" applyBorder="true" applyAlignment="true" applyProtection="true">
      <alignment horizontal="general" vertical="bottom" textRotation="0" wrapText="false" indent="0" shrinkToFit="false"/>
      <protection locked="true" hidden="false"/>
    </xf>
    <xf numFmtId="180" fontId="100" fillId="0" borderId="12" xfId="194" applyFont="true" applyBorder="true" applyAlignment="true" applyProtection="true">
      <alignment horizontal="general" vertical="bottom" textRotation="0" wrapText="false" indent="0" shrinkToFit="true"/>
      <protection locked="true" hidden="false"/>
    </xf>
    <xf numFmtId="164" fontId="75" fillId="24" borderId="13" xfId="194" applyFont="true" applyBorder="true" applyAlignment="true" applyProtection="false">
      <alignment horizontal="center" vertical="center" textRotation="255" wrapText="false" indent="0" shrinkToFit="false"/>
      <protection locked="true" hidden="false"/>
    </xf>
    <xf numFmtId="184" fontId="100" fillId="0" borderId="18" xfId="194" applyFont="true" applyBorder="true" applyAlignment="true" applyProtection="true">
      <alignment horizontal="right" vertical="bottom" textRotation="0" wrapText="false" indent="0" shrinkToFit="false"/>
      <protection locked="true" hidden="false"/>
    </xf>
    <xf numFmtId="184" fontId="100" fillId="0" borderId="27" xfId="194" applyFont="true" applyBorder="true" applyAlignment="true" applyProtection="true">
      <alignment horizontal="right" vertical="bottom" textRotation="0" wrapText="false" indent="0" shrinkToFit="false"/>
      <protection locked="true" hidden="false"/>
    </xf>
    <xf numFmtId="184" fontId="100" fillId="0" borderId="26" xfId="194" applyFont="true" applyBorder="true" applyAlignment="true" applyProtection="true">
      <alignment horizontal="right" vertical="bottom" textRotation="0" wrapText="false" indent="0" shrinkToFit="false"/>
      <protection locked="true" hidden="false"/>
    </xf>
    <xf numFmtId="184" fontId="100" fillId="0" borderId="54" xfId="194" applyFont="true" applyBorder="true" applyAlignment="true" applyProtection="true">
      <alignment horizontal="right" vertical="bottom" textRotation="0" wrapText="false" indent="0" shrinkToFit="false"/>
      <protection locked="true" hidden="false"/>
    </xf>
    <xf numFmtId="184" fontId="100" fillId="0" borderId="67" xfId="194" applyFont="true" applyBorder="true" applyAlignment="true" applyProtection="true">
      <alignment horizontal="right" vertical="bottom" textRotation="0" wrapText="false" indent="0" shrinkToFit="false"/>
      <protection locked="true" hidden="false"/>
    </xf>
    <xf numFmtId="180" fontId="71" fillId="0" borderId="0" xfId="194" applyFont="true" applyBorder="true" applyAlignment="true" applyProtection="true">
      <alignment horizontal="left" vertical="bottom" textRotation="0" wrapText="false" indent="0" shrinkToFit="false"/>
      <protection locked="false" hidden="false"/>
    </xf>
    <xf numFmtId="164" fontId="105" fillId="24" borderId="18" xfId="194" applyFont="true" applyBorder="true" applyAlignment="true" applyProtection="true">
      <alignment horizontal="center" vertical="center" textRotation="90" wrapText="false" indent="0" shrinkToFit="false"/>
      <protection locked="true" hidden="false"/>
    </xf>
    <xf numFmtId="184" fontId="100" fillId="0" borderId="65" xfId="194" applyFont="true" applyBorder="true" applyAlignment="true" applyProtection="true">
      <alignment horizontal="right" vertical="bottom" textRotation="0" wrapText="false" indent="0" shrinkToFit="false"/>
      <protection locked="true" hidden="false"/>
    </xf>
    <xf numFmtId="181" fontId="71" fillId="0" borderId="0" xfId="194" applyFont="true" applyBorder="true" applyAlignment="true" applyProtection="true">
      <alignment horizontal="left" vertical="bottom" textRotation="0" wrapText="false" indent="0" shrinkToFit="false"/>
      <protection locked="false" hidden="false"/>
    </xf>
    <xf numFmtId="164" fontId="100" fillId="24" borderId="33" xfId="194" applyFont="true" applyBorder="true" applyAlignment="true" applyProtection="true">
      <alignment horizontal="general" vertical="bottom" textRotation="0" wrapText="false" indent="0" shrinkToFit="false"/>
      <protection locked="true" hidden="false"/>
    </xf>
    <xf numFmtId="164" fontId="100" fillId="24" borderId="12" xfId="194" applyFont="true" applyBorder="true" applyAlignment="true" applyProtection="true">
      <alignment horizontal="general" vertical="bottom" textRotation="0" wrapText="false" indent="0" shrinkToFit="false"/>
      <protection locked="true" hidden="false"/>
    </xf>
    <xf numFmtId="164" fontId="141" fillId="24" borderId="12" xfId="194" applyFont="true" applyBorder="true" applyAlignment="true" applyProtection="true">
      <alignment horizontal="center" vertical="bottom" textRotation="0" wrapText="false" indent="0" shrinkToFit="false"/>
      <protection locked="true" hidden="false"/>
    </xf>
    <xf numFmtId="164" fontId="142" fillId="24" borderId="12" xfId="194" applyFont="true" applyBorder="true" applyAlignment="true" applyProtection="true">
      <alignment horizontal="general" vertical="bottom" textRotation="0" wrapText="false" indent="0" shrinkToFit="false"/>
      <protection locked="true" hidden="false"/>
    </xf>
    <xf numFmtId="164" fontId="100" fillId="24" borderId="32" xfId="194" applyFont="true" applyBorder="true" applyAlignment="true" applyProtection="true">
      <alignment horizontal="general" vertical="bottom" textRotation="0" wrapText="false" indent="0" shrinkToFit="false"/>
      <protection locked="true" hidden="false"/>
    </xf>
    <xf numFmtId="170" fontId="100" fillId="24" borderId="33" xfId="194" applyFont="true" applyBorder="true" applyAlignment="true" applyProtection="true">
      <alignment horizontal="general" vertical="bottom" textRotation="0" wrapText="false" indent="0" shrinkToFit="false"/>
      <protection locked="true" hidden="false"/>
    </xf>
    <xf numFmtId="170" fontId="100" fillId="24" borderId="34" xfId="194" applyFont="true" applyBorder="true" applyAlignment="true" applyProtection="true">
      <alignment horizontal="general" vertical="bottom" textRotation="0" wrapText="false" indent="0" shrinkToFit="false"/>
      <protection locked="true" hidden="false"/>
    </xf>
    <xf numFmtId="170" fontId="100" fillId="24" borderId="66" xfId="194" applyFont="true" applyBorder="true" applyAlignment="true" applyProtection="true">
      <alignment horizontal="general" vertical="bottom" textRotation="0" wrapText="false" indent="0" shrinkToFit="false"/>
      <protection locked="true" hidden="false"/>
    </xf>
    <xf numFmtId="170" fontId="100" fillId="24" borderId="12" xfId="194" applyFont="true" applyBorder="true" applyAlignment="true" applyProtection="true">
      <alignment horizontal="general" vertical="bottom" textRotation="0" wrapText="false" indent="0" shrinkToFit="true"/>
      <protection locked="true" hidden="false"/>
    </xf>
    <xf numFmtId="170" fontId="100" fillId="24" borderId="12" xfId="194" applyFont="true" applyBorder="true" applyAlignment="true" applyProtection="true">
      <alignment horizontal="general" vertical="bottom" textRotation="0" wrapText="false" indent="0" shrinkToFit="false"/>
      <protection locked="true" hidden="false"/>
    </xf>
    <xf numFmtId="164" fontId="133" fillId="24" borderId="0" xfId="194" applyFont="true" applyBorder="true" applyAlignment="true" applyProtection="true">
      <alignment horizontal="general" vertical="bottom" textRotation="0" wrapText="false" indent="0" shrinkToFit="true"/>
      <protection locked="true" hidden="false"/>
    </xf>
    <xf numFmtId="164" fontId="18" fillId="24" borderId="0" xfId="194" applyFont="false" applyBorder="false" applyAlignment="true" applyProtection="false">
      <alignment horizontal="general" vertical="bottom" textRotation="0" wrapText="false" indent="0" shrinkToFit="true"/>
      <protection locked="true" hidden="false"/>
    </xf>
    <xf numFmtId="164" fontId="17" fillId="24" borderId="0" xfId="194" applyFont="true" applyBorder="false" applyAlignment="true" applyProtection="false">
      <alignment horizontal="general" vertical="bottom" textRotation="0" wrapText="false" indent="0" shrinkToFit="false"/>
      <protection locked="true" hidden="false"/>
    </xf>
    <xf numFmtId="164" fontId="17" fillId="24" borderId="0" xfId="194" applyFont="true" applyBorder="false" applyAlignment="true" applyProtection="false">
      <alignment horizontal="general" vertical="bottom" textRotation="0" wrapText="false" indent="0" shrinkToFit="true"/>
      <protection locked="true" hidden="false"/>
    </xf>
    <xf numFmtId="164" fontId="18" fillId="24" borderId="0" xfId="194" applyFont="false" applyBorder="true" applyAlignment="true" applyProtection="false">
      <alignment horizontal="general" vertical="bottom" textRotation="0" wrapText="false" indent="0" shrinkToFit="false"/>
      <protection locked="true" hidden="false"/>
    </xf>
    <xf numFmtId="164" fontId="18" fillId="24" borderId="0" xfId="194" applyFont="false" applyBorder="true" applyAlignment="true" applyProtection="false">
      <alignment horizontal="general" vertical="bottom" textRotation="0" wrapText="false" indent="0" shrinkToFit="true"/>
      <protection locked="true" hidden="false"/>
    </xf>
    <xf numFmtId="170" fontId="18" fillId="24" borderId="0" xfId="194" applyFont="false" applyBorder="true" applyAlignment="true" applyProtection="false">
      <alignment horizontal="general" vertical="bottom" textRotation="0" wrapText="false" indent="0" shrinkToFit="false"/>
      <protection locked="true" hidden="false"/>
    </xf>
    <xf numFmtId="190" fontId="17" fillId="24" borderId="0" xfId="309" applyFont="false" applyBorder="false" applyAlignment="true" applyProtection="false">
      <alignment horizontal="center" vertical="bottom" textRotation="0" wrapText="false" indent="0" shrinkToFit="false"/>
      <protection locked="true" hidden="false"/>
    </xf>
    <xf numFmtId="164" fontId="17" fillId="24" borderId="0" xfId="309" applyFont="false" applyBorder="false" applyAlignment="false" applyProtection="false">
      <alignment horizontal="general" vertical="bottom" textRotation="0" wrapText="false" indent="0" shrinkToFit="false"/>
      <protection locked="true" hidden="false"/>
    </xf>
    <xf numFmtId="190" fontId="17" fillId="24" borderId="0" xfId="311" applyFont="false" applyBorder="false" applyAlignment="true" applyProtection="false">
      <alignment horizontal="center" vertical="bottom" textRotation="0" wrapText="false" indent="0" shrinkToFit="false"/>
      <protection locked="true" hidden="false"/>
    </xf>
    <xf numFmtId="190" fontId="17" fillId="24" borderId="0" xfId="311" applyFont="true" applyBorder="false" applyAlignment="true" applyProtection="false">
      <alignment horizontal="center" vertical="bottom" textRotation="0" wrapText="false" indent="0" shrinkToFit="false"/>
      <protection locked="true" hidden="false"/>
    </xf>
    <xf numFmtId="190" fontId="17" fillId="24" borderId="0" xfId="309" applyFont="true" applyBorder="false" applyAlignment="true" applyProtection="false">
      <alignment horizontal="center" vertical="bottom" textRotation="0" wrapText="false" indent="0" shrinkToFit="false"/>
      <protection locked="true" hidden="false"/>
    </xf>
    <xf numFmtId="177" fontId="17" fillId="24" borderId="0" xfId="309" applyFont="false" applyBorder="false" applyAlignment="false" applyProtection="false">
      <alignment horizontal="general" vertical="bottom" textRotation="0" wrapText="false" indent="0" shrinkToFit="false"/>
      <protection locked="true" hidden="false"/>
    </xf>
    <xf numFmtId="177" fontId="17" fillId="24" borderId="0" xfId="309" applyFont="false" applyBorder="false" applyAlignment="true" applyProtection="false">
      <alignment horizontal="center" vertical="bottom" textRotation="0" wrapText="false" indent="0" shrinkToFit="false"/>
      <protection locked="true" hidden="false"/>
    </xf>
    <xf numFmtId="177" fontId="17" fillId="24" borderId="0" xfId="309" applyFont="true" applyBorder="false" applyAlignment="true" applyProtection="false">
      <alignment horizontal="center" vertical="bottom" textRotation="0" wrapText="false" indent="0" shrinkToFit="false"/>
      <protection locked="true" hidden="false"/>
    </xf>
    <xf numFmtId="190" fontId="17" fillId="24" borderId="0" xfId="311" applyFont="true" applyBorder="false" applyAlignment="true" applyProtection="false">
      <alignment horizontal="center" vertical="bottom" textRotation="0" wrapText="false" indent="0" shrinkToFit="true"/>
      <protection locked="true" hidden="false"/>
    </xf>
    <xf numFmtId="164" fontId="144" fillId="0" borderId="0" xfId="319" applyFont="true" applyBorder="true" applyAlignment="true" applyProtection="false">
      <alignment horizontal="general" vertical="bottom" textRotation="0" wrapText="false" indent="0" shrinkToFit="false"/>
      <protection locked="true" hidden="false"/>
    </xf>
    <xf numFmtId="164" fontId="18" fillId="0" borderId="0" xfId="194" applyFont="false" applyBorder="false" applyAlignment="true" applyProtection="false">
      <alignment horizontal="general" vertical="center" textRotation="0" wrapText="false" indent="0" shrinkToFit="false"/>
      <protection locked="true" hidden="false"/>
    </xf>
    <xf numFmtId="164" fontId="53" fillId="24" borderId="0" xfId="309" applyFont="true" applyBorder="true" applyAlignment="false" applyProtection="false">
      <alignment horizontal="general" vertical="bottom" textRotation="0" wrapText="false" indent="0" shrinkToFit="false"/>
      <protection locked="true" hidden="false"/>
    </xf>
    <xf numFmtId="164" fontId="17" fillId="24" borderId="0" xfId="309" applyFont="false" applyBorder="true" applyAlignment="false" applyProtection="false">
      <alignment horizontal="general" vertical="bottom" textRotation="0" wrapText="false" indent="0" shrinkToFit="false"/>
      <protection locked="true" hidden="false"/>
    </xf>
    <xf numFmtId="164" fontId="144" fillId="24" borderId="0" xfId="309" applyFont="true" applyBorder="true" applyAlignment="false" applyProtection="false">
      <alignment horizontal="general" vertical="bottom" textRotation="0" wrapText="false" indent="0" shrinkToFit="false"/>
      <protection locked="true" hidden="false"/>
    </xf>
    <xf numFmtId="195" fontId="113" fillId="24" borderId="0" xfId="309" applyFont="true" applyBorder="true" applyAlignment="true" applyProtection="false">
      <alignment horizontal="general" vertical="bottom" textRotation="0" wrapText="false" indent="0" shrinkToFit="false"/>
      <protection locked="true" hidden="false"/>
    </xf>
    <xf numFmtId="196" fontId="146" fillId="24" borderId="0" xfId="309" applyFont="true" applyBorder="true" applyAlignment="true" applyProtection="false">
      <alignment horizontal="center" vertical="bottom" textRotation="0" wrapText="false" indent="0" shrinkToFit="false"/>
      <protection locked="true" hidden="false"/>
    </xf>
    <xf numFmtId="164" fontId="18" fillId="0" borderId="0" xfId="194" applyFont="true" applyBorder="false" applyAlignment="true" applyProtection="false">
      <alignment horizontal="general" vertical="center" textRotation="0" wrapText="false" indent="0" shrinkToFit="false"/>
      <protection locked="true" hidden="false"/>
    </xf>
    <xf numFmtId="164" fontId="70" fillId="24" borderId="0" xfId="319" applyFont="true" applyBorder="true" applyAlignment="false" applyProtection="false">
      <alignment horizontal="general" vertical="bottom" textRotation="0" wrapText="false" indent="0" shrinkToFit="false"/>
      <protection locked="true" hidden="false"/>
    </xf>
    <xf numFmtId="195" fontId="17" fillId="0" borderId="0" xfId="309" applyFont="false" applyBorder="false" applyAlignment="true" applyProtection="false">
      <alignment horizontal="general" vertical="bottom" textRotation="0" wrapText="false" indent="0" shrinkToFit="false"/>
      <protection locked="true" hidden="false"/>
    </xf>
    <xf numFmtId="196" fontId="146" fillId="24" borderId="0" xfId="309" applyFont="true" applyBorder="false" applyAlignment="true" applyProtection="false">
      <alignment horizontal="center" vertical="bottom" textRotation="0" wrapText="false" indent="0" shrinkToFit="false"/>
      <protection locked="true" hidden="false"/>
    </xf>
    <xf numFmtId="164" fontId="120" fillId="24" borderId="0" xfId="309" applyFont="true" applyBorder="false" applyAlignment="false" applyProtection="false">
      <alignment horizontal="general" vertical="bottom" textRotation="0" wrapText="false" indent="0" shrinkToFit="false"/>
      <protection locked="true" hidden="false"/>
    </xf>
    <xf numFmtId="164" fontId="88" fillId="24" borderId="0" xfId="309" applyFont="true" applyBorder="false" applyAlignment="false" applyProtection="false">
      <alignment horizontal="general" vertical="bottom" textRotation="0" wrapText="false" indent="0" shrinkToFit="false"/>
      <protection locked="true" hidden="false"/>
    </xf>
    <xf numFmtId="164" fontId="62" fillId="24" borderId="0" xfId="309" applyFont="true" applyBorder="true" applyAlignment="false" applyProtection="false">
      <alignment horizontal="general" vertical="bottom" textRotation="0" wrapText="false" indent="0" shrinkToFit="false"/>
      <protection locked="true" hidden="false"/>
    </xf>
    <xf numFmtId="164" fontId="141" fillId="24" borderId="0" xfId="309" applyFont="true" applyBorder="true" applyAlignment="false" applyProtection="false">
      <alignment horizontal="general" vertical="bottom" textRotation="0" wrapText="false" indent="0" shrinkToFit="false"/>
      <protection locked="true" hidden="false"/>
    </xf>
    <xf numFmtId="164" fontId="123" fillId="24" borderId="0" xfId="309" applyFont="true" applyBorder="false" applyAlignment="false" applyProtection="false">
      <alignment horizontal="general" vertical="bottom" textRotation="0" wrapText="false" indent="0" shrinkToFit="false"/>
      <protection locked="true" hidden="false"/>
    </xf>
    <xf numFmtId="164" fontId="125" fillId="24" borderId="0" xfId="309" applyFont="true" applyBorder="false" applyAlignment="false" applyProtection="false">
      <alignment horizontal="general" vertical="bottom" textRotation="0" wrapText="false" indent="0" shrinkToFit="false"/>
      <protection locked="true" hidden="false"/>
    </xf>
    <xf numFmtId="164" fontId="90" fillId="24" borderId="1" xfId="309" applyFont="true" applyBorder="true" applyAlignment="true" applyProtection="false">
      <alignment horizontal="center" vertical="center" textRotation="255" wrapText="false" indent="0" shrinkToFit="false"/>
      <protection locked="true" hidden="false"/>
    </xf>
    <xf numFmtId="164" fontId="147" fillId="24" borderId="13" xfId="309" applyFont="true" applyBorder="true" applyAlignment="true" applyProtection="false">
      <alignment horizontal="center" vertical="center" textRotation="0" wrapText="true" indent="0" shrinkToFit="false"/>
      <protection locked="true" hidden="false"/>
    </xf>
    <xf numFmtId="164" fontId="147" fillId="0" borderId="14" xfId="309" applyFont="true" applyBorder="true" applyAlignment="true" applyProtection="false">
      <alignment horizontal="center" vertical="center" textRotation="0" wrapText="true" indent="0" shrinkToFit="false"/>
      <protection locked="true" hidden="false"/>
    </xf>
    <xf numFmtId="164" fontId="148" fillId="24" borderId="24" xfId="309" applyFont="true" applyBorder="true" applyAlignment="true" applyProtection="false">
      <alignment horizontal="center" vertical="center" textRotation="0" wrapText="true" indent="0" shrinkToFit="false"/>
      <protection locked="true" hidden="false"/>
    </xf>
    <xf numFmtId="164" fontId="148" fillId="24" borderId="29" xfId="309" applyFont="true" applyBorder="true" applyAlignment="true" applyProtection="false">
      <alignment horizontal="left" vertical="center" textRotation="0" wrapText="false" indent="0" shrinkToFit="false"/>
      <protection locked="true" hidden="false"/>
    </xf>
    <xf numFmtId="164" fontId="147" fillId="24" borderId="19" xfId="309" applyFont="true" applyBorder="true" applyAlignment="true" applyProtection="false">
      <alignment horizontal="center" vertical="center" textRotation="0" wrapText="false" indent="0" shrinkToFit="true"/>
      <protection locked="true" hidden="false"/>
    </xf>
    <xf numFmtId="164" fontId="148" fillId="24" borderId="68" xfId="309" applyFont="true" applyBorder="true" applyAlignment="true" applyProtection="false">
      <alignment horizontal="left" vertical="center" textRotation="0" wrapText="false" indent="0" shrinkToFit="false"/>
      <protection locked="true" hidden="false"/>
    </xf>
    <xf numFmtId="164" fontId="147" fillId="0" borderId="51" xfId="309" applyFont="true" applyBorder="true" applyAlignment="true" applyProtection="false">
      <alignment horizontal="center" vertical="center" textRotation="0" wrapText="false" indent="0" shrinkToFit="false"/>
      <protection locked="true" hidden="false"/>
    </xf>
    <xf numFmtId="164" fontId="147" fillId="0" borderId="19" xfId="309" applyFont="true" applyBorder="true" applyAlignment="true" applyProtection="false">
      <alignment horizontal="center" vertical="center" textRotation="0" wrapText="true" indent="0" shrinkToFit="false"/>
      <protection locked="true" hidden="false"/>
    </xf>
    <xf numFmtId="164" fontId="147" fillId="0" borderId="25" xfId="309" applyFont="true" applyBorder="true" applyAlignment="true" applyProtection="false">
      <alignment horizontal="center" vertical="center" textRotation="0" wrapText="true" indent="0" shrinkToFit="false"/>
      <protection locked="true" hidden="false"/>
    </xf>
    <xf numFmtId="164" fontId="146" fillId="0" borderId="15" xfId="309" applyFont="true" applyBorder="true" applyAlignment="true" applyProtection="false">
      <alignment horizontal="center" vertical="center" textRotation="0" wrapText="true" indent="0" shrinkToFit="false"/>
      <protection locked="true" hidden="false"/>
    </xf>
    <xf numFmtId="164" fontId="58" fillId="0" borderId="1" xfId="309" applyFont="true" applyBorder="true" applyAlignment="true" applyProtection="false">
      <alignment horizontal="center" vertical="center" textRotation="90" wrapText="false" indent="0" shrinkToFit="false"/>
      <protection locked="true" hidden="false"/>
    </xf>
    <xf numFmtId="164" fontId="149" fillId="24" borderId="35" xfId="309" applyFont="true" applyBorder="true" applyAlignment="true" applyProtection="false">
      <alignment horizontal="center" vertical="center" textRotation="0" wrapText="false" indent="0" shrinkToFit="false"/>
      <protection locked="true" hidden="false"/>
    </xf>
    <xf numFmtId="164" fontId="148" fillId="24" borderId="47" xfId="309" applyFont="true" applyBorder="true" applyAlignment="true" applyProtection="false">
      <alignment horizontal="center" vertical="center" textRotation="0" wrapText="true" indent="0" shrinkToFit="false"/>
      <protection locked="true" hidden="false"/>
    </xf>
    <xf numFmtId="164" fontId="149" fillId="24" borderId="35" xfId="309" applyFont="true" applyBorder="true" applyAlignment="true" applyProtection="false">
      <alignment horizontal="center" vertical="center" textRotation="0" wrapText="true" indent="0" shrinkToFit="false"/>
      <protection locked="true" hidden="false"/>
    </xf>
    <xf numFmtId="164" fontId="148" fillId="24" borderId="48" xfId="309" applyFont="true" applyBorder="true" applyAlignment="true" applyProtection="false">
      <alignment horizontal="center" vertical="center" textRotation="0" wrapText="true" indent="0" shrinkToFit="false"/>
      <protection locked="true" hidden="false"/>
    </xf>
    <xf numFmtId="164" fontId="148" fillId="24" borderId="56" xfId="309" applyFont="true" applyBorder="true" applyAlignment="true" applyProtection="false">
      <alignment horizontal="center" vertical="center" textRotation="0" wrapText="true" indent="0" shrinkToFit="false"/>
      <protection locked="true" hidden="false"/>
    </xf>
    <xf numFmtId="164" fontId="123" fillId="0" borderId="14" xfId="309" applyFont="true" applyBorder="true" applyAlignment="true" applyProtection="false">
      <alignment horizontal="center" vertical="center" textRotation="0" wrapText="true" indent="0" shrinkToFit="false"/>
      <protection locked="true" hidden="false"/>
    </xf>
    <xf numFmtId="164" fontId="70" fillId="24" borderId="24" xfId="309" applyFont="true" applyBorder="true" applyAlignment="true" applyProtection="false">
      <alignment horizontal="center" vertical="center" textRotation="0" wrapText="true" indent="0" shrinkToFit="false"/>
      <protection locked="true" hidden="false"/>
    </xf>
    <xf numFmtId="164" fontId="135" fillId="24" borderId="29" xfId="309" applyFont="true" applyBorder="true" applyAlignment="true" applyProtection="false">
      <alignment horizontal="left" vertical="center" textRotation="0" wrapText="false" indent="0" shrinkToFit="false"/>
      <protection locked="true" hidden="false"/>
    </xf>
    <xf numFmtId="164" fontId="70" fillId="24" borderId="19" xfId="309" applyFont="true" applyBorder="true" applyAlignment="true" applyProtection="false">
      <alignment horizontal="center" vertical="center" textRotation="0" wrapText="true" indent="0" shrinkToFit="false"/>
      <protection locked="true" hidden="false"/>
    </xf>
    <xf numFmtId="164" fontId="135" fillId="24" borderId="68" xfId="309" applyFont="true" applyBorder="true" applyAlignment="true" applyProtection="false">
      <alignment horizontal="left" vertical="center" textRotation="0" wrapText="false" indent="0" shrinkToFit="false"/>
      <protection locked="true" hidden="false"/>
    </xf>
    <xf numFmtId="164" fontId="151" fillId="0" borderId="69" xfId="309" applyFont="true" applyBorder="true" applyAlignment="true" applyProtection="false">
      <alignment horizontal="center" vertical="center" textRotation="0" wrapText="true" indent="0" shrinkToFit="false"/>
      <protection locked="true" hidden="false"/>
    </xf>
    <xf numFmtId="164" fontId="151" fillId="0" borderId="19" xfId="309" applyFont="true" applyBorder="true" applyAlignment="true" applyProtection="false">
      <alignment horizontal="center" vertical="center" textRotation="0" wrapText="true" indent="0" shrinkToFit="false"/>
      <protection locked="true" hidden="false"/>
    </xf>
    <xf numFmtId="164" fontId="151" fillId="0" borderId="70" xfId="309" applyFont="true" applyBorder="true" applyAlignment="true" applyProtection="false">
      <alignment horizontal="center" vertical="center" textRotation="0" wrapText="true" indent="0" shrinkToFit="false"/>
      <protection locked="true" hidden="false"/>
    </xf>
    <xf numFmtId="164" fontId="70" fillId="24" borderId="35" xfId="309" applyFont="true" applyBorder="true" applyAlignment="true" applyProtection="false">
      <alignment horizontal="center" vertical="center" textRotation="0" wrapText="false" indent="0" shrinkToFit="false"/>
      <protection locked="true" hidden="false"/>
    </xf>
    <xf numFmtId="164" fontId="70" fillId="24" borderId="47" xfId="309" applyFont="true" applyBorder="true" applyAlignment="true" applyProtection="false">
      <alignment horizontal="center" vertical="center" textRotation="0" wrapText="true" indent="0" shrinkToFit="false"/>
      <protection locked="true" hidden="false"/>
    </xf>
    <xf numFmtId="164" fontId="70" fillId="24" borderId="47" xfId="309" applyFont="true" applyBorder="true" applyAlignment="true" applyProtection="false">
      <alignment horizontal="center" vertical="center" textRotation="0" wrapText="false" indent="0" shrinkToFit="true"/>
      <protection locked="true" hidden="false"/>
    </xf>
    <xf numFmtId="164" fontId="70" fillId="24" borderId="35" xfId="309" applyFont="true" applyBorder="true" applyAlignment="true" applyProtection="false">
      <alignment horizontal="center" vertical="center" textRotation="0" wrapText="true" indent="0" shrinkToFit="false"/>
      <protection locked="true" hidden="false"/>
    </xf>
    <xf numFmtId="164" fontId="70" fillId="24" borderId="48" xfId="309" applyFont="true" applyBorder="true" applyAlignment="true" applyProtection="false">
      <alignment horizontal="center" vertical="center" textRotation="0" wrapText="true" indent="0" shrinkToFit="false"/>
      <protection locked="true" hidden="false"/>
    </xf>
    <xf numFmtId="164" fontId="70" fillId="24" borderId="56" xfId="309" applyFont="true" applyBorder="true" applyAlignment="true" applyProtection="false">
      <alignment horizontal="center" vertical="center" textRotation="0" wrapText="true" indent="0" shrinkToFit="false"/>
      <protection locked="true" hidden="false"/>
    </xf>
    <xf numFmtId="164" fontId="147" fillId="0" borderId="13" xfId="309" applyFont="true" applyBorder="true" applyAlignment="true" applyProtection="false">
      <alignment horizontal="center" vertical="center" textRotation="255" wrapText="false" indent="0" shrinkToFit="false"/>
      <protection locked="true" hidden="false"/>
    </xf>
    <xf numFmtId="164" fontId="90" fillId="24" borderId="26" xfId="309" applyFont="true" applyBorder="true" applyAlignment="true" applyProtection="false">
      <alignment horizontal="center" vertical="center" textRotation="255" wrapText="false" indent="0" shrinkToFit="false"/>
      <protection locked="true" hidden="false"/>
    </xf>
    <xf numFmtId="183" fontId="148" fillId="24" borderId="0" xfId="309" applyFont="true" applyBorder="true" applyAlignment="true" applyProtection="false">
      <alignment horizontal="right" vertical="bottom" textRotation="0" wrapText="false" indent="0" shrinkToFit="false"/>
      <protection locked="true" hidden="false"/>
    </xf>
    <xf numFmtId="175" fontId="149" fillId="24" borderId="17" xfId="309" applyFont="true" applyBorder="true" applyAlignment="true" applyProtection="true">
      <alignment horizontal="right" vertical="bottom" textRotation="0" wrapText="false" indent="0" shrinkToFit="true"/>
      <protection locked="true" hidden="false"/>
    </xf>
    <xf numFmtId="175" fontId="149" fillId="24" borderId="18" xfId="309" applyFont="true" applyBorder="true" applyAlignment="true" applyProtection="true">
      <alignment horizontal="right" vertical="bottom" textRotation="0" wrapText="false" indent="0" shrinkToFit="true"/>
      <protection locked="true" hidden="false"/>
    </xf>
    <xf numFmtId="175" fontId="149" fillId="24" borderId="27" xfId="309" applyFont="true" applyBorder="true" applyAlignment="true" applyProtection="true">
      <alignment horizontal="right" vertical="bottom" textRotation="0" wrapText="false" indent="0" shrinkToFit="true"/>
      <protection locked="true" hidden="false"/>
    </xf>
    <xf numFmtId="175" fontId="149" fillId="24" borderId="28" xfId="309" applyFont="true" applyBorder="true" applyAlignment="true" applyProtection="true">
      <alignment horizontal="right" vertical="bottom" textRotation="0" wrapText="false" indent="0" shrinkToFit="true"/>
      <protection locked="true" hidden="false"/>
    </xf>
    <xf numFmtId="175" fontId="149" fillId="24" borderId="30" xfId="309" applyFont="true" applyBorder="true" applyAlignment="true" applyProtection="true">
      <alignment horizontal="right" vertical="bottom" textRotation="0" wrapText="false" indent="0" shrinkToFit="true"/>
      <protection locked="true" hidden="false"/>
    </xf>
    <xf numFmtId="175" fontId="149" fillId="24" borderId="57" xfId="309" applyFont="true" applyBorder="true" applyAlignment="true" applyProtection="true">
      <alignment horizontal="right" vertical="bottom" textRotation="0" wrapText="false" indent="0" shrinkToFit="true"/>
      <protection locked="true" hidden="false"/>
    </xf>
    <xf numFmtId="186" fontId="149" fillId="24" borderId="28" xfId="309" applyFont="true" applyBorder="true" applyAlignment="true" applyProtection="true">
      <alignment horizontal="right" vertical="bottom" textRotation="0" wrapText="false" indent="0" shrinkToFit="true"/>
      <protection locked="true" hidden="false"/>
    </xf>
    <xf numFmtId="175" fontId="149" fillId="24" borderId="65" xfId="309" applyFont="true" applyBorder="true" applyAlignment="true" applyProtection="true">
      <alignment horizontal="right" vertical="bottom" textRotation="0" wrapText="false" indent="0" shrinkToFit="true"/>
      <protection locked="true" hidden="false"/>
    </xf>
    <xf numFmtId="183" fontId="70" fillId="24" borderId="18" xfId="309" applyFont="true" applyBorder="true" applyAlignment="true" applyProtection="false">
      <alignment horizontal="right" vertical="bottom" textRotation="0" wrapText="false" indent="0" shrinkToFit="false"/>
      <protection locked="true" hidden="false"/>
    </xf>
    <xf numFmtId="164" fontId="151" fillId="24" borderId="25" xfId="309" applyFont="true" applyBorder="true" applyAlignment="true" applyProtection="false">
      <alignment horizontal="center" vertical="center" textRotation="90" wrapText="false" indent="0" shrinkToFit="true"/>
      <protection locked="true" hidden="false"/>
    </xf>
    <xf numFmtId="164" fontId="151" fillId="0" borderId="33" xfId="309" applyFont="true" applyBorder="true" applyAlignment="true" applyProtection="false">
      <alignment horizontal="center" vertical="center" textRotation="90" wrapText="false" indent="0" shrinkToFit="false"/>
      <protection locked="true" hidden="false"/>
    </xf>
    <xf numFmtId="164" fontId="90" fillId="24" borderId="33" xfId="309" applyFont="true" applyBorder="true" applyAlignment="false" applyProtection="false">
      <alignment horizontal="general" vertical="bottom" textRotation="0" wrapText="false" indent="0" shrinkToFit="false"/>
      <protection locked="true" hidden="false"/>
    </xf>
    <xf numFmtId="164" fontId="153" fillId="24" borderId="12" xfId="309" applyFont="true" applyBorder="true" applyAlignment="false" applyProtection="false">
      <alignment horizontal="general" vertical="bottom" textRotation="0" wrapText="false" indent="0" shrinkToFit="false"/>
      <protection locked="true" hidden="false"/>
    </xf>
    <xf numFmtId="175" fontId="149" fillId="24" borderId="21" xfId="309" applyFont="true" applyBorder="true" applyAlignment="true" applyProtection="true">
      <alignment horizontal="right" vertical="bottom" textRotation="0" wrapText="false" indent="0" shrinkToFit="true"/>
      <protection locked="true" hidden="false"/>
    </xf>
    <xf numFmtId="175" fontId="149" fillId="24" borderId="33" xfId="309" applyFont="true" applyBorder="true" applyAlignment="true" applyProtection="true">
      <alignment horizontal="right" vertical="bottom" textRotation="0" wrapText="false" indent="0" shrinkToFit="true"/>
      <protection locked="true" hidden="false"/>
    </xf>
    <xf numFmtId="175" fontId="149" fillId="24" borderId="34" xfId="309" applyFont="true" applyBorder="true" applyAlignment="true" applyProtection="true">
      <alignment horizontal="right" vertical="bottom" textRotation="0" wrapText="false" indent="0" shrinkToFit="true"/>
      <protection locked="true" hidden="false"/>
    </xf>
    <xf numFmtId="175" fontId="149" fillId="24" borderId="35" xfId="309" applyFont="true" applyBorder="true" applyAlignment="true" applyProtection="true">
      <alignment horizontal="right" vertical="bottom" textRotation="0" wrapText="false" indent="0" shrinkToFit="true"/>
      <protection locked="true" hidden="false"/>
    </xf>
    <xf numFmtId="175" fontId="149" fillId="24" borderId="36" xfId="309" applyFont="true" applyBorder="true" applyAlignment="true" applyProtection="true">
      <alignment horizontal="right" vertical="bottom" textRotation="0" wrapText="false" indent="0" shrinkToFit="true"/>
      <protection locked="true" hidden="false"/>
    </xf>
    <xf numFmtId="175" fontId="149" fillId="24" borderId="60" xfId="309" applyFont="true" applyBorder="true" applyAlignment="true" applyProtection="true">
      <alignment horizontal="right" vertical="bottom" textRotation="0" wrapText="false" indent="0" shrinkToFit="true"/>
      <protection locked="true" hidden="false"/>
    </xf>
    <xf numFmtId="186" fontId="149" fillId="24" borderId="35" xfId="309" applyFont="true" applyBorder="true" applyAlignment="true" applyProtection="true">
      <alignment horizontal="right" vertical="bottom" textRotation="0" wrapText="false" indent="0" shrinkToFit="true"/>
      <protection locked="true" hidden="false"/>
    </xf>
    <xf numFmtId="175" fontId="149" fillId="24" borderId="66" xfId="309" applyFont="true" applyBorder="true" applyAlignment="true" applyProtection="true">
      <alignment horizontal="right" vertical="bottom" textRotation="0" wrapText="false" indent="0" shrinkToFit="true"/>
      <protection locked="true" hidden="false"/>
    </xf>
    <xf numFmtId="164" fontId="70" fillId="24" borderId="12" xfId="309" applyFont="true" applyBorder="true" applyAlignment="false" applyProtection="false">
      <alignment horizontal="general" vertical="bottom" textRotation="0" wrapText="false" indent="0" shrinkToFit="false"/>
      <protection locked="true" hidden="false"/>
    </xf>
    <xf numFmtId="164" fontId="151" fillId="24" borderId="12" xfId="309" applyFont="true" applyBorder="true" applyAlignment="false" applyProtection="false">
      <alignment horizontal="general" vertical="bottom" textRotation="0" wrapText="false" indent="0" shrinkToFit="false"/>
      <protection locked="true" hidden="false"/>
    </xf>
    <xf numFmtId="164" fontId="147" fillId="0" borderId="32" xfId="309" applyFont="true" applyBorder="true" applyAlignment="true" applyProtection="false">
      <alignment horizontal="center" vertical="center" textRotation="255" wrapText="false" indent="0" shrinkToFit="false"/>
      <protection locked="true" hidden="false"/>
    </xf>
    <xf numFmtId="197" fontId="149" fillId="24" borderId="18" xfId="309" applyFont="true" applyBorder="true" applyAlignment="true" applyProtection="true">
      <alignment horizontal="right" vertical="bottom" textRotation="0" wrapText="false" indent="0" shrinkToFit="true"/>
      <protection locked="true" hidden="false"/>
    </xf>
    <xf numFmtId="197" fontId="149" fillId="24" borderId="27" xfId="309" applyFont="true" applyBorder="true" applyAlignment="true" applyProtection="true">
      <alignment horizontal="right" vertical="bottom" textRotation="0" wrapText="false" indent="0" shrinkToFit="true"/>
      <protection locked="true" hidden="false"/>
    </xf>
    <xf numFmtId="197" fontId="149" fillId="24" borderId="28" xfId="309" applyFont="true" applyBorder="true" applyAlignment="true" applyProtection="true">
      <alignment horizontal="right" vertical="bottom" textRotation="0" wrapText="false" indent="0" shrinkToFit="true"/>
      <protection locked="true" hidden="false"/>
    </xf>
    <xf numFmtId="197" fontId="149" fillId="24" borderId="30" xfId="309" applyFont="true" applyBorder="true" applyAlignment="true" applyProtection="true">
      <alignment horizontal="right" vertical="bottom" textRotation="0" wrapText="false" indent="0" shrinkToFit="true"/>
      <protection locked="true" hidden="false"/>
    </xf>
    <xf numFmtId="197" fontId="149" fillId="24" borderId="57" xfId="309" applyFont="true" applyBorder="true" applyAlignment="true" applyProtection="true">
      <alignment horizontal="right" vertical="bottom" textRotation="0" wrapText="false" indent="0" shrinkToFit="true"/>
      <protection locked="true" hidden="false"/>
    </xf>
    <xf numFmtId="197" fontId="149" fillId="24" borderId="65" xfId="309" applyFont="true" applyBorder="true" applyAlignment="true" applyProtection="true">
      <alignment horizontal="right" vertical="bottom" textRotation="0" wrapText="false" indent="0" shrinkToFit="true"/>
      <protection locked="true" hidden="false"/>
    </xf>
    <xf numFmtId="164" fontId="149" fillId="24" borderId="12" xfId="309" applyFont="true" applyBorder="true" applyAlignment="false" applyProtection="false">
      <alignment horizontal="general" vertical="bottom" textRotation="0" wrapText="false" indent="0" shrinkToFit="false"/>
      <protection locked="true" hidden="false"/>
    </xf>
    <xf numFmtId="180" fontId="149" fillId="24" borderId="21" xfId="309" applyFont="true" applyBorder="true" applyAlignment="true" applyProtection="true">
      <alignment horizontal="right" vertical="bottom" textRotation="0" wrapText="false" indent="0" shrinkToFit="false"/>
      <protection locked="true" hidden="false"/>
    </xf>
    <xf numFmtId="180" fontId="149" fillId="24" borderId="33" xfId="309" applyFont="true" applyBorder="true" applyAlignment="true" applyProtection="true">
      <alignment horizontal="right" vertical="bottom" textRotation="0" wrapText="false" indent="0" shrinkToFit="false"/>
      <protection locked="true" hidden="false"/>
    </xf>
    <xf numFmtId="180" fontId="149" fillId="24" borderId="34" xfId="309" applyFont="true" applyBorder="true" applyAlignment="true" applyProtection="true">
      <alignment horizontal="right" vertical="bottom" textRotation="0" wrapText="false" indent="0" shrinkToFit="false"/>
      <protection locked="true" hidden="false"/>
    </xf>
    <xf numFmtId="180" fontId="149" fillId="24" borderId="35" xfId="309" applyFont="true" applyBorder="true" applyAlignment="true" applyProtection="true">
      <alignment horizontal="right" vertical="bottom" textRotation="0" wrapText="false" indent="0" shrinkToFit="false"/>
      <protection locked="true" hidden="false"/>
    </xf>
    <xf numFmtId="180" fontId="149" fillId="24" borderId="36" xfId="309" applyFont="true" applyBorder="true" applyAlignment="true" applyProtection="true">
      <alignment horizontal="right" vertical="bottom" textRotation="0" wrapText="false" indent="0" shrinkToFit="false"/>
      <protection locked="true" hidden="false"/>
    </xf>
    <xf numFmtId="180" fontId="149" fillId="24" borderId="60" xfId="309" applyFont="true" applyBorder="true" applyAlignment="true" applyProtection="true">
      <alignment horizontal="right" vertical="bottom" textRotation="0" wrapText="false" indent="0" shrinkToFit="false"/>
      <protection locked="true" hidden="false"/>
    </xf>
    <xf numFmtId="170" fontId="149" fillId="24" borderId="35" xfId="309" applyFont="true" applyBorder="true" applyAlignment="true" applyProtection="true">
      <alignment horizontal="right" vertical="bottom" textRotation="0" wrapText="false" indent="0" shrinkToFit="false"/>
      <protection locked="true" hidden="false"/>
    </xf>
    <xf numFmtId="180" fontId="149" fillId="24" borderId="66" xfId="309" applyFont="true" applyBorder="true" applyAlignment="true" applyProtection="true">
      <alignment horizontal="right" vertical="bottom" textRotation="0" wrapText="false" indent="0" shrinkToFit="false"/>
      <protection locked="true" hidden="false"/>
    </xf>
    <xf numFmtId="164" fontId="89" fillId="24" borderId="0" xfId="309" applyFont="true" applyBorder="true" applyAlignment="false" applyProtection="false">
      <alignment horizontal="general" vertical="bottom" textRotation="0" wrapText="false" indent="0" shrinkToFit="false"/>
      <protection locked="true" hidden="false"/>
    </xf>
    <xf numFmtId="164" fontId="151" fillId="24" borderId="0" xfId="309" applyFont="true" applyBorder="true" applyAlignment="false" applyProtection="false">
      <alignment horizontal="general" vertical="bottom" textRotation="0" wrapText="false" indent="0" shrinkToFit="false"/>
      <protection locked="true" hidden="false"/>
    </xf>
    <xf numFmtId="164" fontId="130" fillId="24" borderId="0" xfId="309" applyFont="true" applyBorder="false" applyAlignment="false" applyProtection="false">
      <alignment horizontal="general" vertical="bottom" textRotation="0" wrapText="false" indent="0" shrinkToFit="false"/>
      <protection locked="true" hidden="false"/>
    </xf>
    <xf numFmtId="164" fontId="88" fillId="24" borderId="0" xfId="309" applyFont="true" applyBorder="true" applyAlignment="true" applyProtection="false">
      <alignment horizontal="general" vertical="bottom" textRotation="0" wrapText="false" indent="0" shrinkToFit="false"/>
      <protection locked="true" hidden="false"/>
    </xf>
    <xf numFmtId="164" fontId="151" fillId="24" borderId="0" xfId="312" applyFont="true" applyBorder="false" applyAlignment="true" applyProtection="false">
      <alignment horizontal="general" vertical="top" textRotation="0" wrapText="false" indent="0" shrinkToFit="false"/>
      <protection locked="true" hidden="false"/>
    </xf>
    <xf numFmtId="164" fontId="17" fillId="24" borderId="0" xfId="312" applyFont="false" applyBorder="false" applyAlignment="false" applyProtection="false">
      <alignment horizontal="general" vertical="bottom" textRotation="0" wrapText="false" indent="0" shrinkToFit="false"/>
      <protection locked="true" hidden="false"/>
    </xf>
    <xf numFmtId="164" fontId="154" fillId="24" borderId="0" xfId="312" applyFont="true" applyBorder="false" applyAlignment="false" applyProtection="false">
      <alignment horizontal="general" vertical="bottom" textRotation="0" wrapText="false" indent="0" shrinkToFit="false"/>
      <protection locked="true" hidden="false"/>
    </xf>
    <xf numFmtId="164" fontId="133" fillId="24" borderId="0" xfId="312" applyFont="true" applyBorder="false" applyAlignment="false" applyProtection="false">
      <alignment horizontal="general" vertical="bottom" textRotation="0" wrapText="false" indent="0" shrinkToFit="false"/>
      <protection locked="true" hidden="false"/>
    </xf>
    <xf numFmtId="164" fontId="155" fillId="24" borderId="0" xfId="312" applyFont="true" applyBorder="false" applyAlignment="false" applyProtection="false">
      <alignment horizontal="general" vertical="bottom" textRotation="0" wrapText="false" indent="0" shrinkToFit="false"/>
      <protection locked="true" hidden="false"/>
    </xf>
    <xf numFmtId="164" fontId="156" fillId="24" borderId="0" xfId="312" applyFont="true" applyBorder="true" applyAlignment="false" applyProtection="false">
      <alignment horizontal="general" vertical="bottom" textRotation="0" wrapText="false" indent="0" shrinkToFit="false"/>
      <protection locked="true" hidden="false"/>
    </xf>
    <xf numFmtId="164" fontId="53" fillId="24" borderId="0" xfId="312" applyFont="true" applyBorder="true" applyAlignment="false" applyProtection="false">
      <alignment horizontal="general" vertical="bottom" textRotation="0" wrapText="false" indent="0" shrinkToFit="false"/>
      <protection locked="true" hidden="false"/>
    </xf>
    <xf numFmtId="164" fontId="17" fillId="24" borderId="0" xfId="312" applyFont="false" applyBorder="true" applyAlignment="false" applyProtection="false">
      <alignment horizontal="general" vertical="bottom" textRotation="0" wrapText="false" indent="0" shrinkToFit="false"/>
      <protection locked="true" hidden="false"/>
    </xf>
    <xf numFmtId="164" fontId="71" fillId="24" borderId="0" xfId="312" applyFont="true" applyBorder="true" applyAlignment="false" applyProtection="false">
      <alignment horizontal="general" vertical="bottom" textRotation="0" wrapText="false" indent="0" shrinkToFit="false"/>
      <protection locked="true" hidden="false"/>
    </xf>
    <xf numFmtId="164" fontId="62" fillId="24" borderId="0" xfId="312" applyFont="true" applyBorder="true" applyAlignment="false" applyProtection="false">
      <alignment horizontal="general" vertical="bottom" textRotation="0" wrapText="false" indent="0" shrinkToFit="false"/>
      <protection locked="true" hidden="false"/>
    </xf>
    <xf numFmtId="164" fontId="17" fillId="24" borderId="0" xfId="312" applyFont="false" applyBorder="false" applyAlignment="true" applyProtection="false">
      <alignment horizontal="general" vertical="center" textRotation="0" wrapText="false" indent="0" shrinkToFit="false"/>
      <protection locked="true" hidden="false"/>
    </xf>
    <xf numFmtId="164" fontId="154" fillId="24" borderId="0" xfId="312" applyFont="true" applyBorder="false" applyAlignment="true" applyProtection="false">
      <alignment horizontal="general" vertical="center" textRotation="0" wrapText="false" indent="0" shrinkToFit="false"/>
      <protection locked="true" hidden="false"/>
    </xf>
    <xf numFmtId="164" fontId="133" fillId="24" borderId="0" xfId="312" applyFont="true" applyBorder="false" applyAlignment="true" applyProtection="false">
      <alignment horizontal="general" vertical="center" textRotation="0" wrapText="false" indent="0" shrinkToFit="false"/>
      <protection locked="true" hidden="false"/>
    </xf>
    <xf numFmtId="164" fontId="53" fillId="24" borderId="0" xfId="312" applyFont="true" applyBorder="true" applyAlignment="true" applyProtection="false">
      <alignment horizontal="general" vertical="center" textRotation="0" wrapText="false" indent="0" shrinkToFit="false"/>
      <protection locked="true" hidden="false"/>
    </xf>
    <xf numFmtId="164" fontId="111" fillId="24" borderId="0" xfId="312" applyFont="true" applyBorder="true" applyAlignment="true" applyProtection="false">
      <alignment horizontal="general" vertical="center" textRotation="0" wrapText="false" indent="0" shrinkToFit="false"/>
      <protection locked="true" hidden="false"/>
    </xf>
    <xf numFmtId="164" fontId="61" fillId="24" borderId="0" xfId="312" applyFont="true" applyBorder="true" applyAlignment="true" applyProtection="false">
      <alignment horizontal="general" vertical="center" textRotation="0" wrapText="false" indent="0" shrinkToFit="false"/>
      <protection locked="true" hidden="false"/>
    </xf>
    <xf numFmtId="164" fontId="115" fillId="24" borderId="0" xfId="312" applyFont="true" applyBorder="true" applyAlignment="true" applyProtection="false">
      <alignment horizontal="general" vertical="center" textRotation="0" wrapText="false" indent="0" shrinkToFit="false"/>
      <protection locked="true" hidden="false"/>
    </xf>
    <xf numFmtId="164" fontId="85" fillId="24" borderId="0" xfId="312" applyFont="true" applyBorder="true" applyAlignment="true" applyProtection="false">
      <alignment horizontal="general" vertical="center" textRotation="0" wrapText="false" indent="0" shrinkToFit="false"/>
      <protection locked="true" hidden="false"/>
    </xf>
    <xf numFmtId="164" fontId="100" fillId="24" borderId="0" xfId="312" applyFont="true" applyBorder="true" applyAlignment="true" applyProtection="false">
      <alignment horizontal="general" vertical="center" textRotation="0" wrapText="false" indent="0" shrinkToFit="false"/>
      <protection locked="true" hidden="false"/>
    </xf>
    <xf numFmtId="164" fontId="88" fillId="24" borderId="13" xfId="312" applyFont="true" applyBorder="true" applyAlignment="true" applyProtection="false">
      <alignment horizontal="center" vertical="center" textRotation="255" wrapText="false" indent="0" shrinkToFit="true"/>
      <protection locked="true" hidden="false"/>
    </xf>
    <xf numFmtId="164" fontId="152" fillId="24" borderId="14" xfId="312" applyFont="true" applyBorder="true" applyAlignment="true" applyProtection="false">
      <alignment horizontal="center" vertical="center" textRotation="0" wrapText="false" indent="0" shrinkToFit="true"/>
      <protection locked="true" hidden="false"/>
    </xf>
    <xf numFmtId="164" fontId="135" fillId="24" borderId="31" xfId="312" applyFont="true" applyBorder="true" applyAlignment="true" applyProtection="false">
      <alignment horizontal="center" vertical="center" textRotation="0" wrapText="false" indent="0" shrinkToFit="false"/>
      <protection locked="true" hidden="false"/>
    </xf>
    <xf numFmtId="164" fontId="135" fillId="24" borderId="25" xfId="312" applyFont="true" applyBorder="true" applyAlignment="true" applyProtection="false">
      <alignment horizontal="center" vertical="center" textRotation="0" wrapText="false" indent="0" shrinkToFit="false"/>
      <protection locked="true" hidden="false"/>
    </xf>
    <xf numFmtId="164" fontId="135" fillId="24" borderId="31" xfId="312" applyFont="true" applyBorder="true" applyAlignment="true" applyProtection="false">
      <alignment horizontal="center" vertical="center" textRotation="0" wrapText="false" indent="0" shrinkToFit="true"/>
      <protection locked="true" hidden="false"/>
    </xf>
    <xf numFmtId="164" fontId="88" fillId="0" borderId="14" xfId="312" applyFont="true" applyBorder="true" applyAlignment="true" applyProtection="false">
      <alignment horizontal="center" vertical="center" textRotation="0" wrapText="true" indent="0" shrinkToFit="true"/>
      <protection locked="true" hidden="false"/>
    </xf>
    <xf numFmtId="164" fontId="130" fillId="0" borderId="15" xfId="312" applyFont="true" applyBorder="true" applyAlignment="true" applyProtection="false">
      <alignment horizontal="center" vertical="center" textRotation="90" wrapText="true" indent="0" shrinkToFit="false"/>
      <protection locked="true" hidden="false"/>
    </xf>
    <xf numFmtId="164" fontId="88" fillId="24" borderId="0" xfId="312" applyFont="true" applyBorder="false" applyAlignment="false" applyProtection="false">
      <alignment horizontal="general" vertical="bottom" textRotation="0" wrapText="false" indent="0" shrinkToFit="false"/>
      <protection locked="true" hidden="false"/>
    </xf>
    <xf numFmtId="164" fontId="142" fillId="24" borderId="0" xfId="312" applyFont="true" applyBorder="false" applyAlignment="false" applyProtection="false">
      <alignment horizontal="general" vertical="bottom" textRotation="0" wrapText="false" indent="0" shrinkToFit="false"/>
      <protection locked="true" hidden="false"/>
    </xf>
    <xf numFmtId="164" fontId="123" fillId="24" borderId="33" xfId="312" applyFont="true" applyBorder="true" applyAlignment="true" applyProtection="false">
      <alignment horizontal="center" vertical="center" textRotation="0" wrapText="false" indent="0" shrinkToFit="true"/>
      <protection locked="true" hidden="false"/>
    </xf>
    <xf numFmtId="164" fontId="137" fillId="24" borderId="64" xfId="312" applyFont="true" applyBorder="true" applyAlignment="true" applyProtection="false">
      <alignment horizontal="center" vertical="center" textRotation="0" wrapText="false" indent="0" shrinkToFit="true"/>
      <protection locked="true" hidden="false"/>
    </xf>
    <xf numFmtId="164" fontId="123" fillId="24" borderId="12" xfId="312" applyFont="true" applyBorder="true" applyAlignment="true" applyProtection="false">
      <alignment horizontal="center" vertical="center" textRotation="0" wrapText="false" indent="0" shrinkToFit="true"/>
      <protection locked="true" hidden="false"/>
    </xf>
    <xf numFmtId="180" fontId="100" fillId="24" borderId="0" xfId="312" applyFont="true" applyBorder="true" applyAlignment="false" applyProtection="true">
      <alignment horizontal="general" vertical="bottom" textRotation="0" wrapText="false" indent="0" shrinkToFit="false"/>
      <protection locked="true" hidden="false"/>
    </xf>
    <xf numFmtId="164" fontId="88" fillId="24" borderId="0" xfId="312" applyFont="true" applyBorder="true" applyAlignment="false" applyProtection="false">
      <alignment horizontal="general" vertical="bottom" textRotation="0" wrapText="false" indent="0" shrinkToFit="false"/>
      <protection locked="true" hidden="false"/>
    </xf>
    <xf numFmtId="164" fontId="123" fillId="24" borderId="66" xfId="312" applyFont="true" applyBorder="true" applyAlignment="true" applyProtection="false">
      <alignment horizontal="center" vertical="center" textRotation="0" wrapText="false" indent="0" shrinkToFit="true"/>
      <protection locked="true" hidden="false"/>
    </xf>
    <xf numFmtId="173" fontId="154" fillId="0" borderId="0" xfId="314" applyFont="true" applyBorder="true" applyAlignment="false" applyProtection="true">
      <alignment horizontal="general" vertical="bottom" textRotation="0" wrapText="false" indent="0" shrinkToFit="false"/>
      <protection locked="false" hidden="false"/>
    </xf>
    <xf numFmtId="164" fontId="152" fillId="24" borderId="13" xfId="312" applyFont="true" applyBorder="true" applyAlignment="true" applyProtection="false">
      <alignment horizontal="center" vertical="center" textRotation="255" wrapText="false" indent="0" shrinkToFit="false"/>
      <protection locked="true" hidden="false"/>
    </xf>
    <xf numFmtId="164" fontId="135" fillId="24" borderId="54" xfId="312" applyFont="true" applyBorder="true" applyAlignment="false" applyProtection="true">
      <alignment horizontal="general" vertical="bottom" textRotation="0" wrapText="false" indent="0" shrinkToFit="false"/>
      <protection locked="false" hidden="false"/>
    </xf>
    <xf numFmtId="164" fontId="135" fillId="24" borderId="16" xfId="312" applyFont="true" applyBorder="true" applyAlignment="false" applyProtection="true">
      <alignment horizontal="general" vertical="bottom" textRotation="0" wrapText="false" indent="0" shrinkToFit="false"/>
      <protection locked="false" hidden="false"/>
    </xf>
    <xf numFmtId="174" fontId="134" fillId="24" borderId="0" xfId="312" applyFont="true" applyBorder="true" applyAlignment="false" applyProtection="true">
      <alignment horizontal="general" vertical="bottom" textRotation="0" wrapText="false" indent="0" shrinkToFit="false"/>
      <protection locked="false" hidden="false"/>
    </xf>
    <xf numFmtId="164" fontId="135" fillId="24" borderId="16" xfId="312" applyFont="true" applyBorder="true" applyAlignment="true" applyProtection="true">
      <alignment horizontal="general" vertical="bottom" textRotation="0" wrapText="false" indent="0" shrinkToFit="false"/>
      <protection locked="false" hidden="false"/>
    </xf>
    <xf numFmtId="184" fontId="134" fillId="24" borderId="18" xfId="312" applyFont="true" applyBorder="true" applyAlignment="true" applyProtection="true">
      <alignment horizontal="right" vertical="bottom" textRotation="0" wrapText="false" indent="0" shrinkToFit="false"/>
      <protection locked="true" hidden="false"/>
    </xf>
    <xf numFmtId="184" fontId="134" fillId="24" borderId="65" xfId="312" applyFont="true" applyBorder="true" applyAlignment="true" applyProtection="true">
      <alignment horizontal="right" vertical="bottom" textRotation="0" wrapText="false" indent="0" shrinkToFit="false"/>
      <protection locked="true" hidden="false"/>
    </xf>
    <xf numFmtId="184" fontId="134" fillId="24" borderId="16" xfId="312" applyFont="true" applyBorder="true" applyAlignment="true" applyProtection="true">
      <alignment horizontal="right" vertical="bottom" textRotation="0" wrapText="false" indent="0" shrinkToFit="false"/>
      <protection locked="true" hidden="false"/>
    </xf>
    <xf numFmtId="184" fontId="134" fillId="24" borderId="26" xfId="312" applyFont="true" applyBorder="true" applyAlignment="true" applyProtection="true">
      <alignment horizontal="right" vertical="bottom" textRotation="0" wrapText="false" indent="0" shrinkToFit="false"/>
      <protection locked="true" hidden="false"/>
    </xf>
    <xf numFmtId="184" fontId="134" fillId="24" borderId="67" xfId="312" applyFont="true" applyBorder="true" applyAlignment="true" applyProtection="true">
      <alignment horizontal="right" vertical="bottom" textRotation="0" wrapText="false" indent="0" shrinkToFit="false"/>
      <protection locked="true" hidden="false"/>
    </xf>
    <xf numFmtId="177" fontId="71" fillId="24" borderId="26" xfId="311" applyFont="true" applyBorder="true" applyAlignment="true" applyProtection="true">
      <alignment horizontal="left" vertical="bottom" textRotation="0" wrapText="false" indent="1" shrinkToFit="false"/>
      <protection locked="false" hidden="false"/>
    </xf>
    <xf numFmtId="178" fontId="70" fillId="24" borderId="25" xfId="311" applyFont="true" applyBorder="true" applyAlignment="true" applyProtection="true">
      <alignment horizontal="left" vertical="bottom" textRotation="0" wrapText="false" indent="1" shrinkToFit="false"/>
      <protection locked="false" hidden="false"/>
    </xf>
    <xf numFmtId="164" fontId="123" fillId="24" borderId="15" xfId="312" applyFont="true" applyBorder="true" applyAlignment="true" applyProtection="false">
      <alignment horizontal="center" vertical="center" textRotation="90" wrapText="false" indent="0" shrinkToFit="false"/>
      <protection locked="true" hidden="false"/>
    </xf>
    <xf numFmtId="164" fontId="134" fillId="24" borderId="27" xfId="312" applyFont="true" applyBorder="true" applyAlignment="false" applyProtection="true">
      <alignment horizontal="general" vertical="bottom" textRotation="0" wrapText="false" indent="0" shrinkToFit="false"/>
      <protection locked="false" hidden="false"/>
    </xf>
    <xf numFmtId="164" fontId="134" fillId="24" borderId="0" xfId="312" applyFont="true" applyBorder="true" applyAlignment="false" applyProtection="true">
      <alignment horizontal="general" vertical="bottom" textRotation="0" wrapText="false" indent="0" shrinkToFit="false"/>
      <protection locked="false" hidden="false"/>
    </xf>
    <xf numFmtId="164" fontId="134" fillId="24" borderId="0" xfId="312" applyFont="true" applyBorder="true" applyAlignment="true" applyProtection="true">
      <alignment horizontal="general" vertical="bottom" textRotation="0" wrapText="false" indent="0" shrinkToFit="false"/>
      <protection locked="false" hidden="false"/>
    </xf>
    <xf numFmtId="184" fontId="134" fillId="24" borderId="0" xfId="312" applyFont="true" applyBorder="true" applyAlignment="true" applyProtection="true">
      <alignment horizontal="right" vertical="bottom" textRotation="0" wrapText="false" indent="0" shrinkToFit="false"/>
      <protection locked="true" hidden="false"/>
    </xf>
    <xf numFmtId="177" fontId="71" fillId="24" borderId="18" xfId="311" applyFont="true" applyBorder="true" applyAlignment="true" applyProtection="true">
      <alignment horizontal="left" vertical="bottom" textRotation="0" wrapText="false" indent="1" shrinkToFit="false"/>
      <protection locked="false" hidden="false"/>
    </xf>
    <xf numFmtId="178" fontId="70" fillId="24" borderId="23" xfId="311" applyFont="true" applyBorder="true" applyAlignment="true" applyProtection="true">
      <alignment horizontal="left" vertical="bottom" textRotation="0" wrapText="false" indent="1" shrinkToFit="false"/>
      <protection locked="false" hidden="false"/>
    </xf>
    <xf numFmtId="164" fontId="135" fillId="24" borderId="27" xfId="312" applyFont="true" applyBorder="true" applyAlignment="false" applyProtection="true">
      <alignment horizontal="general" vertical="bottom" textRotation="0" wrapText="false" indent="0" shrinkToFit="false"/>
      <protection locked="false" hidden="false"/>
    </xf>
    <xf numFmtId="164" fontId="135" fillId="24" borderId="0" xfId="312" applyFont="true" applyBorder="true" applyAlignment="false" applyProtection="true">
      <alignment horizontal="general" vertical="bottom" textRotation="0" wrapText="false" indent="0" shrinkToFit="false"/>
      <protection locked="false" hidden="false"/>
    </xf>
    <xf numFmtId="164" fontId="135" fillId="24" borderId="0" xfId="312" applyFont="true" applyBorder="true" applyAlignment="true" applyProtection="true">
      <alignment horizontal="general" vertical="bottom" textRotation="0" wrapText="false" indent="0" shrinkToFit="false"/>
      <protection locked="false" hidden="false"/>
    </xf>
    <xf numFmtId="179" fontId="133" fillId="24" borderId="0" xfId="312" applyFont="true" applyBorder="true" applyAlignment="true" applyProtection="false">
      <alignment horizontal="left" vertical="bottom" textRotation="0" wrapText="false" indent="0" shrinkToFit="false"/>
      <protection locked="true" hidden="false"/>
    </xf>
    <xf numFmtId="179" fontId="152" fillId="24" borderId="0" xfId="312" applyFont="true" applyBorder="true" applyAlignment="true" applyProtection="false">
      <alignment horizontal="left" vertical="bottom" textRotation="0" wrapText="false" indent="0" shrinkToFit="false"/>
      <protection locked="true" hidden="false"/>
    </xf>
    <xf numFmtId="185" fontId="134" fillId="24" borderId="18" xfId="312" applyFont="true" applyBorder="true" applyAlignment="true" applyProtection="true">
      <alignment horizontal="right" vertical="bottom" textRotation="0" wrapText="false" indent="0" shrinkToFit="false"/>
      <protection locked="true" hidden="false"/>
    </xf>
    <xf numFmtId="179" fontId="134" fillId="24" borderId="0" xfId="312" applyFont="true" applyBorder="true" applyAlignment="true" applyProtection="true">
      <alignment horizontal="general" vertical="bottom" textRotation="0" wrapText="false" indent="0" shrinkToFit="false"/>
      <protection locked="false" hidden="false"/>
    </xf>
    <xf numFmtId="185" fontId="134" fillId="24" borderId="65" xfId="312" applyFont="true" applyBorder="true" applyAlignment="true" applyProtection="true">
      <alignment horizontal="right" vertical="bottom" textRotation="0" wrapText="false" indent="0" shrinkToFit="false"/>
      <protection locked="true" hidden="false"/>
    </xf>
    <xf numFmtId="181" fontId="71" fillId="24" borderId="18" xfId="311" applyFont="true" applyBorder="true" applyAlignment="true" applyProtection="true">
      <alignment horizontal="left" vertical="bottom" textRotation="0" wrapText="false" indent="1" shrinkToFit="false"/>
      <protection locked="false" hidden="false"/>
    </xf>
    <xf numFmtId="179" fontId="135" fillId="24" borderId="0" xfId="312" applyFont="true" applyBorder="true" applyAlignment="true" applyProtection="true">
      <alignment horizontal="left" vertical="bottom" textRotation="0" wrapText="false" indent="0" shrinkToFit="false"/>
      <protection locked="false" hidden="false"/>
    </xf>
    <xf numFmtId="179" fontId="134" fillId="24" borderId="0" xfId="312" applyFont="true" applyBorder="true" applyAlignment="true" applyProtection="true">
      <alignment horizontal="left" vertical="bottom" textRotation="0" wrapText="false" indent="0" shrinkToFit="false"/>
      <protection locked="false" hidden="false"/>
    </xf>
    <xf numFmtId="164" fontId="134" fillId="24" borderId="34" xfId="312" applyFont="true" applyBorder="true" applyAlignment="false" applyProtection="false">
      <alignment horizontal="general" vertical="bottom" textRotation="0" wrapText="false" indent="0" shrinkToFit="false"/>
      <protection locked="true" hidden="false"/>
    </xf>
    <xf numFmtId="164" fontId="134" fillId="24" borderId="12" xfId="312" applyFont="true" applyBorder="true" applyAlignment="false" applyProtection="false">
      <alignment horizontal="general" vertical="bottom" textRotation="0" wrapText="false" indent="0" shrinkToFit="false"/>
      <protection locked="true" hidden="false"/>
    </xf>
    <xf numFmtId="164" fontId="134" fillId="24" borderId="12" xfId="312" applyFont="true" applyBorder="true" applyAlignment="true" applyProtection="false">
      <alignment horizontal="general" vertical="bottom" textRotation="0" wrapText="false" indent="0" shrinkToFit="false"/>
      <protection locked="true" hidden="false"/>
    </xf>
    <xf numFmtId="184" fontId="134" fillId="24" borderId="33" xfId="312" applyFont="true" applyBorder="true" applyAlignment="true" applyProtection="true">
      <alignment horizontal="right" vertical="bottom" textRotation="0" wrapText="false" indent="0" shrinkToFit="false"/>
      <protection locked="true" hidden="false"/>
    </xf>
    <xf numFmtId="184" fontId="157" fillId="24" borderId="66" xfId="312" applyFont="true" applyBorder="true" applyAlignment="true" applyProtection="false">
      <alignment horizontal="right" vertical="bottom" textRotation="0" wrapText="false" indent="0" shrinkToFit="false"/>
      <protection locked="true" hidden="false"/>
    </xf>
    <xf numFmtId="184" fontId="134" fillId="24" borderId="66" xfId="312" applyFont="true" applyBorder="true" applyAlignment="true" applyProtection="true">
      <alignment horizontal="right" vertical="bottom" textRotation="0" wrapText="false" indent="0" shrinkToFit="false"/>
      <protection locked="true" hidden="false"/>
    </xf>
    <xf numFmtId="184" fontId="134" fillId="24" borderId="12" xfId="312" applyFont="true" applyBorder="true" applyAlignment="true" applyProtection="true">
      <alignment horizontal="right" vertical="bottom" textRotation="0" wrapText="false" indent="0" shrinkToFit="false"/>
      <protection locked="true" hidden="false"/>
    </xf>
    <xf numFmtId="164" fontId="71" fillId="24" borderId="33" xfId="311" applyFont="true" applyBorder="true" applyAlignment="true" applyProtection="false">
      <alignment horizontal="left" vertical="bottom" textRotation="0" wrapText="false" indent="1" shrinkToFit="false"/>
      <protection locked="true" hidden="false"/>
    </xf>
    <xf numFmtId="164" fontId="70" fillId="24" borderId="32" xfId="311" applyFont="true" applyBorder="true" applyAlignment="true" applyProtection="false">
      <alignment horizontal="left" vertical="bottom" textRotation="0" wrapText="false" indent="1" shrinkToFit="false"/>
      <protection locked="true" hidden="false"/>
    </xf>
    <xf numFmtId="197" fontId="134" fillId="24" borderId="18" xfId="312" applyFont="true" applyBorder="true" applyAlignment="true" applyProtection="true">
      <alignment horizontal="right" vertical="bottom" textRotation="0" wrapText="false" indent="0" shrinkToFit="false"/>
      <protection locked="true" hidden="false"/>
    </xf>
    <xf numFmtId="197" fontId="134" fillId="24" borderId="65" xfId="312" applyFont="true" applyBorder="true" applyAlignment="true" applyProtection="true">
      <alignment horizontal="right" vertical="bottom" textRotation="0" wrapText="false" indent="0" shrinkToFit="false"/>
      <protection locked="true" hidden="false"/>
    </xf>
    <xf numFmtId="170" fontId="100" fillId="24" borderId="0" xfId="312" applyFont="true" applyBorder="true" applyAlignment="false" applyProtection="true">
      <alignment horizontal="general" vertical="bottom" textRotation="0" wrapText="false" indent="0" shrinkToFit="false"/>
      <protection locked="true" hidden="false"/>
    </xf>
    <xf numFmtId="164" fontId="154" fillId="24" borderId="0" xfId="311" applyFont="true" applyBorder="false" applyAlignment="false" applyProtection="false">
      <alignment horizontal="general" vertical="bottom" textRotation="0" wrapText="false" indent="0" shrinkToFit="false"/>
      <protection locked="true" hidden="false"/>
    </xf>
    <xf numFmtId="198" fontId="100" fillId="24" borderId="33" xfId="312" applyFont="true" applyBorder="true" applyAlignment="false" applyProtection="true">
      <alignment horizontal="general" vertical="bottom" textRotation="0" wrapText="false" indent="0" shrinkToFit="false"/>
      <protection locked="true" hidden="false"/>
    </xf>
    <xf numFmtId="164" fontId="157" fillId="24" borderId="66" xfId="312" applyFont="true" applyBorder="true" applyAlignment="true" applyProtection="false">
      <alignment horizontal="general" vertical="bottom" textRotation="0" wrapText="false" indent="0" shrinkToFit="false"/>
      <protection locked="true" hidden="false"/>
    </xf>
    <xf numFmtId="198" fontId="100" fillId="24" borderId="66" xfId="312" applyFont="true" applyBorder="true" applyAlignment="false" applyProtection="true">
      <alignment horizontal="general" vertical="bottom" textRotation="0" wrapText="false" indent="0" shrinkToFit="false"/>
      <protection locked="true" hidden="false"/>
    </xf>
    <xf numFmtId="198" fontId="100" fillId="24" borderId="12" xfId="312" applyFont="true" applyBorder="true" applyAlignment="false" applyProtection="true">
      <alignment horizontal="general" vertical="bottom" textRotation="0" wrapText="false" indent="0" shrinkToFit="false"/>
      <protection locked="true" hidden="false"/>
    </xf>
    <xf numFmtId="198" fontId="100" fillId="24" borderId="33" xfId="312" applyFont="true" applyBorder="true" applyAlignment="true" applyProtection="true">
      <alignment horizontal="right" vertical="bottom" textRotation="0" wrapText="false" indent="0" shrinkToFit="false"/>
      <protection locked="true" hidden="false"/>
    </xf>
    <xf numFmtId="198" fontId="100" fillId="24" borderId="66" xfId="312" applyFont="true" applyBorder="true" applyAlignment="true" applyProtection="true">
      <alignment horizontal="right" vertical="bottom" textRotation="0" wrapText="false" indent="0" shrinkToFit="false"/>
      <protection locked="true" hidden="false"/>
    </xf>
    <xf numFmtId="164" fontId="17" fillId="24" borderId="0" xfId="312" applyFont="false" applyBorder="false" applyAlignment="true" applyProtection="false">
      <alignment horizontal="general" vertical="bottom" textRotation="0" wrapText="false" indent="0" shrinkToFit="false"/>
      <protection locked="true" hidden="false"/>
    </xf>
    <xf numFmtId="164" fontId="154" fillId="24" borderId="0" xfId="312" applyFont="true" applyBorder="false" applyAlignment="true" applyProtection="false">
      <alignment horizontal="general" vertical="bottom" textRotation="0" wrapText="false" indent="0" shrinkToFit="false"/>
      <protection locked="true" hidden="false"/>
    </xf>
    <xf numFmtId="164" fontId="158" fillId="24" borderId="0" xfId="312" applyFont="true" applyBorder="false" applyAlignment="true" applyProtection="false">
      <alignment horizontal="general" vertical="bottom" textRotation="0" wrapText="false" indent="0" shrinkToFit="false"/>
      <protection locked="true" hidden="false"/>
    </xf>
    <xf numFmtId="164" fontId="62" fillId="24" borderId="0" xfId="312" applyFont="true" applyBorder="true" applyAlignment="true" applyProtection="false">
      <alignment horizontal="general" vertical="bottom" textRotation="0" wrapText="false" indent="0" shrinkToFit="false"/>
      <protection locked="true" hidden="false"/>
    </xf>
    <xf numFmtId="164" fontId="141" fillId="24" borderId="0" xfId="312" applyFont="true" applyBorder="true" applyAlignment="true" applyProtection="false">
      <alignment horizontal="general" vertical="bottom" textRotation="0" wrapText="false" indent="0" shrinkToFit="false"/>
      <protection locked="true" hidden="false"/>
    </xf>
    <xf numFmtId="164" fontId="58" fillId="24" borderId="0" xfId="312" applyFont="true" applyBorder="false" applyAlignment="true" applyProtection="false">
      <alignment horizontal="general" vertical="bottom" textRotation="0" wrapText="false" indent="0" shrinkToFit="false"/>
      <protection locked="true" hidden="false"/>
    </xf>
    <xf numFmtId="164" fontId="88" fillId="24" borderId="0" xfId="312" applyFont="true" applyBorder="false" applyAlignment="true" applyProtection="false">
      <alignment horizontal="general" vertical="bottom" textRotation="0" wrapText="false" indent="0" shrinkToFit="false"/>
      <protection locked="true" hidden="false"/>
    </xf>
    <xf numFmtId="164" fontId="109" fillId="24" borderId="0" xfId="312" applyFont="true" applyBorder="true" applyAlignment="false" applyProtection="false">
      <alignment horizontal="general" vertical="bottom" textRotation="0" wrapText="false" indent="0" shrinkToFit="false"/>
      <protection locked="true" hidden="false"/>
    </xf>
    <xf numFmtId="164" fontId="66" fillId="24" borderId="0" xfId="312" applyFont="true" applyBorder="false" applyAlignment="true" applyProtection="false">
      <alignment horizontal="general" vertical="center" textRotation="0" wrapText="false" indent="0" shrinkToFit="false"/>
      <protection locked="true" hidden="false"/>
    </xf>
    <xf numFmtId="164" fontId="122" fillId="24" borderId="0" xfId="312" applyFont="true" applyBorder="false" applyAlignment="true" applyProtection="false">
      <alignment horizontal="general" vertical="center" textRotation="0" wrapText="false" indent="0" shrinkToFit="false"/>
      <protection locked="true" hidden="false"/>
    </xf>
    <xf numFmtId="190" fontId="17" fillId="0" borderId="0" xfId="309" applyFont="false" applyBorder="false" applyAlignment="true" applyProtection="false">
      <alignment horizontal="center" vertical="bottom" textRotation="0" wrapText="false" indent="0" shrinkToFit="false"/>
      <protection locked="true" hidden="false"/>
    </xf>
    <xf numFmtId="164" fontId="121" fillId="24" borderId="0" xfId="309" applyFont="true" applyBorder="true" applyAlignment="false" applyProtection="false">
      <alignment horizontal="general" vertical="bottom" textRotation="0" wrapText="false" indent="0" shrinkToFit="false"/>
      <protection locked="true" hidden="false"/>
    </xf>
    <xf numFmtId="164" fontId="71" fillId="0" borderId="0" xfId="319" applyFont="true" applyBorder="true" applyAlignment="false" applyProtection="false">
      <alignment horizontal="general" vertical="bottom" textRotation="0" wrapText="false" indent="0" shrinkToFit="false"/>
      <protection locked="true" hidden="false"/>
    </xf>
    <xf numFmtId="164" fontId="100" fillId="24" borderId="0" xfId="309" applyFont="true" applyBorder="true" applyAlignment="false" applyProtection="false">
      <alignment horizontal="general" vertical="bottom" textRotation="0" wrapText="false" indent="0" shrinkToFit="false"/>
      <protection locked="true" hidden="false"/>
    </xf>
    <xf numFmtId="164" fontId="90" fillId="24" borderId="13" xfId="309" applyFont="true" applyBorder="true" applyAlignment="true" applyProtection="false">
      <alignment horizontal="center" vertical="center" textRotation="255" wrapText="false" indent="0" shrinkToFit="false"/>
      <protection locked="true" hidden="false"/>
    </xf>
    <xf numFmtId="164" fontId="119" fillId="24" borderId="14" xfId="309" applyFont="true" applyBorder="true" applyAlignment="true" applyProtection="false">
      <alignment horizontal="center" vertical="center" textRotation="0" wrapText="true" indent="0" shrinkToFit="false"/>
      <protection locked="true" hidden="false"/>
    </xf>
    <xf numFmtId="164" fontId="58" fillId="0" borderId="15" xfId="309" applyFont="true" applyBorder="true" applyAlignment="true" applyProtection="false">
      <alignment horizontal="center" vertical="center" textRotation="90" wrapText="false" indent="0" shrinkToFit="false"/>
      <protection locked="true" hidden="false"/>
    </xf>
    <xf numFmtId="164" fontId="135" fillId="24" borderId="54" xfId="309" applyFont="true" applyBorder="true" applyAlignment="true" applyProtection="false">
      <alignment horizontal="left" vertical="center" textRotation="0" wrapText="false" indent="0" shrinkToFit="false"/>
      <protection locked="true" hidden="false"/>
    </xf>
    <xf numFmtId="164" fontId="151" fillId="0" borderId="16" xfId="309" applyFont="true" applyBorder="true" applyAlignment="true" applyProtection="false">
      <alignment horizontal="left" vertical="center" textRotation="0" wrapText="false" indent="0" shrinkToFit="false"/>
      <protection locked="true" hidden="false"/>
    </xf>
    <xf numFmtId="164" fontId="151" fillId="0" borderId="71" xfId="309" applyFont="true" applyBorder="true" applyAlignment="true" applyProtection="false">
      <alignment horizontal="left" vertical="center" textRotation="0" wrapText="false" indent="0" shrinkToFit="false"/>
      <protection locked="true" hidden="false"/>
    </xf>
    <xf numFmtId="180" fontId="149" fillId="24" borderId="17" xfId="309" applyFont="true" applyBorder="true" applyAlignment="true" applyProtection="true">
      <alignment horizontal="right" vertical="bottom" textRotation="0" wrapText="false" indent="0" shrinkToFit="true"/>
      <protection locked="true" hidden="false"/>
    </xf>
    <xf numFmtId="180" fontId="149" fillId="24" borderId="18" xfId="309" applyFont="true" applyBorder="true" applyAlignment="true" applyProtection="true">
      <alignment horizontal="right" vertical="bottom" textRotation="0" wrapText="false" indent="0" shrinkToFit="true"/>
      <protection locked="true" hidden="false"/>
    </xf>
    <xf numFmtId="180" fontId="149" fillId="24" borderId="29" xfId="309" applyFont="true" applyBorder="true" applyAlignment="true" applyProtection="true">
      <alignment horizontal="right" vertical="bottom" textRotation="0" wrapText="false" indent="0" shrinkToFit="true"/>
      <protection locked="true" hidden="false"/>
    </xf>
    <xf numFmtId="180" fontId="149" fillId="24" borderId="37" xfId="309" applyFont="true" applyBorder="true" applyAlignment="true" applyProtection="true">
      <alignment horizontal="right" vertical="bottom" textRotation="0" wrapText="false" indent="0" shrinkToFit="true"/>
      <protection locked="true" hidden="false"/>
    </xf>
    <xf numFmtId="180" fontId="149" fillId="24" borderId="54" xfId="309" applyFont="true" applyBorder="true" applyAlignment="true" applyProtection="true">
      <alignment horizontal="right" vertical="bottom" textRotation="0" wrapText="false" indent="0" shrinkToFit="true"/>
      <protection locked="true" hidden="false"/>
    </xf>
    <xf numFmtId="180" fontId="149" fillId="24" borderId="58" xfId="309" applyFont="true" applyBorder="true" applyAlignment="true" applyProtection="true">
      <alignment horizontal="right" vertical="bottom" textRotation="0" wrapText="false" indent="0" shrinkToFit="true"/>
      <protection locked="true" hidden="false"/>
    </xf>
    <xf numFmtId="170" fontId="149" fillId="24" borderId="29" xfId="309" applyFont="true" applyBorder="true" applyAlignment="true" applyProtection="true">
      <alignment horizontal="right" vertical="bottom" textRotation="0" wrapText="false" indent="0" shrinkToFit="true"/>
      <protection locked="true" hidden="false"/>
    </xf>
    <xf numFmtId="180" fontId="149" fillId="24" borderId="67" xfId="309" applyFont="true" applyBorder="true" applyAlignment="true" applyProtection="true">
      <alignment horizontal="right" vertical="bottom" textRotation="0" wrapText="false" indent="0" shrinkToFit="true"/>
      <protection locked="true" hidden="false"/>
    </xf>
    <xf numFmtId="164" fontId="90" fillId="24" borderId="18" xfId="309" applyFont="true" applyBorder="true" applyAlignment="true" applyProtection="false">
      <alignment horizontal="center" vertical="top" textRotation="255" wrapText="false" indent="0" shrinkToFit="false"/>
      <protection locked="true" hidden="false"/>
    </xf>
    <xf numFmtId="175" fontId="149" fillId="24" borderId="59" xfId="309" applyFont="true" applyBorder="true" applyAlignment="true" applyProtection="true">
      <alignment horizontal="right" vertical="bottom" textRotation="0" wrapText="false" indent="0" shrinkToFit="true"/>
      <protection locked="true" hidden="false"/>
    </xf>
    <xf numFmtId="183" fontId="148" fillId="24" borderId="0" xfId="309" applyFont="true" applyBorder="true" applyAlignment="true" applyProtection="false">
      <alignment horizontal="right" vertical="bottom" textRotation="0" wrapText="false" indent="0" shrinkToFit="true"/>
      <protection locked="true" hidden="false"/>
    </xf>
    <xf numFmtId="183" fontId="116" fillId="24" borderId="0" xfId="309" applyFont="true" applyBorder="true" applyAlignment="true" applyProtection="false">
      <alignment horizontal="right" vertical="bottom" textRotation="0" wrapText="false" indent="0" shrinkToFit="true"/>
      <protection locked="true" hidden="false"/>
    </xf>
    <xf numFmtId="183" fontId="121" fillId="24" borderId="18" xfId="309" applyFont="true" applyBorder="true" applyAlignment="true" applyProtection="false">
      <alignment horizontal="right" vertical="bottom" textRotation="0" wrapText="false" indent="0" shrinkToFit="true"/>
      <protection locked="true" hidden="false"/>
    </xf>
    <xf numFmtId="183" fontId="148" fillId="0" borderId="0" xfId="309" applyFont="true" applyBorder="true" applyAlignment="true" applyProtection="false">
      <alignment horizontal="right" vertical="bottom" textRotation="0" wrapText="false" indent="0" shrinkToFit="false"/>
      <protection locked="true" hidden="false"/>
    </xf>
    <xf numFmtId="164" fontId="19" fillId="0" borderId="18" xfId="313" applyFont="false" applyBorder="true" applyAlignment="true" applyProtection="false">
      <alignment horizontal="general" vertical="bottom" textRotation="0" wrapText="false" indent="0" shrinkToFit="false"/>
      <protection locked="true" hidden="false"/>
    </xf>
    <xf numFmtId="183" fontId="70" fillId="24" borderId="0" xfId="309" applyFont="true" applyBorder="true" applyAlignment="true" applyProtection="false">
      <alignment horizontal="right" vertical="bottom" textRotation="0" wrapText="false" indent="0" shrinkToFit="false"/>
      <protection locked="true" hidden="false"/>
    </xf>
    <xf numFmtId="164" fontId="151" fillId="24" borderId="23" xfId="309" applyFont="true" applyBorder="true" applyAlignment="true" applyProtection="false">
      <alignment horizontal="center" vertical="center" textRotation="90" wrapText="false" indent="0" shrinkToFit="true"/>
      <protection locked="true" hidden="false"/>
    </xf>
    <xf numFmtId="175" fontId="149" fillId="24" borderId="55" xfId="309" applyFont="true" applyBorder="true" applyAlignment="true" applyProtection="true">
      <alignment horizontal="right" vertical="bottom" textRotation="0" wrapText="false" indent="0" shrinkToFit="true"/>
      <protection locked="true" hidden="false"/>
    </xf>
    <xf numFmtId="164" fontId="151" fillId="24" borderId="32" xfId="309" applyFont="true" applyBorder="true" applyAlignment="false" applyProtection="false">
      <alignment horizontal="general" vertical="bottom" textRotation="0" wrapText="false" indent="0" shrinkToFit="false"/>
      <protection locked="true" hidden="false"/>
    </xf>
    <xf numFmtId="164" fontId="90" fillId="24" borderId="18" xfId="309" applyFont="true" applyBorder="true" applyAlignment="true" applyProtection="false">
      <alignment horizontal="center" vertical="bottom" textRotation="255" wrapText="false" indent="0" shrinkToFit="false"/>
      <protection locked="true" hidden="false"/>
    </xf>
    <xf numFmtId="175" fontId="149" fillId="24" borderId="29" xfId="309" applyFont="true" applyBorder="true" applyAlignment="true" applyProtection="true">
      <alignment horizontal="right" vertical="bottom" textRotation="0" wrapText="false" indent="0" shrinkToFit="true"/>
      <protection locked="true" hidden="false"/>
    </xf>
    <xf numFmtId="164" fontId="17" fillId="24" borderId="0" xfId="309" applyFont="false" applyBorder="false" applyAlignment="true" applyProtection="false">
      <alignment horizontal="general" vertical="bottom" textRotation="0" wrapText="false" indent="0" shrinkToFit="false"/>
      <protection locked="true" hidden="false"/>
    </xf>
    <xf numFmtId="176" fontId="149" fillId="24" borderId="28" xfId="309" applyFont="true" applyBorder="true" applyAlignment="true" applyProtection="true">
      <alignment horizontal="right" vertical="bottom" textRotation="0" wrapText="false" indent="0" shrinkToFit="true"/>
      <protection locked="true" hidden="false"/>
    </xf>
    <xf numFmtId="197" fontId="149" fillId="0" borderId="28" xfId="309" applyFont="true" applyBorder="true" applyAlignment="true" applyProtection="true">
      <alignment horizontal="right" vertical="bottom" textRotation="0" wrapText="false" indent="0" shrinkToFit="true"/>
      <protection locked="true" hidden="false"/>
    </xf>
    <xf numFmtId="197" fontId="149" fillId="24" borderId="59" xfId="309" applyFont="true" applyBorder="true" applyAlignment="true" applyProtection="true">
      <alignment horizontal="right" vertical="bottom" textRotation="0" wrapText="false" indent="0" shrinkToFit="true"/>
      <protection locked="true" hidden="false"/>
    </xf>
    <xf numFmtId="175" fontId="149" fillId="0" borderId="28" xfId="309" applyFont="true" applyBorder="true" applyAlignment="true" applyProtection="true">
      <alignment horizontal="right" vertical="bottom" textRotation="0" wrapText="false" indent="0" shrinkToFit="true"/>
      <protection locked="true" hidden="false"/>
    </xf>
    <xf numFmtId="183" fontId="70" fillId="24" borderId="18" xfId="309" applyFont="true" applyBorder="true" applyAlignment="true" applyProtection="false">
      <alignment horizontal="right" vertical="bottom" textRotation="0" wrapText="false" indent="0" shrinkToFit="true"/>
      <protection locked="true" hidden="false"/>
    </xf>
    <xf numFmtId="164" fontId="151" fillId="0" borderId="26" xfId="309" applyFont="true" applyBorder="true" applyAlignment="true" applyProtection="false">
      <alignment horizontal="center" vertical="center" textRotation="90" wrapText="false" indent="0" shrinkToFit="false"/>
      <protection locked="true" hidden="false"/>
    </xf>
    <xf numFmtId="176" fontId="149" fillId="24" borderId="27" xfId="309" applyFont="true" applyBorder="true" applyAlignment="true" applyProtection="true">
      <alignment horizontal="right" vertical="bottom" textRotation="0" wrapText="false" indent="0" shrinkToFit="true"/>
      <protection locked="true" hidden="false"/>
    </xf>
    <xf numFmtId="180" fontId="149" fillId="24" borderId="33" xfId="309" applyFont="true" applyBorder="true" applyAlignment="true" applyProtection="true">
      <alignment horizontal="right" vertical="bottom" textRotation="0" wrapText="false" indent="0" shrinkToFit="true"/>
      <protection locked="true" hidden="false"/>
    </xf>
    <xf numFmtId="180" fontId="149" fillId="24" borderId="35" xfId="309" applyFont="true" applyBorder="true" applyAlignment="true" applyProtection="true">
      <alignment horizontal="right" vertical="bottom" textRotation="0" wrapText="false" indent="0" shrinkToFit="true"/>
      <protection locked="true" hidden="false"/>
    </xf>
    <xf numFmtId="180" fontId="149" fillId="24" borderId="36" xfId="309" applyFont="true" applyBorder="true" applyAlignment="true" applyProtection="true">
      <alignment horizontal="right" vertical="bottom" textRotation="0" wrapText="false" indent="0" shrinkToFit="true"/>
      <protection locked="true" hidden="false"/>
    </xf>
    <xf numFmtId="180" fontId="149" fillId="24" borderId="34" xfId="309" applyFont="true" applyBorder="true" applyAlignment="true" applyProtection="true">
      <alignment horizontal="right" vertical="bottom" textRotation="0" wrapText="false" indent="0" shrinkToFit="true"/>
      <protection locked="true" hidden="false"/>
    </xf>
    <xf numFmtId="180" fontId="149" fillId="24" borderId="55" xfId="309" applyFont="true" applyBorder="true" applyAlignment="true" applyProtection="true">
      <alignment horizontal="right" vertical="bottom" textRotation="0" wrapText="false" indent="0" shrinkToFit="true"/>
      <protection locked="true" hidden="false"/>
    </xf>
    <xf numFmtId="199" fontId="149" fillId="24" borderId="35" xfId="309" applyFont="true" applyBorder="true" applyAlignment="true" applyProtection="true">
      <alignment horizontal="right" vertical="bottom" textRotation="0" wrapText="false" indent="0" shrinkToFit="false"/>
      <protection locked="true" hidden="false"/>
    </xf>
    <xf numFmtId="164" fontId="66" fillId="24" borderId="0" xfId="319" applyFont="true" applyBorder="false" applyAlignment="true" applyProtection="false">
      <alignment horizontal="general" vertical="bottom" textRotation="0" wrapText="false" indent="0" shrinkToFit="false"/>
      <protection locked="true" hidden="false"/>
    </xf>
    <xf numFmtId="164" fontId="58" fillId="0" borderId="0" xfId="194" applyFont="true" applyBorder="false" applyAlignment="false" applyProtection="false">
      <alignment horizontal="general" vertical="center" textRotation="0" wrapText="false" indent="0" shrinkToFit="false"/>
      <protection locked="true" hidden="false"/>
    </xf>
    <xf numFmtId="164" fontId="95" fillId="24" borderId="0" xfId="319" applyFont="true" applyBorder="false" applyAlignment="true" applyProtection="false">
      <alignment horizontal="general" vertical="bottom" textRotation="0" wrapText="false" indent="0" shrinkToFit="false"/>
      <protection locked="true" hidden="false"/>
    </xf>
    <xf numFmtId="164" fontId="159" fillId="24" borderId="0" xfId="319" applyFont="true" applyBorder="false" applyAlignment="true" applyProtection="false">
      <alignment horizontal="general" vertical="bottom" textRotation="0" wrapText="false" indent="0" shrinkToFit="false"/>
      <protection locked="true" hidden="false"/>
    </xf>
    <xf numFmtId="164" fontId="66" fillId="24" borderId="0" xfId="312" applyFont="true" applyBorder="false" applyAlignment="false" applyProtection="false">
      <alignment horizontal="general" vertical="bottom" textRotation="0" wrapText="false" indent="0" shrinkToFit="false"/>
      <protection locked="true" hidden="false"/>
    </xf>
    <xf numFmtId="164" fontId="160" fillId="24" borderId="0" xfId="312" applyFont="true" applyBorder="false" applyAlignment="false" applyProtection="false">
      <alignment horizontal="general" vertical="bottom" textRotation="0" wrapText="false" indent="0" shrinkToFit="false"/>
      <protection locked="true" hidden="false"/>
    </xf>
    <xf numFmtId="164" fontId="17" fillId="0" borderId="0" xfId="312" applyFont="false" applyBorder="false" applyAlignment="true" applyProtection="false">
      <alignment horizontal="center" vertical="bottom" textRotation="0" wrapText="false" indent="0" shrinkToFit="false"/>
      <protection locked="true" hidden="false"/>
    </xf>
    <xf numFmtId="164" fontId="17" fillId="0" borderId="0" xfId="311" applyFont="true" applyBorder="false" applyAlignment="true" applyProtection="false">
      <alignment horizontal="center" vertical="bottom" textRotation="0" wrapText="false" indent="0" shrinkToFit="true"/>
      <protection locked="true" hidden="false"/>
    </xf>
    <xf numFmtId="164" fontId="17" fillId="0" borderId="0" xfId="311" applyFont="true" applyBorder="false" applyAlignment="true" applyProtection="false">
      <alignment horizontal="center" vertical="bottom" textRotation="0" wrapText="false" indent="0" shrinkToFit="false"/>
      <protection locked="true" hidden="false"/>
    </xf>
    <xf numFmtId="164" fontId="52" fillId="0" borderId="0" xfId="311" applyFont="true" applyBorder="false" applyAlignment="true" applyProtection="false">
      <alignment horizontal="center" vertical="bottom" textRotation="0" wrapText="false" indent="0" shrinkToFit="true"/>
      <protection locked="true" hidden="false"/>
    </xf>
    <xf numFmtId="164" fontId="87" fillId="24" borderId="0" xfId="312" applyFont="true" applyBorder="true" applyAlignment="false" applyProtection="false">
      <alignment horizontal="general" vertical="bottom" textRotation="0" wrapText="false" indent="0" shrinkToFit="false"/>
      <protection locked="true" hidden="false"/>
    </xf>
    <xf numFmtId="164" fontId="59" fillId="24" borderId="0" xfId="312" applyFont="true" applyBorder="true" applyAlignment="false" applyProtection="false">
      <alignment horizontal="general" vertical="bottom" textRotation="0" wrapText="false" indent="0" shrinkToFit="false"/>
      <protection locked="true" hidden="false"/>
    </xf>
    <xf numFmtId="164" fontId="111" fillId="24" borderId="0" xfId="312" applyFont="true" applyBorder="true" applyAlignment="false" applyProtection="false">
      <alignment horizontal="general" vertical="bottom" textRotation="0" wrapText="false" indent="0" shrinkToFit="false"/>
      <protection locked="true" hidden="false"/>
    </xf>
    <xf numFmtId="164" fontId="100" fillId="24" borderId="0" xfId="312" applyFont="true" applyBorder="true" applyAlignment="false" applyProtection="false">
      <alignment horizontal="general" vertical="bottom" textRotation="0" wrapText="false" indent="0" shrinkToFit="false"/>
      <protection locked="true" hidden="false"/>
    </xf>
    <xf numFmtId="164" fontId="61" fillId="24" borderId="0" xfId="312" applyFont="true" applyBorder="true" applyAlignment="false" applyProtection="false">
      <alignment horizontal="general" vertical="bottom" textRotation="0" wrapText="false" indent="0" shrinkToFit="false"/>
      <protection locked="true" hidden="false"/>
    </xf>
    <xf numFmtId="164" fontId="115" fillId="24" borderId="0" xfId="312" applyFont="true" applyBorder="true" applyAlignment="false" applyProtection="false">
      <alignment horizontal="general" vertical="bottom" textRotation="0" wrapText="false" indent="0" shrinkToFit="false"/>
      <protection locked="true" hidden="false"/>
    </xf>
    <xf numFmtId="164" fontId="134" fillId="24" borderId="0" xfId="312" applyFont="true" applyBorder="true" applyAlignment="false" applyProtection="false">
      <alignment horizontal="general" vertical="bottom" textRotation="0" wrapText="false" indent="0" shrinkToFit="false"/>
      <protection locked="true" hidden="false"/>
    </xf>
    <xf numFmtId="164" fontId="161" fillId="24" borderId="0" xfId="312" applyFont="true" applyBorder="true" applyAlignment="false" applyProtection="false">
      <alignment horizontal="general" vertical="bottom" textRotation="0" wrapText="false" indent="0" shrinkToFit="false"/>
      <protection locked="true" hidden="false"/>
    </xf>
    <xf numFmtId="164" fontId="135" fillId="24" borderId="0" xfId="312" applyFont="true" applyBorder="true" applyAlignment="false" applyProtection="false">
      <alignment horizontal="general" vertical="bottom" textRotation="0" wrapText="false" indent="0" shrinkToFit="false"/>
      <protection locked="true" hidden="false"/>
    </xf>
    <xf numFmtId="164" fontId="133" fillId="24" borderId="13" xfId="312" applyFont="true" applyBorder="true" applyAlignment="true" applyProtection="false">
      <alignment horizontal="center" vertical="center" textRotation="255" wrapText="false" indent="0" shrinkToFit="true"/>
      <protection locked="true" hidden="false"/>
    </xf>
    <xf numFmtId="164" fontId="135" fillId="24" borderId="14" xfId="312" applyFont="true" applyBorder="true" applyAlignment="true" applyProtection="false">
      <alignment horizontal="center" vertical="center" textRotation="0" wrapText="false" indent="0" shrinkToFit="true"/>
      <protection locked="true" hidden="false"/>
    </xf>
    <xf numFmtId="164" fontId="162" fillId="24" borderId="16" xfId="312" applyFont="true" applyBorder="true" applyAlignment="true" applyProtection="false">
      <alignment horizontal="center" vertical="center" textRotation="0" wrapText="false" indent="0" shrinkToFit="true"/>
      <protection locked="true" hidden="false"/>
    </xf>
    <xf numFmtId="164" fontId="133" fillId="24" borderId="26" xfId="312" applyFont="true" applyBorder="true" applyAlignment="true" applyProtection="false">
      <alignment horizontal="general" vertical="bottom" textRotation="0" wrapText="false" indent="0" shrinkToFit="false"/>
      <protection locked="true" hidden="false"/>
    </xf>
    <xf numFmtId="164" fontId="133" fillId="24" borderId="25" xfId="312" applyFont="true" applyBorder="true" applyAlignment="true" applyProtection="false">
      <alignment horizontal="center" vertical="center" textRotation="0" wrapText="false" indent="0" shrinkToFit="true"/>
      <protection locked="true" hidden="false"/>
    </xf>
    <xf numFmtId="164" fontId="133" fillId="24" borderId="16" xfId="312" applyFont="true" applyBorder="true" applyAlignment="true" applyProtection="false">
      <alignment horizontal="center" vertical="center" textRotation="0" wrapText="false" indent="0" shrinkToFit="true"/>
      <protection locked="true" hidden="false"/>
    </xf>
    <xf numFmtId="164" fontId="133" fillId="24" borderId="26" xfId="312" applyFont="true" applyBorder="true" applyAlignment="true" applyProtection="false">
      <alignment horizontal="center" vertical="center" textRotation="0" wrapText="false" indent="0" shrinkToFit="true"/>
      <protection locked="true" hidden="false"/>
    </xf>
    <xf numFmtId="164" fontId="150" fillId="24" borderId="16" xfId="312" applyFont="true" applyBorder="true" applyAlignment="true" applyProtection="false">
      <alignment horizontal="center" vertical="center" textRotation="0" wrapText="false" indent="0" shrinkToFit="true"/>
      <protection locked="true" hidden="false"/>
    </xf>
    <xf numFmtId="183" fontId="70" fillId="24" borderId="14" xfId="312" applyFont="true" applyBorder="true" applyAlignment="true" applyProtection="false">
      <alignment horizontal="center" vertical="center" textRotation="0" wrapText="true" indent="0" shrinkToFit="true"/>
      <protection locked="true" hidden="false"/>
    </xf>
    <xf numFmtId="164" fontId="123" fillId="24" borderId="15" xfId="312" applyFont="true" applyBorder="true" applyAlignment="true" applyProtection="false">
      <alignment horizontal="center" vertical="center" textRotation="90" wrapText="false" indent="0" shrinkToFit="true"/>
      <protection locked="true" hidden="false"/>
    </xf>
    <xf numFmtId="164" fontId="150" fillId="24" borderId="0" xfId="312" applyFont="true" applyBorder="true" applyAlignment="true" applyProtection="false">
      <alignment horizontal="center" vertical="center" textRotation="0" wrapText="false" indent="0" shrinkToFit="false"/>
      <protection locked="true" hidden="false"/>
    </xf>
    <xf numFmtId="164" fontId="133" fillId="24" borderId="18" xfId="312" applyFont="true" applyBorder="true" applyAlignment="true" applyProtection="false">
      <alignment horizontal="center" vertical="center" textRotation="0" wrapText="false" indent="0" shrinkToFit="false"/>
      <protection locked="true" hidden="false"/>
    </xf>
    <xf numFmtId="164" fontId="133" fillId="24" borderId="23" xfId="312" applyFont="true" applyBorder="true" applyAlignment="true" applyProtection="false">
      <alignment horizontal="center" vertical="center" textRotation="0" wrapText="false" indent="0" shrinkToFit="false"/>
      <protection locked="true" hidden="false"/>
    </xf>
    <xf numFmtId="164" fontId="133" fillId="24" borderId="0" xfId="312" applyFont="true" applyBorder="true" applyAlignment="true" applyProtection="false">
      <alignment horizontal="center" vertical="center" textRotation="0" wrapText="false" indent="0" shrinkToFit="false"/>
      <protection locked="true" hidden="false"/>
    </xf>
    <xf numFmtId="164" fontId="150" fillId="24" borderId="23" xfId="312" applyFont="true" applyBorder="true" applyAlignment="true" applyProtection="false">
      <alignment horizontal="center" vertical="center" textRotation="0" wrapText="false" indent="0" shrinkToFit="true"/>
      <protection locked="true" hidden="false"/>
    </xf>
    <xf numFmtId="164" fontId="150" fillId="24" borderId="0" xfId="312" applyFont="true" applyBorder="true" applyAlignment="true" applyProtection="false">
      <alignment horizontal="center" vertical="center" textRotation="0" wrapText="false" indent="0" shrinkToFit="true"/>
      <protection locked="true" hidden="false"/>
    </xf>
    <xf numFmtId="164" fontId="150" fillId="24" borderId="18" xfId="312" applyFont="true" applyBorder="true" applyAlignment="true" applyProtection="false">
      <alignment horizontal="center" vertical="center" textRotation="0" wrapText="false" indent="0" shrinkToFit="true"/>
      <protection locked="true" hidden="false"/>
    </xf>
    <xf numFmtId="164" fontId="133" fillId="24" borderId="18" xfId="312" applyFont="true" applyBorder="true" applyAlignment="true" applyProtection="false">
      <alignment horizontal="center" vertical="center" textRotation="0" wrapText="false" indent="0" shrinkToFit="true"/>
      <protection locked="true" hidden="false"/>
    </xf>
    <xf numFmtId="164" fontId="133" fillId="24" borderId="23" xfId="312" applyFont="true" applyBorder="true" applyAlignment="true" applyProtection="false">
      <alignment horizontal="center" vertical="center" textRotation="0" wrapText="false" indent="0" shrinkToFit="true"/>
      <protection locked="true" hidden="false"/>
    </xf>
    <xf numFmtId="164" fontId="135" fillId="24" borderId="17" xfId="312" applyFont="true" applyBorder="true" applyAlignment="true" applyProtection="false">
      <alignment horizontal="center" vertical="center" textRotation="0" wrapText="false" indent="0" shrinkToFit="false"/>
      <protection locked="true" hidden="false"/>
    </xf>
    <xf numFmtId="164" fontId="135" fillId="24" borderId="23" xfId="312" applyFont="true" applyBorder="true" applyAlignment="true" applyProtection="false">
      <alignment horizontal="center" vertical="center" textRotation="0" wrapText="false" indent="0" shrinkToFit="false"/>
      <protection locked="true" hidden="false"/>
    </xf>
    <xf numFmtId="164" fontId="152" fillId="24" borderId="17" xfId="312" applyFont="true" applyBorder="true" applyAlignment="true" applyProtection="false">
      <alignment horizontal="center" vertical="center" textRotation="0" wrapText="false" indent="0" shrinkToFit="false"/>
      <protection locked="true" hidden="false"/>
    </xf>
    <xf numFmtId="164" fontId="135" fillId="24" borderId="18" xfId="312" applyFont="true" applyBorder="true" applyAlignment="true" applyProtection="false">
      <alignment horizontal="right" vertical="center" textRotation="0" wrapText="false" indent="0" shrinkToFit="false"/>
      <protection locked="true" hidden="false"/>
    </xf>
    <xf numFmtId="164" fontId="162" fillId="0" borderId="72" xfId="194" applyFont="true" applyBorder="true" applyAlignment="true" applyProtection="false">
      <alignment horizontal="center" vertical="center" textRotation="0" wrapText="false" indent="0" shrinkToFit="false"/>
      <protection locked="true" hidden="false"/>
    </xf>
    <xf numFmtId="164" fontId="151" fillId="24" borderId="33" xfId="312" applyFont="true" applyBorder="true" applyAlignment="true" applyProtection="false">
      <alignment horizontal="center" vertical="center" textRotation="0" wrapText="false" indent="0" shrinkToFit="true"/>
      <protection locked="true" hidden="false"/>
    </xf>
    <xf numFmtId="164" fontId="135" fillId="24" borderId="64" xfId="312" applyFont="true" applyBorder="true" applyAlignment="true" applyProtection="false">
      <alignment horizontal="center" vertical="center" textRotation="0" wrapText="false" indent="0" shrinkToFit="true"/>
      <protection locked="true" hidden="false"/>
    </xf>
    <xf numFmtId="164" fontId="151" fillId="24" borderId="33" xfId="312" applyFont="true" applyBorder="true" applyAlignment="true" applyProtection="false">
      <alignment horizontal="center" vertical="center" textRotation="0" wrapText="true" indent="0" shrinkToFit="true"/>
      <protection locked="true" hidden="false"/>
    </xf>
    <xf numFmtId="164" fontId="151" fillId="24" borderId="12" xfId="312" applyFont="true" applyBorder="true" applyAlignment="true" applyProtection="false">
      <alignment horizontal="center" vertical="center" textRotation="0" wrapText="false" indent="0" shrinkToFit="true"/>
      <protection locked="true" hidden="false"/>
    </xf>
    <xf numFmtId="164" fontId="151" fillId="0" borderId="33" xfId="312" applyFont="true" applyBorder="true" applyAlignment="true" applyProtection="false">
      <alignment horizontal="center" vertical="center" textRotation="0" wrapText="false" indent="0" shrinkToFit="true"/>
      <protection locked="true" hidden="false"/>
    </xf>
    <xf numFmtId="164" fontId="70" fillId="24" borderId="33" xfId="312" applyFont="true" applyBorder="true" applyAlignment="true" applyProtection="false">
      <alignment horizontal="center" vertical="center" textRotation="0" wrapText="false" indent="0" shrinkToFit="false"/>
      <protection locked="true" hidden="false"/>
    </xf>
    <xf numFmtId="164" fontId="151" fillId="0" borderId="12" xfId="312" applyFont="true" applyBorder="true" applyAlignment="true" applyProtection="false">
      <alignment horizontal="center" vertical="center" textRotation="0" wrapText="false" indent="0" shrinkToFit="true"/>
      <protection locked="true" hidden="false"/>
    </xf>
    <xf numFmtId="164" fontId="151" fillId="0" borderId="33" xfId="312" applyFont="true" applyBorder="true" applyAlignment="true" applyProtection="false">
      <alignment horizontal="center" vertical="center" textRotation="0" wrapText="false" indent="0" shrinkToFit="true"/>
      <protection locked="true" hidden="false"/>
    </xf>
    <xf numFmtId="164" fontId="151" fillId="24" borderId="66" xfId="312" applyFont="true" applyBorder="true" applyAlignment="true" applyProtection="false">
      <alignment horizontal="center" vertical="center" textRotation="0" wrapText="false" indent="0" shrinkToFit="true"/>
      <protection locked="true" hidden="false"/>
    </xf>
    <xf numFmtId="164" fontId="151" fillId="0" borderId="66" xfId="312" applyFont="true" applyBorder="true" applyAlignment="true" applyProtection="false">
      <alignment horizontal="center" vertical="center" textRotation="0" wrapText="false" indent="0" shrinkToFit="true"/>
      <protection locked="true" hidden="false"/>
    </xf>
    <xf numFmtId="200" fontId="163" fillId="0" borderId="0" xfId="314" applyFont="true" applyBorder="true" applyAlignment="true" applyProtection="true">
      <alignment horizontal="center" vertical="bottom" textRotation="0" wrapText="false" indent="0" shrinkToFit="true"/>
      <protection locked="false" hidden="false"/>
    </xf>
    <xf numFmtId="173" fontId="66" fillId="0" borderId="0" xfId="314" applyFont="true" applyBorder="true" applyAlignment="false" applyProtection="true">
      <alignment horizontal="general" vertical="bottom" textRotation="0" wrapText="false" indent="0" shrinkToFit="false"/>
      <protection locked="false" hidden="false"/>
    </xf>
    <xf numFmtId="164" fontId="135" fillId="0" borderId="54" xfId="312" applyFont="true" applyBorder="true" applyAlignment="false" applyProtection="true">
      <alignment horizontal="general" vertical="bottom" textRotation="0" wrapText="false" indent="0" shrinkToFit="false"/>
      <protection locked="false" hidden="false"/>
    </xf>
    <xf numFmtId="164" fontId="135" fillId="0" borderId="16" xfId="312" applyFont="true" applyBorder="true" applyAlignment="false" applyProtection="true">
      <alignment horizontal="general" vertical="bottom" textRotation="0" wrapText="false" indent="0" shrinkToFit="false"/>
      <protection locked="false" hidden="false"/>
    </xf>
    <xf numFmtId="174" fontId="134" fillId="0" borderId="0" xfId="312" applyFont="true" applyBorder="true" applyAlignment="false" applyProtection="true">
      <alignment horizontal="general" vertical="bottom" textRotation="0" wrapText="false" indent="0" shrinkToFit="false"/>
      <protection locked="false" hidden="false"/>
    </xf>
    <xf numFmtId="164" fontId="135" fillId="0" borderId="16" xfId="312" applyFont="true" applyBorder="true" applyAlignment="true" applyProtection="true">
      <alignment horizontal="general" vertical="bottom" textRotation="0" wrapText="false" indent="0" shrinkToFit="false"/>
      <protection locked="false" hidden="false"/>
    </xf>
    <xf numFmtId="164" fontId="134" fillId="0" borderId="25" xfId="312" applyFont="true" applyBorder="true" applyAlignment="true" applyProtection="true">
      <alignment horizontal="general" vertical="bottom" textRotation="0" wrapText="false" indent="0" shrinkToFit="false"/>
      <protection locked="false" hidden="false"/>
    </xf>
    <xf numFmtId="177" fontId="70" fillId="24" borderId="26" xfId="311" applyFont="true" applyBorder="true" applyAlignment="true" applyProtection="true">
      <alignment horizontal="left" vertical="bottom" textRotation="0" wrapText="false" indent="1" shrinkToFit="true"/>
      <protection locked="false" hidden="false"/>
    </xf>
    <xf numFmtId="178" fontId="121" fillId="24" borderId="25" xfId="311" applyFont="true" applyBorder="true" applyAlignment="true" applyProtection="true">
      <alignment horizontal="left" vertical="bottom" textRotation="0" wrapText="false" indent="1" shrinkToFit="true"/>
      <protection locked="false" hidden="false"/>
    </xf>
    <xf numFmtId="164" fontId="125" fillId="24" borderId="15" xfId="312" applyFont="true" applyBorder="true" applyAlignment="true" applyProtection="false">
      <alignment horizontal="center" vertical="center" textRotation="90" wrapText="false" indent="0" shrinkToFit="false"/>
      <protection locked="true" hidden="false"/>
    </xf>
    <xf numFmtId="177" fontId="70" fillId="24" borderId="26" xfId="311" applyFont="true" applyBorder="true" applyAlignment="true" applyProtection="true">
      <alignment horizontal="left" vertical="bottom" textRotation="0" wrapText="false" indent="1" shrinkToFit="false"/>
      <protection locked="false" hidden="false"/>
    </xf>
    <xf numFmtId="178" fontId="121" fillId="24" borderId="25" xfId="311" applyFont="true" applyBorder="true" applyAlignment="true" applyProtection="true">
      <alignment horizontal="left" vertical="bottom" textRotation="0" wrapText="false" indent="1" shrinkToFit="false"/>
      <protection locked="false" hidden="false"/>
    </xf>
    <xf numFmtId="164" fontId="134" fillId="0" borderId="27" xfId="312" applyFont="true" applyBorder="true" applyAlignment="false" applyProtection="true">
      <alignment horizontal="general" vertical="bottom" textRotation="0" wrapText="false" indent="0" shrinkToFit="false"/>
      <protection locked="false" hidden="false"/>
    </xf>
    <xf numFmtId="164" fontId="134" fillId="0" borderId="0" xfId="312" applyFont="true" applyBorder="true" applyAlignment="false" applyProtection="true">
      <alignment horizontal="general" vertical="bottom" textRotation="0" wrapText="false" indent="0" shrinkToFit="false"/>
      <protection locked="false" hidden="false"/>
    </xf>
    <xf numFmtId="164" fontId="134" fillId="0" borderId="0" xfId="312" applyFont="true" applyBorder="true" applyAlignment="true" applyProtection="true">
      <alignment horizontal="general" vertical="bottom" textRotation="0" wrapText="false" indent="0" shrinkToFit="false"/>
      <protection locked="false" hidden="false"/>
    </xf>
    <xf numFmtId="164" fontId="134" fillId="0" borderId="23" xfId="312" applyFont="true" applyBorder="true" applyAlignment="true" applyProtection="true">
      <alignment horizontal="general" vertical="bottom" textRotation="0" wrapText="false" indent="0" shrinkToFit="false"/>
      <protection locked="false" hidden="false"/>
    </xf>
    <xf numFmtId="184" fontId="134" fillId="24" borderId="38" xfId="312" applyFont="true" applyBorder="true" applyAlignment="true" applyProtection="true">
      <alignment horizontal="right" vertical="bottom" textRotation="0" wrapText="false" indent="0" shrinkToFit="false"/>
      <protection locked="true" hidden="false"/>
    </xf>
    <xf numFmtId="177" fontId="70" fillId="24" borderId="18" xfId="311" applyFont="true" applyBorder="true" applyAlignment="true" applyProtection="true">
      <alignment horizontal="left" vertical="bottom" textRotation="0" wrapText="false" indent="1" shrinkToFit="true"/>
      <protection locked="false" hidden="false"/>
    </xf>
    <xf numFmtId="178" fontId="121" fillId="24" borderId="23" xfId="311" applyFont="true" applyBorder="true" applyAlignment="true" applyProtection="true">
      <alignment horizontal="left" vertical="bottom" textRotation="0" wrapText="false" indent="1" shrinkToFit="true"/>
      <protection locked="false" hidden="false"/>
    </xf>
    <xf numFmtId="177" fontId="70" fillId="24" borderId="18" xfId="311" applyFont="true" applyBorder="true" applyAlignment="true" applyProtection="true">
      <alignment horizontal="left" vertical="bottom" textRotation="0" wrapText="false" indent="1" shrinkToFit="false"/>
      <protection locked="false" hidden="false"/>
    </xf>
    <xf numFmtId="178" fontId="121" fillId="24" borderId="23" xfId="311" applyFont="true" applyBorder="true" applyAlignment="true" applyProtection="true">
      <alignment horizontal="left" vertical="bottom" textRotation="0" wrapText="false" indent="1" shrinkToFit="false"/>
      <protection locked="false" hidden="false"/>
    </xf>
    <xf numFmtId="164" fontId="135" fillId="0" borderId="27" xfId="312" applyFont="true" applyBorder="true" applyAlignment="false" applyProtection="true">
      <alignment horizontal="general" vertical="bottom" textRotation="0" wrapText="false" indent="0" shrinkToFit="false"/>
      <protection locked="false" hidden="false"/>
    </xf>
    <xf numFmtId="164" fontId="135" fillId="0" borderId="0" xfId="312" applyFont="true" applyBorder="true" applyAlignment="false" applyProtection="true">
      <alignment horizontal="general" vertical="bottom" textRotation="0" wrapText="false" indent="0" shrinkToFit="false"/>
      <protection locked="false" hidden="false"/>
    </xf>
    <xf numFmtId="164" fontId="135" fillId="0" borderId="0" xfId="312" applyFont="true" applyBorder="true" applyAlignment="true" applyProtection="true">
      <alignment horizontal="general" vertical="bottom" textRotation="0" wrapText="false" indent="0" shrinkToFit="false"/>
      <protection locked="false" hidden="false"/>
    </xf>
    <xf numFmtId="179" fontId="133" fillId="0" borderId="0" xfId="312" applyFont="true" applyBorder="true" applyAlignment="true" applyProtection="false">
      <alignment horizontal="left" vertical="bottom" textRotation="0" wrapText="false" indent="0" shrinkToFit="false"/>
      <protection locked="true" hidden="false"/>
    </xf>
    <xf numFmtId="179" fontId="133" fillId="0" borderId="23" xfId="312" applyFont="true" applyBorder="true" applyAlignment="true" applyProtection="false">
      <alignment horizontal="left" vertical="bottom" textRotation="0" wrapText="false" indent="0" shrinkToFit="false"/>
      <protection locked="true" hidden="false"/>
    </xf>
    <xf numFmtId="179" fontId="152" fillId="0" borderId="0" xfId="312" applyFont="true" applyBorder="true" applyAlignment="true" applyProtection="false">
      <alignment horizontal="left" vertical="bottom" textRotation="0" wrapText="false" indent="0" shrinkToFit="false"/>
      <protection locked="true" hidden="false"/>
    </xf>
    <xf numFmtId="179" fontId="134" fillId="0" borderId="0" xfId="312" applyFont="true" applyBorder="true" applyAlignment="true" applyProtection="true">
      <alignment horizontal="general" vertical="bottom" textRotation="0" wrapText="false" indent="0" shrinkToFit="false"/>
      <protection locked="false" hidden="false"/>
    </xf>
    <xf numFmtId="181" fontId="70" fillId="24" borderId="18" xfId="311" applyFont="true" applyBorder="true" applyAlignment="true" applyProtection="true">
      <alignment horizontal="left" vertical="bottom" textRotation="0" wrapText="false" indent="1" shrinkToFit="true"/>
      <protection locked="false" hidden="false"/>
    </xf>
    <xf numFmtId="181" fontId="70" fillId="24" borderId="18" xfId="311" applyFont="true" applyBorder="true" applyAlignment="true" applyProtection="true">
      <alignment horizontal="left" vertical="bottom" textRotation="0" wrapText="false" indent="1" shrinkToFit="false"/>
      <protection locked="false" hidden="false"/>
    </xf>
    <xf numFmtId="179" fontId="135" fillId="0" borderId="0" xfId="312" applyFont="true" applyBorder="true" applyAlignment="true" applyProtection="true">
      <alignment horizontal="left" vertical="bottom" textRotation="0" wrapText="false" indent="0" shrinkToFit="false"/>
      <protection locked="false" hidden="false"/>
    </xf>
    <xf numFmtId="179" fontId="134" fillId="0" borderId="0" xfId="312" applyFont="true" applyBorder="true" applyAlignment="true" applyProtection="true">
      <alignment horizontal="left" vertical="bottom" textRotation="0" wrapText="false" indent="0" shrinkToFit="false"/>
      <protection locked="false" hidden="false"/>
    </xf>
    <xf numFmtId="164" fontId="134" fillId="24" borderId="32" xfId="312" applyFont="true" applyBorder="true" applyAlignment="true" applyProtection="false">
      <alignment horizontal="general" vertical="bottom" textRotation="0" wrapText="false" indent="0" shrinkToFit="false"/>
      <protection locked="true" hidden="false"/>
    </xf>
    <xf numFmtId="164" fontId="70" fillId="24" borderId="33" xfId="311" applyFont="true" applyBorder="true" applyAlignment="true" applyProtection="false">
      <alignment horizontal="left" vertical="bottom" textRotation="0" wrapText="false" indent="1" shrinkToFit="true"/>
      <protection locked="true" hidden="false"/>
    </xf>
    <xf numFmtId="164" fontId="121" fillId="24" borderId="32" xfId="311" applyFont="true" applyBorder="true" applyAlignment="true" applyProtection="false">
      <alignment horizontal="left" vertical="bottom" textRotation="0" wrapText="false" indent="1" shrinkToFit="true"/>
      <protection locked="true" hidden="false"/>
    </xf>
    <xf numFmtId="164" fontId="70" fillId="24" borderId="33" xfId="311" applyFont="true" applyBorder="true" applyAlignment="true" applyProtection="false">
      <alignment horizontal="left" vertical="bottom" textRotation="0" wrapText="false" indent="1" shrinkToFit="false"/>
      <protection locked="true" hidden="false"/>
    </xf>
    <xf numFmtId="164" fontId="121" fillId="24" borderId="32" xfId="311" applyFont="true" applyBorder="true" applyAlignment="true" applyProtection="false">
      <alignment horizontal="left" vertical="bottom" textRotation="0" wrapText="false" indent="1" shrinkToFit="false"/>
      <protection locked="true" hidden="false"/>
    </xf>
    <xf numFmtId="185" fontId="134" fillId="24" borderId="0" xfId="312" applyFont="true" applyBorder="true" applyAlignment="true" applyProtection="true">
      <alignment horizontal="right" vertical="bottom" textRotation="0" wrapText="false" indent="0" shrinkToFit="false"/>
      <protection locked="true" hidden="false"/>
    </xf>
    <xf numFmtId="197" fontId="134" fillId="24" borderId="38" xfId="312" applyFont="true" applyBorder="true" applyAlignment="true" applyProtection="true">
      <alignment horizontal="right" vertical="bottom" textRotation="0" wrapText="false" indent="0" shrinkToFit="false"/>
      <protection locked="true" hidden="false"/>
    </xf>
    <xf numFmtId="164" fontId="66" fillId="24" borderId="0" xfId="311" applyFont="true" applyBorder="false" applyAlignment="false" applyProtection="false">
      <alignment horizontal="general" vertical="bottom" textRotation="0" wrapText="false" indent="0" shrinkToFit="false"/>
      <protection locked="true" hidden="false"/>
    </xf>
    <xf numFmtId="164" fontId="100" fillId="24" borderId="34" xfId="312" applyFont="true" applyBorder="true" applyAlignment="false" applyProtection="false">
      <alignment horizontal="general" vertical="bottom" textRotation="0" wrapText="false" indent="0" shrinkToFit="false"/>
      <protection locked="true" hidden="false"/>
    </xf>
    <xf numFmtId="164" fontId="100" fillId="24" borderId="12" xfId="312" applyFont="true" applyBorder="true" applyAlignment="false" applyProtection="false">
      <alignment horizontal="general" vertical="bottom" textRotation="0" wrapText="false" indent="0" shrinkToFit="false"/>
      <protection locked="true" hidden="false"/>
    </xf>
    <xf numFmtId="194" fontId="100" fillId="24" borderId="33" xfId="312" applyFont="true" applyBorder="true" applyAlignment="true" applyProtection="true">
      <alignment horizontal="right" vertical="bottom" textRotation="0" wrapText="false" indent="0" shrinkToFit="false"/>
      <protection locked="true" hidden="false"/>
    </xf>
    <xf numFmtId="194" fontId="100" fillId="24" borderId="66" xfId="312" applyFont="true" applyBorder="true" applyAlignment="true" applyProtection="true">
      <alignment horizontal="right" vertical="bottom" textRotation="0" wrapText="false" indent="0" shrinkToFit="false"/>
      <protection locked="true" hidden="false"/>
    </xf>
    <xf numFmtId="194" fontId="100" fillId="24" borderId="12" xfId="312" applyFont="true" applyBorder="true" applyAlignment="true" applyProtection="true">
      <alignment horizontal="right" vertical="bottom" textRotation="0" wrapText="false" indent="0" shrinkToFit="false"/>
      <protection locked="true" hidden="false"/>
    </xf>
    <xf numFmtId="194" fontId="100" fillId="24" borderId="39" xfId="312" applyFont="true" applyBorder="true" applyAlignment="true" applyProtection="true">
      <alignment horizontal="right" vertical="bottom" textRotation="0" wrapText="false" indent="0" shrinkToFit="false"/>
      <protection locked="true" hidden="false"/>
    </xf>
    <xf numFmtId="164" fontId="71" fillId="24" borderId="33" xfId="311" applyFont="true" applyBorder="true" applyAlignment="true" applyProtection="false">
      <alignment horizontal="left" vertical="bottom" textRotation="0" wrapText="false" indent="1" shrinkToFit="true"/>
      <protection locked="true" hidden="false"/>
    </xf>
    <xf numFmtId="164" fontId="71" fillId="24" borderId="32" xfId="311" applyFont="true" applyBorder="true" applyAlignment="true" applyProtection="false">
      <alignment horizontal="left" vertical="bottom" textRotation="0" wrapText="false" indent="1" shrinkToFit="true"/>
      <protection locked="true" hidden="false"/>
    </xf>
    <xf numFmtId="194" fontId="134" fillId="24" borderId="39" xfId="312" applyFont="true" applyBorder="true" applyAlignment="true" applyProtection="true">
      <alignment horizontal="right" vertical="bottom" textRotation="0" wrapText="false" indent="0" shrinkToFit="false"/>
      <protection locked="true" hidden="false"/>
    </xf>
    <xf numFmtId="194" fontId="134" fillId="24" borderId="66" xfId="312" applyFont="true" applyBorder="true" applyAlignment="true" applyProtection="true">
      <alignment horizontal="right" vertical="bottom" textRotation="0" wrapText="false" indent="0" shrinkToFit="false"/>
      <protection locked="true" hidden="false"/>
    </xf>
    <xf numFmtId="194" fontId="134" fillId="24" borderId="12" xfId="312" applyFont="true" applyBorder="true" applyAlignment="true" applyProtection="true">
      <alignment horizontal="right" vertical="bottom" textRotation="0" wrapText="false" indent="0" shrinkToFit="false"/>
      <protection locked="true" hidden="false"/>
    </xf>
    <xf numFmtId="194" fontId="134" fillId="24" borderId="33" xfId="312" applyFont="true" applyBorder="true" applyAlignment="true" applyProtection="true">
      <alignment horizontal="right" vertical="bottom" textRotation="0" wrapText="false" indent="0" shrinkToFit="false"/>
      <protection locked="true" hidden="false"/>
    </xf>
    <xf numFmtId="164" fontId="66" fillId="24" borderId="0" xfId="312" applyFont="true" applyBorder="false" applyAlignment="true" applyProtection="false">
      <alignment horizontal="general" vertical="bottom" textRotation="0" wrapText="false" indent="0" shrinkToFit="false"/>
      <protection locked="true" hidden="false"/>
    </xf>
    <xf numFmtId="164" fontId="150" fillId="24" borderId="0" xfId="312" applyFont="true" applyBorder="true" applyAlignment="true" applyProtection="false">
      <alignment horizontal="general" vertical="bottom" textRotation="0" wrapText="false" indent="0" shrinkToFit="false"/>
      <protection locked="true" hidden="false"/>
    </xf>
    <xf numFmtId="164" fontId="58" fillId="24" borderId="0" xfId="194" applyFont="true" applyBorder="false" applyAlignment="false" applyProtection="false">
      <alignment horizontal="general" vertical="center" textRotation="0" wrapText="false" indent="0" shrinkToFit="false"/>
      <protection locked="true" hidden="false"/>
    </xf>
    <xf numFmtId="164" fontId="17" fillId="24" borderId="0" xfId="311" applyFont="true" applyBorder="false" applyAlignment="true" applyProtection="false">
      <alignment horizontal="general" vertical="bottom" textRotation="0" wrapText="false" indent="0" shrinkToFit="false"/>
      <protection locked="true" hidden="false"/>
    </xf>
    <xf numFmtId="164" fontId="133" fillId="24" borderId="0" xfId="312" applyFont="true" applyBorder="false" applyAlignment="true" applyProtection="false">
      <alignment horizontal="general" vertical="bottom" textRotation="0" wrapText="false" indent="0" shrinkToFit="false"/>
      <protection locked="true" hidden="false"/>
    </xf>
    <xf numFmtId="164" fontId="64" fillId="24" borderId="0" xfId="312" applyFont="true" applyBorder="true" applyAlignment="false" applyProtection="false">
      <alignment horizontal="general" vertical="bottom" textRotation="0" wrapText="false" indent="0" shrinkToFit="false"/>
      <protection locked="true" hidden="false"/>
    </xf>
    <xf numFmtId="164" fontId="58" fillId="0" borderId="0" xfId="194" applyFont="true" applyBorder="false" applyAlignment="true" applyProtection="false">
      <alignment horizontal="general" vertical="center" textRotation="0" wrapText="false" indent="0" shrinkToFit="false"/>
      <protection locked="true" hidden="false"/>
    </xf>
    <xf numFmtId="164" fontId="127" fillId="24" borderId="0" xfId="194" applyFont="true" applyBorder="false" applyAlignment="false" applyProtection="false">
      <alignment horizontal="general" vertical="center" textRotation="0" wrapText="false" indent="0" shrinkToFit="false"/>
      <protection locked="true" hidden="false"/>
    </xf>
    <xf numFmtId="164" fontId="19" fillId="24" borderId="0" xfId="310" applyFont="false" applyBorder="false" applyAlignment="false" applyProtection="false">
      <alignment horizontal="general" vertical="bottom" textRotation="0" wrapText="false" indent="0" shrinkToFit="false"/>
      <protection locked="true" hidden="false"/>
    </xf>
    <xf numFmtId="164" fontId="95" fillId="24" borderId="0" xfId="310" applyFont="true" applyBorder="false" applyAlignment="false" applyProtection="false">
      <alignment horizontal="general" vertical="bottom" textRotation="0" wrapText="false" indent="0" shrinkToFit="false"/>
      <protection locked="true" hidden="false"/>
    </xf>
    <xf numFmtId="164" fontId="115" fillId="24" borderId="0" xfId="310" applyFont="true" applyBorder="false" applyAlignment="false" applyProtection="false">
      <alignment horizontal="general" vertical="bottom" textRotation="0" wrapText="false" indent="0" shrinkToFit="false"/>
      <protection locked="true" hidden="false"/>
    </xf>
    <xf numFmtId="164" fontId="115" fillId="24" borderId="0" xfId="310" applyFont="true" applyBorder="true" applyAlignment="false" applyProtection="true">
      <alignment horizontal="general" vertical="bottom" textRotation="0" wrapText="false" indent="0" shrinkToFit="false"/>
      <protection locked="true" hidden="false"/>
    </xf>
    <xf numFmtId="164" fontId="19" fillId="24" borderId="0" xfId="310" applyFont="false" applyBorder="true" applyAlignment="false" applyProtection="true">
      <alignment horizontal="general" vertical="bottom" textRotation="0" wrapText="false" indent="0" shrinkToFit="false"/>
      <protection locked="true" hidden="false"/>
    </xf>
    <xf numFmtId="164" fontId="33" fillId="24" borderId="0" xfId="310" applyFont="true" applyBorder="true" applyAlignment="false" applyProtection="true">
      <alignment horizontal="general" vertical="bottom" textRotation="0" wrapText="false" indent="0" shrinkToFit="false"/>
      <protection locked="true" hidden="false"/>
    </xf>
    <xf numFmtId="164" fontId="95" fillId="24" borderId="0" xfId="310" applyFont="true" applyBorder="true" applyAlignment="false" applyProtection="true">
      <alignment horizontal="general" vertical="bottom" textRotation="0" wrapText="false" indent="0" shrinkToFit="false"/>
      <protection locked="true" hidden="false"/>
    </xf>
    <xf numFmtId="164" fontId="49" fillId="24" borderId="0" xfId="310" applyFont="true" applyBorder="true" applyAlignment="false" applyProtection="true">
      <alignment horizontal="general" vertical="bottom" textRotation="0" wrapText="false" indent="0" shrinkToFit="false"/>
      <protection locked="true" hidden="false"/>
    </xf>
    <xf numFmtId="164" fontId="164" fillId="24" borderId="0" xfId="310" applyFont="true" applyBorder="false" applyAlignment="false" applyProtection="false">
      <alignment horizontal="general" vertical="bottom" textRotation="0" wrapText="false" indent="0" shrinkToFit="false"/>
      <protection locked="true" hidden="false"/>
    </xf>
    <xf numFmtId="164" fontId="19" fillId="24" borderId="0" xfId="310" applyFont="true" applyBorder="false" applyAlignment="false" applyProtection="true">
      <alignment horizontal="general" vertical="bottom" textRotation="0" wrapText="false" indent="0" shrinkToFit="false"/>
      <protection locked="true" hidden="false"/>
    </xf>
    <xf numFmtId="164" fontId="132" fillId="24" borderId="0" xfId="310" applyFont="true" applyBorder="true" applyAlignment="false" applyProtection="true">
      <alignment horizontal="general" vertical="bottom" textRotation="0" wrapText="false" indent="0" shrinkToFit="false"/>
      <protection locked="true" hidden="false"/>
    </xf>
    <xf numFmtId="164" fontId="158" fillId="24" borderId="15" xfId="310" applyFont="true" applyBorder="true" applyAlignment="true" applyProtection="true">
      <alignment horizontal="center" vertical="center" textRotation="0" wrapText="true" indent="0" shrinkToFit="false"/>
      <protection locked="true" hidden="false"/>
    </xf>
    <xf numFmtId="164" fontId="95" fillId="24" borderId="25" xfId="310" applyFont="true" applyBorder="true" applyAlignment="false" applyProtection="true">
      <alignment horizontal="general" vertical="bottom" textRotation="0" wrapText="false" indent="0" shrinkToFit="false"/>
      <protection locked="true" hidden="false"/>
    </xf>
    <xf numFmtId="164" fontId="158" fillId="24" borderId="26" xfId="310" applyFont="true" applyBorder="true" applyAlignment="true" applyProtection="true">
      <alignment horizontal="center" vertical="center" textRotation="0" wrapText="false" indent="0" shrinkToFit="false"/>
      <protection locked="true" hidden="false"/>
    </xf>
    <xf numFmtId="164" fontId="19" fillId="24" borderId="1" xfId="310" applyFont="false" applyBorder="true" applyAlignment="false" applyProtection="true">
      <alignment horizontal="general" vertical="bottom" textRotation="0" wrapText="false" indent="0" shrinkToFit="false"/>
      <protection locked="true" hidden="false"/>
    </xf>
    <xf numFmtId="164" fontId="19" fillId="24" borderId="1" xfId="310" applyFont="false" applyBorder="true" applyAlignment="false" applyProtection="false">
      <alignment horizontal="general" vertical="bottom" textRotation="0" wrapText="false" indent="0" shrinkToFit="false"/>
      <protection locked="true" hidden="false"/>
    </xf>
    <xf numFmtId="164" fontId="19" fillId="24" borderId="13" xfId="310" applyFont="false" applyBorder="true" applyAlignment="false" applyProtection="false">
      <alignment horizontal="general" vertical="bottom" textRotation="0" wrapText="false" indent="0" shrinkToFit="false"/>
      <protection locked="true" hidden="false"/>
    </xf>
    <xf numFmtId="164" fontId="19" fillId="24" borderId="0" xfId="310" applyFont="false" applyBorder="false" applyAlignment="true" applyProtection="false">
      <alignment horizontal="general" vertical="center" textRotation="0" wrapText="false" indent="0" shrinkToFit="false"/>
      <protection locked="true" hidden="false"/>
    </xf>
    <xf numFmtId="164" fontId="165" fillId="24" borderId="32" xfId="310" applyFont="true" applyBorder="true" applyAlignment="true" applyProtection="true">
      <alignment horizontal="left" vertical="center" textRotation="0" wrapText="true" indent="0" shrinkToFit="false"/>
      <protection locked="true" hidden="false"/>
    </xf>
    <xf numFmtId="164" fontId="158" fillId="24" borderId="31" xfId="310" applyFont="true" applyBorder="true" applyAlignment="true" applyProtection="true">
      <alignment horizontal="left" vertical="center" textRotation="0" wrapText="false" indent="0" shrinkToFit="false"/>
      <protection locked="true" hidden="false"/>
    </xf>
    <xf numFmtId="164" fontId="132" fillId="24" borderId="17" xfId="310" applyFont="true" applyBorder="true" applyAlignment="true" applyProtection="true">
      <alignment horizontal="left" vertical="center" textRotation="0" wrapText="false" indent="0" shrinkToFit="false"/>
      <protection locked="true" hidden="false"/>
    </xf>
    <xf numFmtId="164" fontId="159" fillId="24" borderId="17" xfId="310" applyFont="true" applyBorder="true" applyAlignment="true" applyProtection="true">
      <alignment horizontal="center" vertical="top" textRotation="0" wrapText="false" indent="0" shrinkToFit="false"/>
      <protection locked="true" hidden="false"/>
    </xf>
    <xf numFmtId="164" fontId="19" fillId="24" borderId="38" xfId="310" applyFont="false" applyBorder="true" applyAlignment="true" applyProtection="true">
      <alignment horizontal="center" vertical="center" textRotation="0" wrapText="false" indent="0" shrinkToFit="false"/>
      <protection locked="true" hidden="false"/>
    </xf>
    <xf numFmtId="164" fontId="158" fillId="24" borderId="63" xfId="310" applyFont="true" applyBorder="true" applyAlignment="true" applyProtection="true">
      <alignment horizontal="left" vertical="center" textRotation="0" wrapText="false" indent="0" shrinkToFit="false"/>
      <protection locked="true" hidden="false"/>
    </xf>
    <xf numFmtId="164" fontId="19" fillId="24" borderId="73" xfId="310" applyFont="false" applyBorder="true" applyAlignment="true" applyProtection="true">
      <alignment horizontal="left" vertical="center" textRotation="0" wrapText="false" indent="0" shrinkToFit="false"/>
      <protection locked="true" hidden="false"/>
    </xf>
    <xf numFmtId="164" fontId="19" fillId="0" borderId="38" xfId="310" applyFont="false" applyBorder="true" applyAlignment="true" applyProtection="false">
      <alignment horizontal="center" vertical="center" textRotation="0" wrapText="false" indent="0" shrinkToFit="false"/>
      <protection locked="true" hidden="false"/>
    </xf>
    <xf numFmtId="164" fontId="158" fillId="24" borderId="28" xfId="310" applyFont="true" applyBorder="true" applyAlignment="true" applyProtection="true">
      <alignment horizontal="left" vertical="center" textRotation="0" wrapText="false" indent="0" shrinkToFit="false"/>
      <protection locked="true" hidden="false"/>
    </xf>
    <xf numFmtId="164" fontId="158" fillId="24" borderId="64" xfId="310" applyFont="true" applyBorder="true" applyAlignment="true" applyProtection="true">
      <alignment horizontal="center" vertical="center" textRotation="0" wrapText="false" indent="0" shrinkToFit="false"/>
      <protection locked="true" hidden="false"/>
    </xf>
    <xf numFmtId="164" fontId="19" fillId="24" borderId="0" xfId="310" applyFont="false" applyBorder="false" applyAlignment="true" applyProtection="false">
      <alignment horizontal="center" vertical="center" textRotation="0" wrapText="false" indent="0" shrinkToFit="false"/>
      <protection locked="true" hidden="false"/>
    </xf>
    <xf numFmtId="164" fontId="166" fillId="24" borderId="33" xfId="310" applyFont="true" applyBorder="true" applyAlignment="true" applyProtection="true">
      <alignment horizontal="center" vertical="center" textRotation="0" wrapText="false" indent="0" shrinkToFit="false"/>
      <protection locked="true" hidden="false"/>
    </xf>
    <xf numFmtId="164" fontId="167" fillId="0" borderId="35" xfId="310" applyFont="true" applyBorder="true" applyAlignment="true" applyProtection="false">
      <alignment horizontal="center" vertical="center" textRotation="0" wrapText="true" indent="0" shrinkToFit="false"/>
      <protection locked="true" hidden="false"/>
    </xf>
    <xf numFmtId="164" fontId="166" fillId="24" borderId="34" xfId="310" applyFont="true" applyBorder="true" applyAlignment="true" applyProtection="true">
      <alignment horizontal="center" vertical="center" textRotation="0" wrapText="false" indent="0" shrinkToFit="false"/>
      <protection locked="true" hidden="false"/>
    </xf>
    <xf numFmtId="164" fontId="166" fillId="24" borderId="66" xfId="310" applyFont="true" applyBorder="true" applyAlignment="true" applyProtection="true">
      <alignment horizontal="center" vertical="center" textRotation="0" wrapText="false" indent="0" shrinkToFit="false"/>
      <protection locked="true" hidden="false"/>
    </xf>
    <xf numFmtId="164" fontId="19" fillId="24" borderId="18" xfId="310" applyFont="false" applyBorder="true" applyAlignment="true" applyProtection="true">
      <alignment horizontal="center" vertical="center" textRotation="0" wrapText="false" indent="0" shrinkToFit="false"/>
      <protection locked="true" hidden="false"/>
    </xf>
    <xf numFmtId="164" fontId="19" fillId="24" borderId="26" xfId="310" applyFont="false" applyBorder="true" applyAlignment="true" applyProtection="true">
      <alignment horizontal="general" vertical="bottom" textRotation="0" wrapText="false" indent="0" shrinkToFit="false"/>
      <protection locked="true" hidden="false"/>
    </xf>
    <xf numFmtId="164" fontId="95" fillId="24" borderId="25" xfId="310" applyFont="true" applyBorder="true" applyAlignment="true" applyProtection="true">
      <alignment horizontal="general" vertical="bottom" textRotation="0" wrapText="false" indent="0" shrinkToFit="false"/>
      <protection locked="true" hidden="false"/>
    </xf>
    <xf numFmtId="164" fontId="19" fillId="24" borderId="27" xfId="310" applyFont="false" applyBorder="true" applyAlignment="false" applyProtection="true">
      <alignment horizontal="general" vertical="bottom" textRotation="0" wrapText="false" indent="0" shrinkToFit="false"/>
      <protection locked="true" hidden="false"/>
    </xf>
    <xf numFmtId="164" fontId="19" fillId="24" borderId="26" xfId="310" applyFont="false" applyBorder="true" applyAlignment="false" applyProtection="true">
      <alignment horizontal="general" vertical="bottom" textRotation="0" wrapText="false" indent="0" shrinkToFit="false"/>
      <protection locked="true" hidden="false"/>
    </xf>
    <xf numFmtId="164" fontId="19" fillId="24" borderId="54" xfId="310" applyFont="false" applyBorder="true" applyAlignment="false" applyProtection="true">
      <alignment horizontal="general" vertical="bottom" textRotation="0" wrapText="false" indent="0" shrinkToFit="false"/>
      <protection locked="true" hidden="false"/>
    </xf>
    <xf numFmtId="164" fontId="19" fillId="24" borderId="67" xfId="310" applyFont="false" applyBorder="true" applyAlignment="false" applyProtection="true">
      <alignment horizontal="general" vertical="bottom" textRotation="0" wrapText="false" indent="0" shrinkToFit="false"/>
      <protection locked="true" hidden="false"/>
    </xf>
    <xf numFmtId="164" fontId="158" fillId="24" borderId="18" xfId="310" applyFont="true" applyBorder="true" applyAlignment="true" applyProtection="true">
      <alignment horizontal="center" vertical="bottom" textRotation="0" wrapText="false" indent="0" shrinkToFit="false"/>
      <protection locked="true" hidden="false"/>
    </xf>
    <xf numFmtId="164" fontId="165" fillId="24" borderId="23" xfId="310" applyFont="true" applyBorder="true" applyAlignment="true" applyProtection="true">
      <alignment horizontal="general" vertical="bottom" textRotation="0" wrapText="false" indent="0" shrinkToFit="false"/>
      <protection locked="true" hidden="false"/>
    </xf>
    <xf numFmtId="175" fontId="19" fillId="24" borderId="28" xfId="310" applyFont="false" applyBorder="true" applyAlignment="true" applyProtection="true">
      <alignment horizontal="right" vertical="bottom" textRotation="0" wrapText="false" indent="0" shrinkToFit="false"/>
      <protection locked="true" hidden="false"/>
    </xf>
    <xf numFmtId="184" fontId="19" fillId="24" borderId="28" xfId="310" applyFont="false" applyBorder="true" applyAlignment="true" applyProtection="true">
      <alignment horizontal="right" vertical="bottom" textRotation="0" wrapText="false" indent="0" shrinkToFit="false"/>
      <protection locked="true" hidden="false"/>
    </xf>
    <xf numFmtId="175" fontId="19" fillId="24" borderId="38" xfId="310" applyFont="false" applyBorder="true" applyAlignment="true" applyProtection="true">
      <alignment horizontal="right" vertical="bottom" textRotation="0" wrapText="false" indent="0" shrinkToFit="false"/>
      <protection locked="true" hidden="false"/>
    </xf>
    <xf numFmtId="184" fontId="19" fillId="24" borderId="65" xfId="310" applyFont="false" applyBorder="true" applyAlignment="true" applyProtection="true">
      <alignment horizontal="right" vertical="bottom" textRotation="0" wrapText="false" indent="0" shrinkToFit="false"/>
      <protection locked="true" hidden="false"/>
    </xf>
    <xf numFmtId="197" fontId="19" fillId="24" borderId="38" xfId="310" applyFont="false" applyBorder="true" applyAlignment="true" applyProtection="true">
      <alignment horizontal="right" vertical="bottom" textRotation="0" wrapText="false" indent="0" shrinkToFit="false"/>
      <protection locked="true" hidden="false"/>
    </xf>
    <xf numFmtId="197" fontId="19" fillId="24" borderId="28" xfId="310" applyFont="false" applyBorder="true" applyAlignment="true" applyProtection="true">
      <alignment horizontal="right" vertical="bottom" textRotation="0" wrapText="false" indent="0" shrinkToFit="false"/>
      <protection locked="true" hidden="false"/>
    </xf>
    <xf numFmtId="197" fontId="19" fillId="24" borderId="65" xfId="310" applyFont="false" applyBorder="true" applyAlignment="true" applyProtection="true">
      <alignment horizontal="right" vertical="bottom" textRotation="0" wrapText="false" indent="0" shrinkToFit="false"/>
      <protection locked="true" hidden="false"/>
    </xf>
    <xf numFmtId="184" fontId="19" fillId="0" borderId="28" xfId="310" applyFont="false" applyBorder="true" applyAlignment="true" applyProtection="true">
      <alignment horizontal="right" vertical="bottom" textRotation="0" wrapText="false" indent="0" shrinkToFit="false"/>
      <protection locked="true" hidden="false"/>
    </xf>
    <xf numFmtId="164" fontId="19" fillId="24" borderId="33" xfId="310" applyFont="false" applyBorder="true" applyAlignment="true" applyProtection="true">
      <alignment horizontal="center" vertical="bottom" textRotation="0" wrapText="false" indent="0" shrinkToFit="false"/>
      <protection locked="true" hidden="false"/>
    </xf>
    <xf numFmtId="164" fontId="165" fillId="24" borderId="32" xfId="310" applyFont="true" applyBorder="true" applyAlignment="true" applyProtection="true">
      <alignment horizontal="general" vertical="bottom" textRotation="0" wrapText="false" indent="0" shrinkToFit="false"/>
      <protection locked="true" hidden="false"/>
    </xf>
    <xf numFmtId="180" fontId="19" fillId="24" borderId="39" xfId="310" applyFont="false" applyBorder="true" applyAlignment="false" applyProtection="true">
      <alignment horizontal="general" vertical="bottom" textRotation="0" wrapText="false" indent="0" shrinkToFit="false"/>
      <protection locked="true" hidden="false"/>
    </xf>
    <xf numFmtId="186" fontId="19" fillId="24" borderId="35" xfId="310" applyFont="false" applyBorder="true" applyAlignment="false" applyProtection="true">
      <alignment horizontal="general" vertical="bottom" textRotation="0" wrapText="false" indent="0" shrinkToFit="false"/>
      <protection locked="true" hidden="false"/>
    </xf>
    <xf numFmtId="186" fontId="19" fillId="24" borderId="66" xfId="310" applyFont="false" applyBorder="true" applyAlignment="false" applyProtection="true">
      <alignment horizontal="general" vertical="bottom" textRotation="0" wrapText="false" indent="0" shrinkToFit="false"/>
      <protection locked="true" hidden="false"/>
    </xf>
    <xf numFmtId="180" fontId="19" fillId="24" borderId="39" xfId="310" applyFont="false" applyBorder="true" applyAlignment="true" applyProtection="true">
      <alignment horizontal="right" vertical="bottom" textRotation="0" wrapText="false" indent="0" shrinkToFit="false"/>
      <protection locked="true" hidden="false"/>
    </xf>
    <xf numFmtId="180" fontId="19" fillId="24" borderId="35" xfId="310" applyFont="false" applyBorder="true" applyAlignment="true" applyProtection="true">
      <alignment horizontal="right" vertical="bottom" textRotation="0" wrapText="false" indent="0" shrinkToFit="false"/>
      <protection locked="true" hidden="false"/>
    </xf>
    <xf numFmtId="180" fontId="19" fillId="24" borderId="66" xfId="310" applyFont="false" applyBorder="true" applyAlignment="true" applyProtection="true">
      <alignment horizontal="right" vertical="bottom" textRotation="0" wrapText="false" indent="0" shrinkToFit="false"/>
      <protection locked="true" hidden="false"/>
    </xf>
    <xf numFmtId="164" fontId="168" fillId="24" borderId="0" xfId="273" applyFont="true" applyBorder="false" applyAlignment="true" applyProtection="false">
      <alignment horizontal="general" vertical="bottom" textRotation="0" wrapText="false" indent="0" shrinkToFit="false"/>
      <protection locked="true" hidden="false"/>
    </xf>
    <xf numFmtId="164" fontId="49" fillId="24" borderId="0" xfId="273" applyFont="true" applyBorder="true" applyAlignment="true" applyProtection="false">
      <alignment horizontal="general" vertical="center" textRotation="0" wrapText="false" indent="0" shrinkToFit="false"/>
      <protection locked="true" hidden="false"/>
    </xf>
    <xf numFmtId="164" fontId="169" fillId="24" borderId="0" xfId="314" applyFont="true" applyBorder="false" applyAlignment="false" applyProtection="true">
      <alignment horizontal="general" vertical="bottom" textRotation="0" wrapText="false" indent="0" shrinkToFit="false"/>
      <protection locked="true" hidden="false"/>
    </xf>
    <xf numFmtId="164" fontId="51" fillId="24" borderId="0" xfId="314" applyFont="true" applyBorder="false" applyAlignment="false" applyProtection="true">
      <alignment horizontal="general" vertical="bottom" textRotation="0" wrapText="false" indent="0" shrinkToFit="false"/>
      <protection locked="true" hidden="false"/>
    </xf>
    <xf numFmtId="164" fontId="39" fillId="24" borderId="0" xfId="314" applyFont="true" applyBorder="false" applyAlignment="true" applyProtection="true">
      <alignment horizontal="general" vertical="center" textRotation="0" wrapText="false" indent="0" shrinkToFit="false"/>
      <protection locked="true" hidden="false"/>
    </xf>
    <xf numFmtId="164" fontId="39" fillId="24" borderId="0" xfId="314" applyFont="true" applyBorder="false" applyAlignment="false" applyProtection="true">
      <alignment horizontal="general" vertical="bottom" textRotation="0" wrapText="false" indent="0" shrinkToFit="false"/>
      <protection locked="true" hidden="false"/>
    </xf>
    <xf numFmtId="164" fontId="170" fillId="24" borderId="0" xfId="315" applyFont="true" applyBorder="false" applyAlignment="true" applyProtection="true">
      <alignment horizontal="general" vertical="center" textRotation="0" wrapText="false" indent="0" shrinkToFit="false"/>
      <protection locked="true" hidden="false"/>
    </xf>
    <xf numFmtId="164" fontId="170" fillId="24" borderId="0" xfId="314" applyFont="true" applyBorder="false" applyAlignment="true" applyProtection="false">
      <alignment horizontal="general" vertical="center" textRotation="0" wrapText="false" indent="0" shrinkToFit="false"/>
      <protection locked="true" hidden="false"/>
    </xf>
    <xf numFmtId="164" fontId="19" fillId="24" borderId="0" xfId="314" applyFont="false" applyBorder="false" applyAlignment="false" applyProtection="false">
      <alignment horizontal="general" vertical="bottom" textRotation="0" wrapText="false" indent="0" shrinkToFit="false"/>
      <protection locked="true" hidden="false"/>
    </xf>
    <xf numFmtId="164" fontId="19" fillId="24" borderId="0" xfId="310" applyFont="false" applyBorder="false" applyAlignment="true" applyProtection="false">
      <alignment horizontal="general" vertical="bottom" textRotation="0" wrapText="false" indent="0" shrinkToFit="false"/>
      <protection locked="true" hidden="false"/>
    </xf>
    <xf numFmtId="164" fontId="95" fillId="24" borderId="0" xfId="310" applyFont="true" applyBorder="false" applyAlignment="true" applyProtection="false">
      <alignment horizontal="general" vertical="bottom" textRotation="0" wrapText="false" indent="0" shrinkToFit="false"/>
      <protection locked="true" hidden="false"/>
    </xf>
    <xf numFmtId="164" fontId="169" fillId="24" borderId="0" xfId="173" applyFont="true" applyBorder="false" applyAlignment="false" applyProtection="false">
      <alignment horizontal="general" vertical="center" textRotation="0" wrapText="false" indent="0" shrinkToFit="false"/>
      <protection locked="true" hidden="false"/>
    </xf>
    <xf numFmtId="164" fontId="169" fillId="24" borderId="0" xfId="173" applyFont="true" applyBorder="true" applyAlignment="false" applyProtection="false">
      <alignment horizontal="general" vertical="center" textRotation="0" wrapText="false" indent="0" shrinkToFit="false"/>
      <protection locked="true" hidden="false"/>
    </xf>
    <xf numFmtId="164" fontId="171" fillId="24" borderId="0" xfId="306" applyFont="true" applyBorder="true" applyAlignment="false" applyProtection="true">
      <alignment horizontal="general" vertical="bottom" textRotation="0" wrapText="false" indent="0" shrinkToFit="false"/>
      <protection locked="true" hidden="false"/>
    </xf>
    <xf numFmtId="164" fontId="172" fillId="24" borderId="0" xfId="306" applyFont="true" applyBorder="true" applyAlignment="false" applyProtection="true">
      <alignment horizontal="general" vertical="bottom" textRotation="0" wrapText="false" indent="0" shrinkToFit="false"/>
      <protection locked="true" hidden="false"/>
    </xf>
    <xf numFmtId="164" fontId="169" fillId="24" borderId="0" xfId="306" applyFont="true" applyBorder="false" applyAlignment="false" applyProtection="false">
      <alignment horizontal="general" vertical="bottom" textRotation="0" wrapText="false" indent="0" shrinkToFit="false"/>
      <protection locked="true" hidden="false"/>
    </xf>
    <xf numFmtId="164" fontId="170" fillId="24" borderId="0" xfId="306" applyFont="true" applyBorder="false" applyAlignment="false" applyProtection="false">
      <alignment horizontal="general" vertical="bottom" textRotation="0" wrapText="false" indent="0" shrinkToFit="false"/>
      <protection locked="true" hidden="false"/>
    </xf>
    <xf numFmtId="164" fontId="39" fillId="24" borderId="0" xfId="173" applyFont="true" applyBorder="false" applyAlignment="false" applyProtection="false">
      <alignment horizontal="general" vertical="center" textRotation="0" wrapText="false" indent="0" shrinkToFit="false"/>
      <protection locked="true" hidden="false"/>
    </xf>
    <xf numFmtId="164" fontId="39" fillId="24" borderId="0" xfId="306" applyFont="true" applyBorder="true" applyAlignment="false" applyProtection="true">
      <alignment horizontal="general" vertical="bottom" textRotation="0" wrapText="false" indent="0" shrinkToFit="false"/>
      <protection locked="true" hidden="false"/>
    </xf>
    <xf numFmtId="164" fontId="173" fillId="24" borderId="0" xfId="306" applyFont="true" applyBorder="true" applyAlignment="false" applyProtection="true">
      <alignment horizontal="general" vertical="bottom" textRotation="0" wrapText="false" indent="0" shrinkToFit="false"/>
      <protection locked="true" hidden="false"/>
    </xf>
    <xf numFmtId="164" fontId="42" fillId="24" borderId="0" xfId="306" applyFont="true" applyBorder="true" applyAlignment="false" applyProtection="true">
      <alignment horizontal="general" vertical="bottom" textRotation="0" wrapText="false" indent="0" shrinkToFit="false"/>
      <protection locked="true" hidden="false"/>
    </xf>
    <xf numFmtId="164" fontId="39" fillId="24" borderId="0" xfId="306" applyFont="true" applyBorder="false" applyAlignment="false" applyProtection="false">
      <alignment horizontal="general" vertical="bottom" textRotation="0" wrapText="false" indent="0" shrinkToFit="false"/>
      <protection locked="true" hidden="false"/>
    </xf>
    <xf numFmtId="164" fontId="49" fillId="24" borderId="0" xfId="306" applyFont="true" applyBorder="false" applyAlignment="false" applyProtection="false">
      <alignment horizontal="general" vertical="bottom" textRotation="0" wrapText="false" indent="0" shrinkToFit="false"/>
      <protection locked="true" hidden="false"/>
    </xf>
    <xf numFmtId="164" fontId="39" fillId="24" borderId="0" xfId="173" applyFont="true" applyBorder="true" applyAlignment="false" applyProtection="false">
      <alignment horizontal="general" vertical="center" textRotation="0" wrapText="false" indent="0" shrinkToFit="false"/>
      <protection locked="true" hidden="false"/>
    </xf>
    <xf numFmtId="164" fontId="169" fillId="24" borderId="0" xfId="306" applyFont="true" applyBorder="true" applyAlignment="false" applyProtection="true">
      <alignment horizontal="general" vertical="bottom" textRotation="0" wrapText="false" indent="0" shrinkToFit="false"/>
      <protection locked="true" hidden="false"/>
    </xf>
    <xf numFmtId="164" fontId="170" fillId="24" borderId="0" xfId="306" applyFont="true" applyBorder="false" applyAlignment="false" applyProtection="true">
      <alignment horizontal="general" vertical="bottom" textRotation="0" wrapText="false" indent="0" shrinkToFit="false"/>
      <protection locked="true" hidden="false"/>
    </xf>
    <xf numFmtId="164" fontId="169" fillId="24" borderId="74" xfId="173" applyFont="true" applyBorder="true" applyAlignment="false" applyProtection="false">
      <alignment horizontal="general" vertical="center" textRotation="0" wrapText="false" indent="0" shrinkToFit="false"/>
      <protection locked="true" hidden="false"/>
    </xf>
    <xf numFmtId="164" fontId="174" fillId="24" borderId="75" xfId="306" applyFont="true" applyBorder="true" applyAlignment="true" applyProtection="true">
      <alignment horizontal="center" vertical="center" textRotation="0" wrapText="true" indent="0" shrinkToFit="false"/>
      <protection locked="true" hidden="false"/>
    </xf>
    <xf numFmtId="164" fontId="170" fillId="24" borderId="63" xfId="306" applyFont="true" applyBorder="true" applyAlignment="false" applyProtection="false">
      <alignment horizontal="general" vertical="bottom" textRotation="0" wrapText="false" indent="0" shrinkToFit="false"/>
      <protection locked="true" hidden="false"/>
    </xf>
    <xf numFmtId="164" fontId="174" fillId="24" borderId="63" xfId="306" applyFont="true" applyBorder="true" applyAlignment="true" applyProtection="true">
      <alignment horizontal="center" vertical="center" textRotation="0" wrapText="true" indent="0" shrinkToFit="false"/>
      <protection locked="true" hidden="false"/>
    </xf>
    <xf numFmtId="164" fontId="170" fillId="24" borderId="76" xfId="306" applyFont="true" applyBorder="true" applyAlignment="false" applyProtection="true">
      <alignment horizontal="general" vertical="bottom" textRotation="0" wrapText="false" indent="0" shrinkToFit="false"/>
      <protection locked="true" hidden="false"/>
    </xf>
    <xf numFmtId="164" fontId="174" fillId="24" borderId="77" xfId="306" applyFont="true" applyBorder="true" applyAlignment="true" applyProtection="true">
      <alignment horizontal="center" vertical="center" textRotation="0" wrapText="true" indent="0" shrinkToFit="false"/>
      <protection locked="true" hidden="false"/>
    </xf>
    <xf numFmtId="164" fontId="174" fillId="24" borderId="77" xfId="306" applyFont="true" applyBorder="true" applyAlignment="true" applyProtection="true">
      <alignment horizontal="center" vertical="center" textRotation="0" wrapText="false" indent="0" shrinkToFit="false"/>
      <protection locked="true" hidden="false"/>
    </xf>
    <xf numFmtId="164" fontId="49" fillId="24" borderId="43" xfId="306" applyFont="true" applyBorder="true" applyAlignment="true" applyProtection="true">
      <alignment horizontal="center" vertical="center" textRotation="0" wrapText="true" indent="0" shrinkToFit="false"/>
      <protection locked="true" hidden="false"/>
    </xf>
    <xf numFmtId="164" fontId="169" fillId="24" borderId="63" xfId="173" applyFont="true" applyBorder="true" applyAlignment="false" applyProtection="false">
      <alignment horizontal="general" vertical="center" textRotation="0" wrapText="false" indent="0" shrinkToFit="false"/>
      <protection locked="true" hidden="false"/>
    </xf>
    <xf numFmtId="164" fontId="169" fillId="24" borderId="30" xfId="173" applyFont="true" applyBorder="true" applyAlignment="false" applyProtection="false">
      <alignment horizontal="general" vertical="center" textRotation="0" wrapText="false" indent="0" shrinkToFit="false"/>
      <protection locked="true" hidden="false"/>
    </xf>
    <xf numFmtId="164" fontId="174" fillId="24" borderId="27" xfId="306" applyFont="true" applyBorder="true" applyAlignment="true" applyProtection="true">
      <alignment horizontal="center" vertical="center" textRotation="0" wrapText="false" indent="0" shrinkToFit="false"/>
      <protection locked="true" hidden="false"/>
    </xf>
    <xf numFmtId="164" fontId="170" fillId="24" borderId="78" xfId="306" applyFont="true" applyBorder="true" applyAlignment="false" applyProtection="false">
      <alignment horizontal="general" vertical="bottom" textRotation="0" wrapText="false" indent="0" shrinkToFit="false"/>
      <protection locked="true" hidden="false"/>
    </xf>
    <xf numFmtId="164" fontId="169" fillId="24" borderId="27" xfId="173" applyFont="true" applyBorder="true" applyAlignment="false" applyProtection="false">
      <alignment horizontal="general" vertical="center" textRotation="0" wrapText="false" indent="0" shrinkToFit="false"/>
      <protection locked="true" hidden="false"/>
    </xf>
    <xf numFmtId="164" fontId="174" fillId="24" borderId="74" xfId="306" applyFont="true" applyBorder="true" applyAlignment="true" applyProtection="true">
      <alignment horizontal="center" vertical="bottom" textRotation="0" wrapText="false" indent="0" shrinkToFit="true"/>
      <protection locked="true" hidden="false"/>
    </xf>
    <xf numFmtId="164" fontId="174" fillId="24" borderId="76" xfId="306" applyFont="true" applyBorder="true" applyAlignment="true" applyProtection="true">
      <alignment horizontal="center" vertical="center" textRotation="0" wrapText="false" indent="0" shrinkToFit="false"/>
      <protection locked="true" hidden="false"/>
    </xf>
    <xf numFmtId="164" fontId="170" fillId="24" borderId="30" xfId="174" applyFont="true" applyBorder="true" applyAlignment="true" applyProtection="false">
      <alignment horizontal="center" vertical="center" textRotation="0" wrapText="false" indent="0" shrinkToFit="false"/>
      <protection locked="true" hidden="false"/>
    </xf>
    <xf numFmtId="164" fontId="42" fillId="24" borderId="30" xfId="173" applyFont="true" applyBorder="true" applyAlignment="false" applyProtection="false">
      <alignment horizontal="general" vertical="center" textRotation="0" wrapText="false" indent="0" shrinkToFit="false"/>
      <protection locked="true" hidden="false"/>
    </xf>
    <xf numFmtId="164" fontId="175" fillId="24" borderId="27" xfId="306" applyFont="true" applyBorder="true" applyAlignment="true" applyProtection="true">
      <alignment horizontal="center" vertical="bottom" textRotation="0" wrapText="false" indent="0" shrinkToFit="false"/>
      <protection locked="true" hidden="false"/>
    </xf>
    <xf numFmtId="164" fontId="175" fillId="24" borderId="28" xfId="306" applyFont="true" applyBorder="true" applyAlignment="true" applyProtection="true">
      <alignment horizontal="center" vertical="top" textRotation="0" wrapText="false" indent="0" shrinkToFit="false"/>
      <protection locked="true" hidden="false"/>
    </xf>
    <xf numFmtId="164" fontId="174" fillId="24" borderId="30" xfId="306" applyFont="true" applyBorder="true" applyAlignment="true" applyProtection="true">
      <alignment horizontal="center" vertical="bottom" textRotation="0" wrapText="false" indent="0" shrinkToFit="true"/>
      <protection locked="true" hidden="false"/>
    </xf>
    <xf numFmtId="164" fontId="175" fillId="24" borderId="30" xfId="306" applyFont="true" applyBorder="true" applyAlignment="true" applyProtection="true">
      <alignment horizontal="center" vertical="bottom" textRotation="0" wrapText="false" indent="0" shrinkToFit="false"/>
      <protection locked="true" hidden="false"/>
    </xf>
    <xf numFmtId="164" fontId="42" fillId="24" borderId="27" xfId="173" applyFont="true" applyBorder="true" applyAlignment="false" applyProtection="false">
      <alignment horizontal="general" vertical="center" textRotation="0" wrapText="false" indent="0" shrinkToFit="false"/>
      <protection locked="true" hidden="false"/>
    </xf>
    <xf numFmtId="164" fontId="42" fillId="24" borderId="0" xfId="173" applyFont="true" applyBorder="false" applyAlignment="false" applyProtection="false">
      <alignment horizontal="general" vertical="center" textRotation="0" wrapText="false" indent="0" shrinkToFit="false"/>
      <protection locked="true" hidden="false"/>
    </xf>
    <xf numFmtId="164" fontId="175" fillId="24" borderId="30" xfId="306" applyFont="true" applyBorder="true" applyAlignment="true" applyProtection="true">
      <alignment horizontal="center" vertical="top" textRotation="0" wrapText="false" indent="0" shrinkToFit="false"/>
      <protection locked="true" hidden="false"/>
    </xf>
    <xf numFmtId="164" fontId="175" fillId="24" borderId="78" xfId="306" applyFont="true" applyBorder="true" applyAlignment="true" applyProtection="true">
      <alignment horizontal="center" vertical="center" textRotation="0" wrapText="false" indent="0" shrinkToFit="false"/>
      <protection locked="true" hidden="false"/>
    </xf>
    <xf numFmtId="164" fontId="42" fillId="24" borderId="79" xfId="173" applyFont="true" applyBorder="true" applyAlignment="false" applyProtection="false">
      <alignment horizontal="general" vertical="center" textRotation="0" wrapText="false" indent="0" shrinkToFit="false"/>
      <protection locked="true" hidden="false"/>
    </xf>
    <xf numFmtId="164" fontId="175" fillId="24" borderId="80" xfId="306" applyFont="true" applyBorder="true" applyAlignment="true" applyProtection="true">
      <alignment horizontal="center" vertical="top" textRotation="0" wrapText="false" indent="0" shrinkToFit="false"/>
      <protection locked="true" hidden="false"/>
    </xf>
    <xf numFmtId="164" fontId="175" fillId="24" borderId="79" xfId="306" applyFont="true" applyBorder="true" applyAlignment="true" applyProtection="true">
      <alignment horizontal="center" vertical="top" textRotation="0" wrapText="false" indent="0" shrinkToFit="false"/>
      <protection locked="true" hidden="false"/>
    </xf>
    <xf numFmtId="164" fontId="175" fillId="24" borderId="79" xfId="306" applyFont="true" applyBorder="true" applyAlignment="true" applyProtection="true">
      <alignment horizontal="center" vertical="top" textRotation="0" wrapText="false" indent="0" shrinkToFit="true"/>
      <protection locked="true" hidden="false"/>
    </xf>
    <xf numFmtId="164" fontId="42" fillId="24" borderId="81" xfId="173" applyFont="true" applyBorder="true" applyAlignment="false" applyProtection="false">
      <alignment horizontal="general" vertical="center" textRotation="0" wrapText="false" indent="0" shrinkToFit="false"/>
      <protection locked="true" hidden="false"/>
    </xf>
    <xf numFmtId="164" fontId="40" fillId="24" borderId="44" xfId="173" applyFont="true" applyBorder="true" applyAlignment="true" applyProtection="false">
      <alignment horizontal="general" vertical="center" textRotation="255" wrapText="false" indent="0" shrinkToFit="false"/>
      <protection locked="true" hidden="false"/>
    </xf>
    <xf numFmtId="164" fontId="170" fillId="24" borderId="27" xfId="174" applyFont="true" applyBorder="true" applyAlignment="true" applyProtection="false">
      <alignment horizontal="center" vertical="center" textRotation="0" wrapText="true" indent="0" shrinkToFit="false"/>
      <protection locked="true" hidden="false"/>
    </xf>
    <xf numFmtId="164" fontId="170" fillId="24" borderId="0" xfId="174" applyFont="true" applyBorder="true" applyAlignment="true" applyProtection="false">
      <alignment horizontal="center" vertical="center" textRotation="0" wrapText="true" indent="0" shrinkToFit="false"/>
      <protection locked="true" hidden="false"/>
    </xf>
    <xf numFmtId="164" fontId="170" fillId="24" borderId="77" xfId="306" applyFont="true" applyBorder="true" applyAlignment="true" applyProtection="true">
      <alignment horizontal="center" vertical="bottom" textRotation="0" wrapText="false" indent="0" shrinkToFit="false"/>
      <protection locked="true" hidden="false"/>
    </xf>
    <xf numFmtId="164" fontId="170" fillId="24" borderId="0" xfId="306" applyFont="true" applyBorder="true" applyAlignment="true" applyProtection="true">
      <alignment horizontal="center" vertical="top" textRotation="0" wrapText="false" indent="0" shrinkToFit="false"/>
      <protection locked="true" hidden="false"/>
    </xf>
    <xf numFmtId="164" fontId="170" fillId="24" borderId="28" xfId="306" applyFont="true" applyBorder="true" applyAlignment="true" applyProtection="true">
      <alignment horizontal="center" vertical="top" textRotation="0" wrapText="false" indent="0" shrinkToFit="false"/>
      <protection locked="true" hidden="false"/>
    </xf>
    <xf numFmtId="164" fontId="170" fillId="24" borderId="0" xfId="174" applyFont="true" applyBorder="true" applyAlignment="true" applyProtection="false">
      <alignment horizontal="center" vertical="center" textRotation="0" wrapText="false" indent="0" shrinkToFit="false"/>
      <protection locked="true" hidden="false"/>
    </xf>
    <xf numFmtId="164" fontId="170" fillId="24" borderId="0" xfId="306" applyFont="true" applyBorder="true" applyAlignment="true" applyProtection="true">
      <alignment horizontal="center" vertical="top" textRotation="0" wrapText="false" indent="0" shrinkToFit="true"/>
      <protection locked="true" hidden="false"/>
    </xf>
    <xf numFmtId="164" fontId="170" fillId="24" borderId="30" xfId="174" applyFont="true" applyBorder="true" applyAlignment="true" applyProtection="false">
      <alignment horizontal="center" vertical="center" textRotation="0" wrapText="true" indent="0" shrinkToFit="false"/>
      <protection locked="true" hidden="false"/>
    </xf>
    <xf numFmtId="164" fontId="39" fillId="24" borderId="75" xfId="173" applyFont="true" applyBorder="true" applyAlignment="true" applyProtection="false">
      <alignment horizontal="general" vertical="center" textRotation="90" wrapText="false" indent="0" shrinkToFit="false"/>
      <protection locked="true" hidden="false"/>
    </xf>
    <xf numFmtId="164" fontId="40" fillId="24" borderId="27" xfId="174" applyFont="true" applyBorder="true" applyAlignment="true" applyProtection="true">
      <alignment horizontal="general" vertical="bottom" textRotation="0" wrapText="false" indent="0" shrinkToFit="false"/>
      <protection locked="false" hidden="false"/>
    </xf>
    <xf numFmtId="164" fontId="40" fillId="24" borderId="0" xfId="174" applyFont="true" applyBorder="true" applyAlignment="true" applyProtection="true">
      <alignment horizontal="general" vertical="bottom" textRotation="0" wrapText="false" indent="0" shrinkToFit="false"/>
      <protection locked="false" hidden="false"/>
    </xf>
    <xf numFmtId="174" fontId="169" fillId="24" borderId="0" xfId="174" applyFont="true" applyBorder="true" applyAlignment="true" applyProtection="true">
      <alignment horizontal="general" vertical="bottom" textRotation="0" wrapText="false" indent="0" shrinkToFit="true"/>
      <protection locked="false" hidden="false"/>
    </xf>
    <xf numFmtId="175" fontId="170" fillId="24" borderId="28" xfId="306" applyFont="true" applyBorder="true" applyAlignment="true" applyProtection="true">
      <alignment horizontal="right" vertical="bottom" textRotation="0" wrapText="false" indent="0" shrinkToFit="false"/>
      <protection locked="true" hidden="false"/>
    </xf>
    <xf numFmtId="175" fontId="170" fillId="24" borderId="0" xfId="306" applyFont="true" applyBorder="true" applyAlignment="true" applyProtection="true">
      <alignment horizontal="right" vertical="bottom" textRotation="0" wrapText="false" indent="0" shrinkToFit="false"/>
      <protection locked="true" hidden="false"/>
    </xf>
    <xf numFmtId="177" fontId="39" fillId="24" borderId="27" xfId="174" applyFont="true" applyBorder="true" applyAlignment="true" applyProtection="true">
      <alignment horizontal="left" vertical="bottom" textRotation="0" wrapText="false" indent="0" shrinkToFit="false"/>
      <protection locked="false" hidden="false"/>
    </xf>
    <xf numFmtId="178" fontId="39" fillId="24" borderId="30" xfId="174" applyFont="true" applyBorder="true" applyAlignment="true" applyProtection="true">
      <alignment horizontal="left" vertical="bottom" textRotation="0" wrapText="false" indent="0" shrinkToFit="false"/>
      <protection locked="false" hidden="false"/>
    </xf>
    <xf numFmtId="164" fontId="169" fillId="24" borderId="0" xfId="173" applyFont="true" applyBorder="false" applyAlignment="true" applyProtection="false">
      <alignment horizontal="general" vertical="bottom" textRotation="0" wrapText="false" indent="0" shrinkToFit="false"/>
      <protection locked="true" hidden="false"/>
    </xf>
    <xf numFmtId="164" fontId="169" fillId="24" borderId="27" xfId="174" applyFont="true" applyBorder="true" applyAlignment="true" applyProtection="true">
      <alignment horizontal="general" vertical="bottom" textRotation="0" wrapText="false" indent="0" shrinkToFit="false"/>
      <protection locked="false" hidden="false"/>
    </xf>
    <xf numFmtId="164" fontId="169" fillId="24" borderId="0" xfId="174" applyFont="true" applyBorder="true" applyAlignment="true" applyProtection="true">
      <alignment horizontal="general" vertical="bottom" textRotation="0" wrapText="false" indent="0" shrinkToFit="false"/>
      <protection locked="false" hidden="false"/>
    </xf>
    <xf numFmtId="175" fontId="170" fillId="24" borderId="0" xfId="306" applyFont="true" applyBorder="false" applyAlignment="true" applyProtection="true">
      <alignment horizontal="right" vertical="bottom" textRotation="0" wrapText="false" indent="0" shrinkToFit="false"/>
      <protection locked="true" hidden="false"/>
    </xf>
    <xf numFmtId="175" fontId="170" fillId="24" borderId="30" xfId="306" applyFont="true" applyBorder="true" applyAlignment="true" applyProtection="true">
      <alignment horizontal="right" vertical="bottom" textRotation="0" wrapText="false" indent="0" shrinkToFit="false"/>
      <protection locked="true" hidden="false"/>
    </xf>
    <xf numFmtId="179" fontId="170" fillId="24" borderId="0" xfId="174" applyFont="true" applyBorder="true" applyAlignment="true" applyProtection="false">
      <alignment horizontal="left" vertical="bottom" textRotation="0" wrapText="false" indent="0" shrinkToFit="false"/>
      <protection locked="true" hidden="false"/>
    </xf>
    <xf numFmtId="180" fontId="39" fillId="24" borderId="27" xfId="174" applyFont="true" applyBorder="true" applyAlignment="true" applyProtection="true">
      <alignment horizontal="left" vertical="bottom" textRotation="0" wrapText="false" indent="0" shrinkToFit="false"/>
      <protection locked="false" hidden="false"/>
    </xf>
    <xf numFmtId="179" fontId="174" fillId="24" borderId="0" xfId="174" applyFont="true" applyBorder="true" applyAlignment="true" applyProtection="false">
      <alignment horizontal="left" vertical="bottom" textRotation="0" wrapText="false" indent="0" shrinkToFit="false"/>
      <protection locked="true" hidden="false"/>
    </xf>
    <xf numFmtId="179" fontId="169" fillId="24" borderId="0" xfId="174" applyFont="true" applyBorder="true" applyAlignment="true" applyProtection="true">
      <alignment horizontal="general" vertical="bottom" textRotation="0" wrapText="false" indent="0" shrinkToFit="false"/>
      <protection locked="false" hidden="false"/>
    </xf>
    <xf numFmtId="181" fontId="39" fillId="24" borderId="27" xfId="174" applyFont="true" applyBorder="true" applyAlignment="true" applyProtection="true">
      <alignment horizontal="left" vertical="bottom" textRotation="0" wrapText="false" indent="0" shrinkToFit="false"/>
      <protection locked="false" hidden="false"/>
    </xf>
    <xf numFmtId="179" fontId="40" fillId="24" borderId="0" xfId="174" applyFont="true" applyBorder="true" applyAlignment="true" applyProtection="true">
      <alignment horizontal="left" vertical="bottom" textRotation="0" wrapText="false" indent="0" shrinkToFit="false"/>
      <protection locked="false" hidden="false"/>
    </xf>
    <xf numFmtId="179" fontId="169" fillId="24" borderId="0" xfId="174" applyFont="true" applyBorder="true" applyAlignment="true" applyProtection="true">
      <alignment horizontal="left" vertical="bottom" textRotation="0" wrapText="false" indent="0" shrinkToFit="false"/>
      <protection locked="false" hidden="false"/>
    </xf>
    <xf numFmtId="164" fontId="170" fillId="24" borderId="81" xfId="174" applyFont="true" applyBorder="true" applyAlignment="false" applyProtection="false">
      <alignment horizontal="general" vertical="bottom" textRotation="0" wrapText="false" indent="0" shrinkToFit="false"/>
      <protection locked="true" hidden="false"/>
    </xf>
    <xf numFmtId="164" fontId="170" fillId="24" borderId="80" xfId="306" applyFont="true" applyBorder="true" applyAlignment="true" applyProtection="false">
      <alignment horizontal="center" vertical="bottom" textRotation="0" wrapText="false" indent="0" shrinkToFit="false"/>
      <protection locked="true" hidden="false"/>
    </xf>
    <xf numFmtId="164" fontId="170" fillId="24" borderId="78" xfId="306" applyFont="true" applyBorder="true" applyAlignment="true" applyProtection="false">
      <alignment horizontal="center" vertical="bottom" textRotation="0" wrapText="false" indent="0" shrinkToFit="false"/>
      <protection locked="true" hidden="false"/>
    </xf>
    <xf numFmtId="164" fontId="170" fillId="24" borderId="79" xfId="306" applyFont="true" applyBorder="true" applyAlignment="true" applyProtection="false">
      <alignment horizontal="center" vertical="bottom" textRotation="0" wrapText="false" indent="0" shrinkToFit="false"/>
      <protection locked="true" hidden="false"/>
    </xf>
    <xf numFmtId="164" fontId="170" fillId="24" borderId="81" xfId="306" applyFont="true" applyBorder="true" applyAlignment="false" applyProtection="false">
      <alignment horizontal="general" vertical="bottom" textRotation="0" wrapText="false" indent="0" shrinkToFit="false"/>
      <protection locked="true" hidden="false"/>
    </xf>
    <xf numFmtId="164" fontId="170" fillId="24" borderId="79" xfId="306" applyFont="true" applyBorder="true" applyAlignment="false" applyProtection="false">
      <alignment horizontal="general" vertical="bottom" textRotation="0" wrapText="false" indent="0" shrinkToFit="false"/>
      <protection locked="true" hidden="false"/>
    </xf>
    <xf numFmtId="184" fontId="170" fillId="24" borderId="28" xfId="306" applyFont="true" applyBorder="true" applyAlignment="true" applyProtection="true">
      <alignment horizontal="right" vertical="bottom" textRotation="0" wrapText="false" indent="0" shrinkToFit="false"/>
      <protection locked="true" hidden="false"/>
    </xf>
    <xf numFmtId="184" fontId="170" fillId="24" borderId="0" xfId="306" applyFont="true" applyBorder="true" applyAlignment="true" applyProtection="true">
      <alignment horizontal="right" vertical="bottom" textRotation="0" wrapText="false" indent="0" shrinkToFit="false"/>
      <protection locked="true" hidden="false"/>
    </xf>
    <xf numFmtId="184" fontId="170" fillId="24" borderId="0" xfId="306" applyFont="true" applyBorder="false" applyAlignment="true" applyProtection="true">
      <alignment horizontal="right" vertical="bottom" textRotation="0" wrapText="false" indent="0" shrinkToFit="false"/>
      <protection locked="true" hidden="false"/>
    </xf>
    <xf numFmtId="184" fontId="170" fillId="24" borderId="30" xfId="306" applyFont="true" applyBorder="true" applyAlignment="true" applyProtection="true">
      <alignment horizontal="right" vertical="bottom" textRotation="0" wrapText="false" indent="0" shrinkToFit="false"/>
      <protection locked="true" hidden="false"/>
    </xf>
    <xf numFmtId="164" fontId="170" fillId="24" borderId="80" xfId="306" applyFont="true" applyBorder="true" applyAlignment="true" applyProtection="true">
      <alignment horizontal="center" vertical="center" textRotation="0" wrapText="true" indent="0" shrinkToFit="false"/>
      <protection locked="true" hidden="false"/>
    </xf>
    <xf numFmtId="164" fontId="170" fillId="24" borderId="80" xfId="306" applyFont="true" applyBorder="true" applyAlignment="false" applyProtection="false">
      <alignment horizontal="general" vertical="bottom" textRotation="0" wrapText="false" indent="0" shrinkToFit="false"/>
      <protection locked="true" hidden="false"/>
    </xf>
    <xf numFmtId="164" fontId="170" fillId="24" borderId="80" xfId="306" applyFont="true" applyBorder="true" applyAlignment="true" applyProtection="true">
      <alignment horizontal="center" vertical="bottom" textRotation="0" wrapText="false" indent="0" shrinkToFit="false"/>
      <protection locked="true" hidden="false"/>
    </xf>
    <xf numFmtId="164" fontId="170" fillId="24" borderId="80" xfId="306" applyFont="true" applyBorder="true" applyAlignment="false" applyProtection="true">
      <alignment horizontal="general" vertical="bottom" textRotation="0" wrapText="false" indent="0" shrinkToFit="false"/>
      <protection locked="true" hidden="false"/>
    </xf>
    <xf numFmtId="164" fontId="175" fillId="24" borderId="80" xfId="306" applyFont="true" applyBorder="true" applyAlignment="true" applyProtection="true">
      <alignment horizontal="center" vertical="center" textRotation="0" wrapText="true" indent="0" shrinkToFit="false"/>
      <protection locked="true" hidden="false"/>
    </xf>
    <xf numFmtId="164" fontId="176" fillId="24" borderId="0" xfId="174" applyFont="true" applyBorder="false" applyAlignment="true" applyProtection="false">
      <alignment horizontal="general" vertical="center" textRotation="0" wrapText="false" indent="0" shrinkToFit="false"/>
      <protection locked="true" hidden="false"/>
    </xf>
    <xf numFmtId="164" fontId="169" fillId="24" borderId="0" xfId="174" applyFont="true" applyBorder="false" applyAlignment="true" applyProtection="false">
      <alignment horizontal="general" vertical="center" textRotation="0" wrapText="false" indent="0" shrinkToFit="false"/>
      <protection locked="true" hidden="false"/>
    </xf>
    <xf numFmtId="164" fontId="170" fillId="24" borderId="0" xfId="306" applyFont="true" applyBorder="true" applyAlignment="false" applyProtection="true">
      <alignment horizontal="general" vertical="bottom" textRotation="0" wrapText="false" indent="0" shrinkToFit="false"/>
      <protection locked="true" hidden="false"/>
    </xf>
    <xf numFmtId="201" fontId="170" fillId="24" borderId="0" xfId="306" applyFont="true" applyBorder="true" applyAlignment="false" applyProtection="true">
      <alignment horizontal="general" vertical="bottom" textRotation="0" wrapText="false" indent="0" shrinkToFit="false"/>
      <protection locked="true" hidden="false"/>
    </xf>
    <xf numFmtId="164" fontId="170" fillId="24" borderId="0" xfId="306" applyFont="true" applyBorder="true" applyAlignment="false" applyProtection="false">
      <alignment horizontal="general" vertical="bottom" textRotation="0" wrapText="false" indent="0" shrinkToFit="false"/>
      <protection locked="true" hidden="false"/>
    </xf>
    <xf numFmtId="164" fontId="170" fillId="24" borderId="0" xfId="174" applyFont="true" applyBorder="false" applyAlignment="false" applyProtection="false">
      <alignment horizontal="general" vertical="bottom" textRotation="0" wrapText="false" indent="0" shrinkToFit="false"/>
      <protection locked="true" hidden="false"/>
    </xf>
    <xf numFmtId="164" fontId="42" fillId="24" borderId="0" xfId="174" applyFont="true" applyBorder="false" applyAlignment="true" applyProtection="false">
      <alignment horizontal="general" vertical="center" textRotation="0" wrapText="false" indent="0" shrinkToFit="false"/>
      <protection locked="true" hidden="false"/>
    </xf>
    <xf numFmtId="172" fontId="19" fillId="24" borderId="0" xfId="307" applyFont="false" applyBorder="false" applyAlignment="false" applyProtection="false">
      <alignment horizontal="general" vertical="bottom" textRotation="0" wrapText="false" indent="0" shrinkToFit="false"/>
      <protection locked="true" hidden="false"/>
    </xf>
    <xf numFmtId="164" fontId="19" fillId="24" borderId="0" xfId="307" applyFont="false" applyBorder="false" applyAlignment="false" applyProtection="true">
      <alignment horizontal="general" vertical="bottom" textRotation="0" wrapText="false" indent="0" shrinkToFit="false"/>
      <protection locked="true" hidden="false"/>
    </xf>
    <xf numFmtId="164" fontId="19" fillId="24" borderId="0" xfId="307" applyFont="false" applyBorder="false" applyAlignment="false" applyProtection="false">
      <alignment horizontal="general" vertical="bottom" textRotation="0" wrapText="false" indent="0" shrinkToFit="false"/>
      <protection locked="true" hidden="false"/>
    </xf>
    <xf numFmtId="164" fontId="19" fillId="24" borderId="0" xfId="306" applyFont="false" applyBorder="false" applyAlignment="false" applyProtection="false">
      <alignment horizontal="general" vertical="bottom" textRotation="0" wrapText="false" indent="0" shrinkToFit="false"/>
      <protection locked="true" hidden="false"/>
    </xf>
    <xf numFmtId="164" fontId="178" fillId="0" borderId="0" xfId="306" applyFont="true" applyBorder="false" applyAlignment="false" applyProtection="false">
      <alignment horizontal="general" vertical="bottom" textRotation="0" wrapText="false" indent="0" shrinkToFit="false"/>
      <protection locked="true" hidden="false"/>
    </xf>
    <xf numFmtId="164" fontId="179" fillId="24" borderId="0" xfId="306" applyFont="true" applyBorder="false" applyAlignment="false" applyProtection="false">
      <alignment horizontal="general" vertical="bottom" textRotation="0" wrapText="false" indent="0" shrinkToFit="false"/>
      <protection locked="true" hidden="false"/>
    </xf>
    <xf numFmtId="164" fontId="178" fillId="0" borderId="0" xfId="307" applyFont="true" applyBorder="false" applyAlignment="false" applyProtection="false">
      <alignment horizontal="general" vertical="bottom" textRotation="0" wrapText="false" indent="0" shrinkToFit="false"/>
      <protection locked="true" hidden="false"/>
    </xf>
    <xf numFmtId="164" fontId="79" fillId="24" borderId="0" xfId="306" applyFont="true" applyBorder="true" applyAlignment="false" applyProtection="true">
      <alignment horizontal="general" vertical="bottom" textRotation="0" wrapText="false" indent="0" shrinkToFit="false"/>
      <protection locked="true" hidden="false"/>
    </xf>
    <xf numFmtId="164" fontId="77" fillId="24" borderId="0" xfId="306" applyFont="true" applyBorder="true" applyAlignment="false" applyProtection="true">
      <alignment horizontal="general" vertical="bottom" textRotation="0" wrapText="false" indent="0" shrinkToFit="false"/>
      <protection locked="true" hidden="false"/>
    </xf>
    <xf numFmtId="164" fontId="180" fillId="24" borderId="0" xfId="306" applyFont="true" applyBorder="false" applyAlignment="false" applyProtection="false">
      <alignment horizontal="general" vertical="bottom" textRotation="0" wrapText="false" indent="0" shrinkToFit="false"/>
      <protection locked="true" hidden="false"/>
    </xf>
    <xf numFmtId="164" fontId="181" fillId="24" borderId="0" xfId="307" applyFont="true" applyBorder="false" applyAlignment="false" applyProtection="true">
      <alignment horizontal="general" vertical="bottom" textRotation="0" wrapText="false" indent="0" shrinkToFit="false"/>
      <protection locked="true" hidden="false"/>
    </xf>
    <xf numFmtId="164" fontId="180" fillId="24" borderId="0" xfId="307" applyFont="true" applyBorder="false" applyAlignment="false" applyProtection="true">
      <alignment horizontal="general" vertical="bottom" textRotation="0" wrapText="false" indent="0" shrinkToFit="false"/>
      <protection locked="true" hidden="false"/>
    </xf>
    <xf numFmtId="164" fontId="180" fillId="24" borderId="0" xfId="307" applyFont="true" applyBorder="false" applyAlignment="false" applyProtection="false">
      <alignment horizontal="general" vertical="bottom" textRotation="0" wrapText="false" indent="0" shrinkToFit="false"/>
      <protection locked="true" hidden="false"/>
    </xf>
    <xf numFmtId="164" fontId="82" fillId="24" borderId="0" xfId="306" applyFont="true" applyBorder="true" applyAlignment="false" applyProtection="true">
      <alignment horizontal="general" vertical="bottom" textRotation="0" wrapText="false" indent="0" shrinkToFit="false"/>
      <protection locked="true" hidden="false"/>
    </xf>
    <xf numFmtId="164" fontId="130" fillId="24" borderId="0" xfId="306" applyFont="true" applyBorder="true" applyAlignment="false" applyProtection="true">
      <alignment horizontal="general" vertical="bottom" textRotation="0" wrapText="false" indent="0" shrinkToFit="false"/>
      <protection locked="true" hidden="false"/>
    </xf>
    <xf numFmtId="164" fontId="72" fillId="24" borderId="0" xfId="306" applyFont="true" applyBorder="true" applyAlignment="false" applyProtection="true">
      <alignment horizontal="general" vertical="bottom" textRotation="0" wrapText="false" indent="0" shrinkToFit="false"/>
      <protection locked="true" hidden="false"/>
    </xf>
    <xf numFmtId="164" fontId="132" fillId="24" borderId="0" xfId="306" applyFont="true" applyBorder="true" applyAlignment="false" applyProtection="true">
      <alignment horizontal="general" vertical="bottom" textRotation="0" wrapText="false" indent="0" shrinkToFit="false"/>
      <protection locked="true" hidden="false"/>
    </xf>
    <xf numFmtId="164" fontId="69" fillId="24" borderId="0" xfId="306" applyFont="true" applyBorder="true" applyAlignment="false" applyProtection="true">
      <alignment horizontal="general" vertical="bottom" textRotation="0" wrapText="false" indent="0" shrinkToFit="false"/>
      <protection locked="true" hidden="false"/>
    </xf>
    <xf numFmtId="164" fontId="93" fillId="24" borderId="0" xfId="307" applyFont="true" applyBorder="false" applyAlignment="false" applyProtection="false">
      <alignment horizontal="general" vertical="bottom" textRotation="0" wrapText="false" indent="0" shrinkToFit="false"/>
      <protection locked="true" hidden="false"/>
    </xf>
    <xf numFmtId="164" fontId="72" fillId="24" borderId="0" xfId="307" applyFont="true" applyBorder="false" applyAlignment="false" applyProtection="true">
      <alignment horizontal="general" vertical="bottom" textRotation="0" wrapText="false" indent="0" shrinkToFit="false"/>
      <protection locked="true" hidden="false"/>
    </xf>
    <xf numFmtId="164" fontId="19" fillId="24" borderId="0" xfId="306" applyFont="false" applyBorder="false" applyAlignment="false" applyProtection="true">
      <alignment horizontal="general" vertical="bottom" textRotation="0" wrapText="false" indent="0" shrinkToFit="false"/>
      <protection locked="true" hidden="false"/>
    </xf>
    <xf numFmtId="164" fontId="183" fillId="24" borderId="0" xfId="307" applyFont="true" applyBorder="false" applyAlignment="false" applyProtection="true">
      <alignment horizontal="general" vertical="bottom" textRotation="0" wrapText="false" indent="0" shrinkToFit="false"/>
      <protection locked="true" hidden="false"/>
    </xf>
    <xf numFmtId="164" fontId="19" fillId="24" borderId="0" xfId="306" applyFont="true" applyBorder="false" applyAlignment="false" applyProtection="true">
      <alignment horizontal="general" vertical="bottom" textRotation="0" wrapText="false" indent="0" shrinkToFit="false"/>
      <protection locked="true" hidden="false"/>
    </xf>
    <xf numFmtId="164" fontId="19" fillId="24" borderId="0" xfId="307" applyFont="true" applyBorder="false" applyAlignment="false" applyProtection="true">
      <alignment horizontal="general" vertical="bottom" textRotation="0" wrapText="false" indent="0" shrinkToFit="false"/>
      <protection locked="true" hidden="false"/>
    </xf>
    <xf numFmtId="164" fontId="184" fillId="24" borderId="0" xfId="307" applyFont="true" applyBorder="false" applyAlignment="false" applyProtection="true">
      <alignment horizontal="general" vertical="bottom" textRotation="0" wrapText="false" indent="0" shrinkToFit="false"/>
      <protection locked="true" hidden="false"/>
    </xf>
    <xf numFmtId="164" fontId="93" fillId="24" borderId="43" xfId="307" applyFont="true" applyBorder="true" applyAlignment="true" applyProtection="true">
      <alignment horizontal="center" vertical="center" textRotation="0" wrapText="false" indent="0" shrinkToFit="false"/>
      <protection locked="true" hidden="false"/>
    </xf>
    <xf numFmtId="164" fontId="19" fillId="24" borderId="63" xfId="306" applyFont="false" applyBorder="true" applyAlignment="true" applyProtection="false">
      <alignment horizontal="general" vertical="bottom" textRotation="0" wrapText="false" indent="0" shrinkToFit="false"/>
      <protection locked="true" hidden="false"/>
    </xf>
    <xf numFmtId="164" fontId="19" fillId="24" borderId="74" xfId="307" applyFont="false" applyBorder="true" applyAlignment="false" applyProtection="false">
      <alignment horizontal="general" vertical="bottom" textRotation="0" wrapText="false" indent="0" shrinkToFit="false"/>
      <protection locked="true" hidden="false"/>
    </xf>
    <xf numFmtId="164" fontId="19" fillId="24" borderId="63" xfId="306" applyFont="false" applyBorder="true" applyAlignment="true" applyProtection="true">
      <alignment horizontal="center" vertical="bottom" textRotation="0" wrapText="false" indent="0" shrinkToFit="false"/>
      <protection locked="true" hidden="false"/>
    </xf>
    <xf numFmtId="164" fontId="19" fillId="24" borderId="76" xfId="306" applyFont="false" applyBorder="true" applyAlignment="false" applyProtection="true">
      <alignment horizontal="general" vertical="bottom" textRotation="0" wrapText="false" indent="0" shrinkToFit="false"/>
      <protection locked="true" hidden="false"/>
    </xf>
    <xf numFmtId="164" fontId="19" fillId="0" borderId="76" xfId="306" applyFont="false" applyBorder="true" applyAlignment="false" applyProtection="true">
      <alignment horizontal="general" vertical="bottom" textRotation="0" wrapText="false" indent="0" shrinkToFit="false"/>
      <protection locked="true" hidden="false"/>
    </xf>
    <xf numFmtId="164" fontId="19" fillId="0" borderId="74" xfId="307" applyFont="false" applyBorder="true" applyAlignment="false" applyProtection="false">
      <alignment horizontal="general" vertical="bottom" textRotation="0" wrapText="false" indent="0" shrinkToFit="false"/>
      <protection locked="true" hidden="false"/>
    </xf>
    <xf numFmtId="164" fontId="185" fillId="24" borderId="43" xfId="306" applyFont="true" applyBorder="true" applyAlignment="true" applyProtection="true">
      <alignment horizontal="center" vertical="center" textRotation="0" wrapText="true" indent="0" shrinkToFit="false"/>
      <protection locked="true" hidden="false"/>
    </xf>
    <xf numFmtId="164" fontId="179" fillId="24" borderId="74" xfId="306" applyFont="true" applyBorder="true" applyAlignment="false" applyProtection="false">
      <alignment horizontal="general" vertical="bottom" textRotation="0" wrapText="false" indent="0" shrinkToFit="false"/>
      <protection locked="true" hidden="false"/>
    </xf>
    <xf numFmtId="164" fontId="19" fillId="24" borderId="63" xfId="306" applyFont="false" applyBorder="true" applyAlignment="false" applyProtection="false">
      <alignment horizontal="general" vertical="bottom" textRotation="0" wrapText="false" indent="0" shrinkToFit="false"/>
      <protection locked="true" hidden="false"/>
    </xf>
    <xf numFmtId="172" fontId="19" fillId="24" borderId="74" xfId="307" applyFont="false" applyBorder="true" applyAlignment="false" applyProtection="false">
      <alignment horizontal="general" vertical="bottom" textRotation="0" wrapText="false" indent="0" shrinkToFit="false"/>
      <protection locked="true" hidden="false"/>
    </xf>
    <xf numFmtId="164" fontId="19" fillId="24" borderId="63" xfId="307" applyFont="true" applyBorder="true" applyAlignment="true" applyProtection="true">
      <alignment horizontal="center" vertical="bottom" textRotation="0" wrapText="false" indent="0" shrinkToFit="false"/>
      <protection locked="true" hidden="false"/>
    </xf>
    <xf numFmtId="164" fontId="132" fillId="24" borderId="43" xfId="307" applyFont="true" applyBorder="true" applyAlignment="true" applyProtection="true">
      <alignment horizontal="center" vertical="center" textRotation="0" wrapText="true" indent="0" shrinkToFit="false"/>
      <protection locked="true" hidden="false"/>
    </xf>
    <xf numFmtId="164" fontId="19" fillId="24" borderId="63" xfId="307" applyFont="false" applyBorder="true" applyAlignment="false" applyProtection="false">
      <alignment horizontal="general" vertical="bottom" textRotation="0" wrapText="false" indent="0" shrinkToFit="false"/>
      <protection locked="true" hidden="false"/>
    </xf>
    <xf numFmtId="164" fontId="93" fillId="24" borderId="28" xfId="306" applyFont="true" applyBorder="true" applyAlignment="true" applyProtection="true">
      <alignment horizontal="center" vertical="center" textRotation="0" wrapText="false" indent="0" shrinkToFit="false"/>
      <protection locked="true" hidden="false"/>
    </xf>
    <xf numFmtId="164" fontId="93" fillId="24" borderId="27" xfId="306" applyFont="true" applyBorder="true" applyAlignment="true" applyProtection="true">
      <alignment horizontal="left" vertical="center" textRotation="0" wrapText="false" indent="0" shrinkToFit="false"/>
      <protection locked="true" hidden="false"/>
    </xf>
    <xf numFmtId="164" fontId="19" fillId="0" borderId="0" xfId="306" applyFont="false" applyBorder="true" applyAlignment="false" applyProtection="false">
      <alignment horizontal="general" vertical="bottom" textRotation="0" wrapText="false" indent="0" shrinkToFit="false"/>
      <protection locked="true" hidden="false"/>
    </xf>
    <xf numFmtId="164" fontId="19" fillId="0" borderId="30" xfId="307" applyFont="false" applyBorder="true" applyAlignment="false" applyProtection="false">
      <alignment horizontal="general" vertical="bottom" textRotation="0" wrapText="false" indent="0" shrinkToFit="false"/>
      <protection locked="true" hidden="false"/>
    </xf>
    <xf numFmtId="164" fontId="179" fillId="24" borderId="30" xfId="306" applyFont="true" applyBorder="true" applyAlignment="false" applyProtection="false">
      <alignment horizontal="general" vertical="bottom" textRotation="0" wrapText="false" indent="0" shrinkToFit="false"/>
      <protection locked="true" hidden="false"/>
    </xf>
    <xf numFmtId="164" fontId="93" fillId="24" borderId="27" xfId="306" applyFont="true" applyBorder="true" applyAlignment="true" applyProtection="true">
      <alignment horizontal="center" vertical="center" textRotation="0" wrapText="false" indent="0" shrinkToFit="false"/>
      <protection locked="true" hidden="false"/>
    </xf>
    <xf numFmtId="164" fontId="19" fillId="24" borderId="78" xfId="306" applyFont="false" applyBorder="true" applyAlignment="false" applyProtection="false">
      <alignment horizontal="general" vertical="bottom" textRotation="0" wrapText="false" indent="0" shrinkToFit="false"/>
      <protection locked="true" hidden="false"/>
    </xf>
    <xf numFmtId="164" fontId="93" fillId="24" borderId="27" xfId="306" applyFont="true" applyBorder="true" applyAlignment="true" applyProtection="true">
      <alignment horizontal="center" vertical="center" textRotation="0" wrapText="false" indent="0" shrinkToFit="true"/>
      <protection locked="true" hidden="false"/>
    </xf>
    <xf numFmtId="164" fontId="19" fillId="24" borderId="27" xfId="306" applyFont="false" applyBorder="true" applyAlignment="false" applyProtection="false">
      <alignment horizontal="general" vertical="bottom" textRotation="0" wrapText="false" indent="0" shrinkToFit="false"/>
      <protection locked="true" hidden="false"/>
    </xf>
    <xf numFmtId="164" fontId="19" fillId="24" borderId="27" xfId="307" applyFont="true" applyBorder="true" applyAlignment="true" applyProtection="true">
      <alignment horizontal="center" vertical="bottom" textRotation="0" wrapText="false" indent="0" shrinkToFit="false"/>
      <protection locked="true" hidden="false"/>
    </xf>
    <xf numFmtId="164" fontId="18" fillId="0" borderId="27" xfId="195" applyFont="false" applyBorder="true" applyAlignment="true" applyProtection="false">
      <alignment horizontal="center" vertical="center" textRotation="0" wrapText="false" indent="0" shrinkToFit="false"/>
      <protection locked="true" hidden="false"/>
    </xf>
    <xf numFmtId="164" fontId="19" fillId="24" borderId="30" xfId="307" applyFont="false" applyBorder="true" applyAlignment="false" applyProtection="false">
      <alignment horizontal="general" vertical="bottom" textRotation="0" wrapText="false" indent="0" shrinkToFit="false"/>
      <protection locked="true" hidden="false"/>
    </xf>
    <xf numFmtId="164" fontId="18" fillId="24" borderId="27" xfId="195" applyFont="false" applyBorder="true" applyAlignment="true" applyProtection="false">
      <alignment horizontal="general" vertical="bottom" textRotation="0" wrapText="false" indent="0" shrinkToFit="false"/>
      <protection locked="true" hidden="false"/>
    </xf>
    <xf numFmtId="164" fontId="186" fillId="24" borderId="77" xfId="306" applyFont="true" applyBorder="true" applyAlignment="true" applyProtection="true">
      <alignment horizontal="center" vertical="bottom" textRotation="0" wrapText="false" indent="0" shrinkToFit="true"/>
      <protection locked="true" hidden="false"/>
    </xf>
    <xf numFmtId="164" fontId="93" fillId="24" borderId="74" xfId="306" applyFont="true" applyBorder="true" applyAlignment="true" applyProtection="true">
      <alignment horizontal="center" vertical="center" textRotation="0" wrapText="false" indent="0" shrinkToFit="false"/>
      <protection locked="true" hidden="false"/>
    </xf>
    <xf numFmtId="164" fontId="93" fillId="24" borderId="77" xfId="306" applyFont="true" applyBorder="true" applyAlignment="true" applyProtection="true">
      <alignment horizontal="center" vertical="center" textRotation="0" wrapText="false" indent="0" shrinkToFit="false"/>
      <protection locked="true" hidden="false"/>
    </xf>
    <xf numFmtId="164" fontId="187" fillId="24" borderId="27" xfId="195" applyFont="true" applyBorder="true" applyAlignment="true" applyProtection="false">
      <alignment horizontal="center" vertical="center" textRotation="0" wrapText="false" indent="0" shrinkToFit="false"/>
      <protection locked="true" hidden="false"/>
    </xf>
    <xf numFmtId="164" fontId="18" fillId="0" borderId="27" xfId="195" applyFont="false" applyBorder="true" applyAlignment="true" applyProtection="false">
      <alignment horizontal="general" vertical="bottom" textRotation="0" wrapText="false" indent="0" shrinkToFit="false"/>
      <protection locked="true" hidden="false"/>
    </xf>
    <xf numFmtId="164" fontId="93" fillId="24" borderId="77" xfId="306" applyFont="true" applyBorder="true" applyAlignment="true" applyProtection="true">
      <alignment horizontal="center" vertical="center" textRotation="0" wrapText="false" indent="0" shrinkToFit="true"/>
      <protection locked="true" hidden="false"/>
    </xf>
    <xf numFmtId="164" fontId="187" fillId="0" borderId="27" xfId="195" applyFont="true" applyBorder="true" applyAlignment="true" applyProtection="false">
      <alignment horizontal="center" vertical="center" textRotation="0" wrapText="false" indent="0" shrinkToFit="false"/>
      <protection locked="true" hidden="false"/>
    </xf>
    <xf numFmtId="164" fontId="158" fillId="24" borderId="27" xfId="307" applyFont="true" applyBorder="true" applyAlignment="true" applyProtection="true">
      <alignment horizontal="center" vertical="bottom" textRotation="0" wrapText="false" indent="0" shrinkToFit="false"/>
      <protection locked="true" hidden="false"/>
    </xf>
    <xf numFmtId="164" fontId="158" fillId="24" borderId="27" xfId="307" applyFont="true" applyBorder="true" applyAlignment="true" applyProtection="true">
      <alignment horizontal="center" vertical="bottom" textRotation="0" wrapText="false" indent="0" shrinkToFit="true"/>
      <protection locked="true" hidden="false"/>
    </xf>
    <xf numFmtId="164" fontId="130" fillId="24" borderId="28" xfId="306" applyFont="true" applyBorder="true" applyAlignment="true" applyProtection="true">
      <alignment horizontal="center" vertical="bottom" textRotation="0" wrapText="false" indent="0" shrinkToFit="false"/>
      <protection locked="true" hidden="false"/>
    </xf>
    <xf numFmtId="164" fontId="185" fillId="24" borderId="27" xfId="306" applyFont="true" applyBorder="true" applyAlignment="true" applyProtection="true">
      <alignment horizontal="center" vertical="top" textRotation="0" wrapText="false" indent="0" shrinkToFit="false"/>
      <protection locked="true" hidden="false"/>
    </xf>
    <xf numFmtId="164" fontId="186" fillId="24" borderId="28" xfId="306" applyFont="true" applyBorder="true" applyAlignment="true" applyProtection="true">
      <alignment horizontal="center" vertical="bottom" textRotation="0" wrapText="false" indent="0" shrinkToFit="true"/>
      <protection locked="true" hidden="false"/>
    </xf>
    <xf numFmtId="164" fontId="185" fillId="24" borderId="28" xfId="306" applyFont="true" applyBorder="true" applyAlignment="true" applyProtection="true">
      <alignment horizontal="center" vertical="top" textRotation="0" wrapText="false" indent="0" shrinkToFit="false"/>
      <protection locked="true" hidden="false"/>
    </xf>
    <xf numFmtId="164" fontId="19" fillId="24" borderId="0" xfId="307" applyFont="false" applyBorder="true" applyAlignment="false" applyProtection="false">
      <alignment horizontal="general" vertical="bottom" textRotation="0" wrapText="false" indent="0" shrinkToFit="false"/>
      <protection locked="true" hidden="false"/>
    </xf>
    <xf numFmtId="164" fontId="130" fillId="24" borderId="27" xfId="306" applyFont="true" applyBorder="true" applyAlignment="true" applyProtection="true">
      <alignment horizontal="center" vertical="bottom" textRotation="0" wrapText="false" indent="0" shrinkToFit="false"/>
      <protection locked="true" hidden="false"/>
    </xf>
    <xf numFmtId="164" fontId="178" fillId="0" borderId="0" xfId="307" applyFont="true" applyBorder="true" applyAlignment="false" applyProtection="false">
      <alignment horizontal="general" vertical="bottom" textRotation="0" wrapText="false" indent="0" shrinkToFit="false"/>
      <protection locked="true" hidden="false"/>
    </xf>
    <xf numFmtId="172" fontId="19" fillId="24" borderId="0" xfId="307" applyFont="false" applyBorder="true" applyAlignment="false" applyProtection="false">
      <alignment horizontal="general" vertical="bottom" textRotation="0" wrapText="false" indent="0" shrinkToFit="false"/>
      <protection locked="true" hidden="false"/>
    </xf>
    <xf numFmtId="164" fontId="132" fillId="24" borderId="27" xfId="307" applyFont="true" applyBorder="true" applyAlignment="true" applyProtection="true">
      <alignment horizontal="center" vertical="bottom" textRotation="0" wrapText="false" indent="0" shrinkToFit="false"/>
      <protection locked="true" hidden="false"/>
    </xf>
    <xf numFmtId="164" fontId="165" fillId="24" borderId="27" xfId="307" applyFont="true" applyBorder="true" applyAlignment="true" applyProtection="true">
      <alignment horizontal="center" vertical="bottom" textRotation="0" wrapText="false" indent="0" shrinkToFit="false"/>
      <protection locked="true" hidden="false"/>
    </xf>
    <xf numFmtId="164" fontId="18" fillId="0" borderId="27" xfId="195" applyFont="false" applyBorder="true" applyAlignment="true" applyProtection="false">
      <alignment horizontal="center" vertical="bottom" textRotation="0" wrapText="false" indent="0" shrinkToFit="false"/>
      <protection locked="true" hidden="false"/>
    </xf>
    <xf numFmtId="164" fontId="185" fillId="24" borderId="28" xfId="306" applyFont="true" applyBorder="true" applyAlignment="true" applyProtection="true">
      <alignment horizontal="center" vertical="top" textRotation="0" wrapText="false" indent="0" shrinkToFit="true"/>
      <protection locked="true" hidden="false"/>
    </xf>
    <xf numFmtId="164" fontId="185" fillId="24" borderId="30" xfId="306" applyFont="true" applyBorder="true" applyAlignment="true" applyProtection="true">
      <alignment horizontal="center" vertical="top" textRotation="0" wrapText="false" indent="0" shrinkToFit="true"/>
      <protection locked="true" hidden="false"/>
    </xf>
    <xf numFmtId="164" fontId="185" fillId="24" borderId="80" xfId="306" applyFont="true" applyBorder="true" applyAlignment="true" applyProtection="true">
      <alignment horizontal="center" vertical="center" textRotation="0" wrapText="false" indent="0" shrinkToFit="true"/>
      <protection locked="true" hidden="false"/>
    </xf>
    <xf numFmtId="164" fontId="186" fillId="24" borderId="27" xfId="307" applyFont="true" applyBorder="true" applyAlignment="true" applyProtection="true">
      <alignment horizontal="center" vertical="bottom" textRotation="0" wrapText="false" indent="0" shrinkToFit="false"/>
      <protection locked="true" hidden="false"/>
    </xf>
    <xf numFmtId="164" fontId="19" fillId="24" borderId="81" xfId="306" applyFont="false" applyBorder="true" applyAlignment="true" applyProtection="true">
      <alignment horizontal="center" vertical="bottom" textRotation="0" wrapText="false" indent="0" shrinkToFit="false"/>
      <protection locked="true" hidden="false"/>
    </xf>
    <xf numFmtId="164" fontId="19" fillId="24" borderId="79" xfId="307" applyFont="false" applyBorder="true" applyAlignment="false" applyProtection="false">
      <alignment horizontal="general" vertical="bottom" textRotation="0" wrapText="false" indent="0" shrinkToFit="false"/>
      <protection locked="true" hidden="false"/>
    </xf>
    <xf numFmtId="164" fontId="185" fillId="24" borderId="81" xfId="306" applyFont="true" applyBorder="true" applyAlignment="true" applyProtection="true">
      <alignment horizontal="center" vertical="top" textRotation="0" wrapText="false" indent="0" shrinkToFit="false"/>
      <protection locked="true" hidden="false"/>
    </xf>
    <xf numFmtId="164" fontId="185" fillId="24" borderId="80" xfId="306" applyFont="true" applyBorder="true" applyAlignment="true" applyProtection="true">
      <alignment horizontal="center" vertical="top" textRotation="0" wrapText="false" indent="0" shrinkToFit="true"/>
      <protection locked="true" hidden="false"/>
    </xf>
    <xf numFmtId="164" fontId="185" fillId="24" borderId="79" xfId="306" applyFont="true" applyBorder="true" applyAlignment="true" applyProtection="true">
      <alignment horizontal="center" vertical="top" textRotation="0" wrapText="false" indent="0" shrinkToFit="true"/>
      <protection locked="true" hidden="false"/>
    </xf>
    <xf numFmtId="164" fontId="185" fillId="24" borderId="80" xfId="306" applyFont="true" applyBorder="true" applyAlignment="true" applyProtection="true">
      <alignment horizontal="center" vertical="top" textRotation="0" wrapText="false" indent="0" shrinkToFit="false"/>
      <protection locked="true" hidden="false"/>
    </xf>
    <xf numFmtId="164" fontId="19" fillId="24" borderId="0" xfId="307" applyFont="false" applyBorder="false" applyAlignment="true" applyProtection="false">
      <alignment horizontal="general" vertical="center" textRotation="0" wrapText="false" indent="0" shrinkToFit="false"/>
      <protection locked="true" hidden="false"/>
    </xf>
    <xf numFmtId="164" fontId="179" fillId="24" borderId="79" xfId="306" applyFont="true" applyBorder="true" applyAlignment="false" applyProtection="false">
      <alignment horizontal="general" vertical="bottom" textRotation="0" wrapText="false" indent="0" shrinkToFit="false"/>
      <protection locked="true" hidden="false"/>
    </xf>
    <xf numFmtId="164" fontId="19" fillId="24" borderId="81" xfId="306" applyFont="false" applyBorder="true" applyAlignment="false" applyProtection="false">
      <alignment horizontal="general" vertical="bottom" textRotation="0" wrapText="false" indent="0" shrinkToFit="false"/>
      <protection locked="true" hidden="false"/>
    </xf>
    <xf numFmtId="164" fontId="178" fillId="0" borderId="0" xfId="307" applyFont="true" applyBorder="false" applyAlignment="true" applyProtection="false">
      <alignment horizontal="general" vertical="center" textRotation="0" wrapText="false" indent="0" shrinkToFit="false"/>
      <protection locked="true" hidden="false"/>
    </xf>
    <xf numFmtId="172" fontId="19" fillId="24" borderId="0" xfId="307" applyFont="false" applyBorder="false" applyAlignment="true" applyProtection="false">
      <alignment horizontal="general" vertical="center" textRotation="0" wrapText="false" indent="0" shrinkToFit="false"/>
      <protection locked="true" hidden="false"/>
    </xf>
    <xf numFmtId="164" fontId="188" fillId="24" borderId="80" xfId="307" applyFont="true" applyBorder="true" applyAlignment="true" applyProtection="true">
      <alignment horizontal="general" vertical="center" textRotation="0" wrapText="false" indent="0" shrinkToFit="false"/>
      <protection locked="true" hidden="false"/>
    </xf>
    <xf numFmtId="164" fontId="179" fillId="24" borderId="27" xfId="306" applyFont="true" applyBorder="true" applyAlignment="false" applyProtection="true">
      <alignment horizontal="general" vertical="bottom" textRotation="0" wrapText="false" indent="0" shrinkToFit="false"/>
      <protection locked="true" hidden="false"/>
    </xf>
    <xf numFmtId="164" fontId="179" fillId="24" borderId="0" xfId="306" applyFont="true" applyBorder="true" applyAlignment="false" applyProtection="true">
      <alignment horizontal="general" vertical="bottom" textRotation="0" wrapText="false" indent="0" shrinkToFit="false"/>
      <protection locked="true" hidden="false"/>
    </xf>
    <xf numFmtId="164" fontId="179" fillId="24" borderId="0" xfId="306" applyFont="true" applyBorder="true" applyAlignment="true" applyProtection="true">
      <alignment horizontal="general" vertical="bottom" textRotation="0" wrapText="false" indent="0" shrinkToFit="true"/>
      <protection locked="true" hidden="false"/>
    </xf>
    <xf numFmtId="164" fontId="19" fillId="24" borderId="77" xfId="307" applyFont="false" applyBorder="true" applyAlignment="true" applyProtection="true">
      <alignment horizontal="center" vertical="bottom" textRotation="0" wrapText="false" indent="0" shrinkToFit="false"/>
      <protection locked="true" hidden="false"/>
    </xf>
    <xf numFmtId="164" fontId="19" fillId="24" borderId="77" xfId="307" applyFont="false" applyBorder="true" applyAlignment="false" applyProtection="false">
      <alignment horizontal="general" vertical="bottom" textRotation="0" wrapText="false" indent="0" shrinkToFit="false"/>
      <protection locked="true" hidden="false"/>
    </xf>
    <xf numFmtId="164" fontId="19" fillId="24" borderId="27" xfId="307" applyFont="false" applyBorder="true" applyAlignment="false" applyProtection="false">
      <alignment horizontal="general" vertical="bottom" textRotation="0" wrapText="false" indent="0" shrinkToFit="false"/>
      <protection locked="true" hidden="false"/>
    </xf>
    <xf numFmtId="173" fontId="189" fillId="24" borderId="76" xfId="195" applyFont="true" applyBorder="true" applyAlignment="true" applyProtection="true">
      <alignment horizontal="center" vertical="distributed" textRotation="255" wrapText="true" indent="1" shrinkToFit="false"/>
      <protection locked="false" hidden="false"/>
    </xf>
    <xf numFmtId="164" fontId="180" fillId="24" borderId="63" xfId="195" applyFont="true" applyBorder="true" applyAlignment="false" applyProtection="true">
      <alignment horizontal="general" vertical="bottom" textRotation="0" wrapText="false" indent="0" shrinkToFit="false"/>
      <protection locked="false" hidden="false"/>
    </xf>
    <xf numFmtId="164" fontId="180" fillId="24" borderId="76" xfId="195" applyFont="true" applyBorder="true" applyAlignment="false" applyProtection="true">
      <alignment horizontal="general" vertical="bottom" textRotation="0" wrapText="false" indent="0" shrinkToFit="false"/>
      <protection locked="false" hidden="false"/>
    </xf>
    <xf numFmtId="164" fontId="180" fillId="24" borderId="74" xfId="195" applyFont="true" applyBorder="true" applyAlignment="false" applyProtection="true">
      <alignment horizontal="general" vertical="bottom" textRotation="0" wrapText="false" indent="0" shrinkToFit="false"/>
      <protection locked="false" hidden="false"/>
    </xf>
    <xf numFmtId="180" fontId="19" fillId="24" borderId="76" xfId="306" applyFont="false" applyBorder="true" applyAlignment="true" applyProtection="true">
      <alignment horizontal="center" vertical="bottom" textRotation="0" wrapText="false" indent="0" shrinkToFit="false"/>
      <protection locked="true" hidden="false"/>
    </xf>
    <xf numFmtId="180" fontId="19" fillId="24" borderId="77" xfId="306" applyFont="false" applyBorder="true" applyAlignment="true" applyProtection="true">
      <alignment horizontal="center" vertical="bottom" textRotation="0" wrapText="false" indent="0" shrinkToFit="false"/>
      <protection locked="true" hidden="false"/>
    </xf>
    <xf numFmtId="180" fontId="19" fillId="24" borderId="0" xfId="306" applyFont="false" applyBorder="false" applyAlignment="true" applyProtection="true">
      <alignment horizontal="center" vertical="bottom" textRotation="0" wrapText="false" indent="0" shrinkToFit="false"/>
      <protection locked="true" hidden="false"/>
    </xf>
    <xf numFmtId="180" fontId="19" fillId="24" borderId="63" xfId="306" applyFont="false" applyBorder="true" applyAlignment="true" applyProtection="true">
      <alignment horizontal="center" vertical="bottom" textRotation="0" wrapText="false" indent="0" shrinkToFit="false"/>
      <protection locked="true" hidden="false"/>
    </xf>
    <xf numFmtId="177" fontId="37" fillId="24" borderId="63" xfId="195" applyFont="true" applyBorder="true" applyAlignment="true" applyProtection="true">
      <alignment horizontal="left" vertical="bottom" textRotation="0" wrapText="false" indent="0" shrinkToFit="false"/>
      <protection locked="false" hidden="false"/>
    </xf>
    <xf numFmtId="178" fontId="37" fillId="24" borderId="74" xfId="195" applyFont="true" applyBorder="true" applyAlignment="true" applyProtection="true">
      <alignment horizontal="left" vertical="bottom" textRotation="0" wrapText="false" indent="0" shrinkToFit="false"/>
      <protection locked="false" hidden="false"/>
    </xf>
    <xf numFmtId="164" fontId="132" fillId="24" borderId="2" xfId="306" applyFont="true" applyBorder="true" applyAlignment="true" applyProtection="false">
      <alignment horizontal="center" vertical="center" textRotation="90" wrapText="false" indent="0" shrinkToFit="false"/>
      <protection locked="true" hidden="false"/>
    </xf>
    <xf numFmtId="164" fontId="18" fillId="0" borderId="0" xfId="195" applyFont="false" applyBorder="false" applyAlignment="true" applyProtection="false">
      <alignment horizontal="center" vertical="bottom" textRotation="0" wrapText="false" indent="0" shrinkToFit="false"/>
      <protection locked="true" hidden="false"/>
    </xf>
    <xf numFmtId="164" fontId="179" fillId="24" borderId="63" xfId="306" applyFont="true" applyBorder="true" applyAlignment="false" applyProtection="true">
      <alignment horizontal="general" vertical="bottom" textRotation="0" wrapText="false" indent="0" shrinkToFit="false"/>
      <protection locked="true" hidden="false"/>
    </xf>
    <xf numFmtId="164" fontId="179" fillId="24" borderId="76" xfId="306" applyFont="true" applyBorder="true" applyAlignment="false" applyProtection="true">
      <alignment horizontal="general" vertical="bottom" textRotation="0" wrapText="false" indent="0" shrinkToFit="false"/>
      <protection locked="true" hidden="false"/>
    </xf>
    <xf numFmtId="164" fontId="179" fillId="24" borderId="76" xfId="306" applyFont="true" applyBorder="true" applyAlignment="true" applyProtection="true">
      <alignment horizontal="general" vertical="bottom" textRotation="0" wrapText="false" indent="0" shrinkToFit="true"/>
      <protection locked="true" hidden="false"/>
    </xf>
    <xf numFmtId="164" fontId="179" fillId="24" borderId="74" xfId="306" applyFont="true" applyBorder="true" applyAlignment="false" applyProtection="true">
      <alignment horizontal="general" vertical="bottom" textRotation="0" wrapText="false" indent="0" shrinkToFit="false"/>
      <protection locked="true" hidden="false"/>
    </xf>
    <xf numFmtId="202" fontId="179" fillId="24" borderId="30" xfId="306" applyFont="true" applyBorder="true" applyAlignment="true" applyProtection="true">
      <alignment horizontal="right" vertical="bottom" textRotation="0" wrapText="false" indent="0" shrinkToFit="false"/>
      <protection locked="true" hidden="false"/>
    </xf>
    <xf numFmtId="202" fontId="179" fillId="24" borderId="28" xfId="306" applyFont="true" applyBorder="true" applyAlignment="true" applyProtection="true">
      <alignment horizontal="right" vertical="bottom" textRotation="0" wrapText="false" indent="0" shrinkToFit="false"/>
      <protection locked="true" hidden="false"/>
    </xf>
    <xf numFmtId="164" fontId="38" fillId="24" borderId="27" xfId="306" applyFont="true" applyBorder="true" applyAlignment="true" applyProtection="true">
      <alignment horizontal="right" vertical="bottom" textRotation="0" wrapText="false" indent="0" shrinkToFit="false"/>
      <protection locked="true" hidden="false"/>
    </xf>
    <xf numFmtId="174" fontId="179" fillId="24" borderId="0" xfId="306" applyFont="true" applyBorder="true" applyAlignment="true" applyProtection="true">
      <alignment horizontal="general" vertical="bottom" textRotation="0" wrapText="false" indent="0" shrinkToFit="true"/>
      <protection locked="true" hidden="false"/>
    </xf>
    <xf numFmtId="164" fontId="38" fillId="24" borderId="0" xfId="306" applyFont="true" applyBorder="true" applyAlignment="false" applyProtection="true">
      <alignment horizontal="general" vertical="bottom" textRotation="0" wrapText="false" indent="0" shrinkToFit="false"/>
      <protection locked="true" hidden="false"/>
    </xf>
    <xf numFmtId="186" fontId="19" fillId="24" borderId="28" xfId="307" applyFont="false" applyBorder="true" applyAlignment="true" applyProtection="true">
      <alignment horizontal="right" vertical="bottom" textRotation="0" wrapText="false" indent="0" shrinkToFit="false"/>
      <protection locked="true" hidden="false"/>
    </xf>
    <xf numFmtId="186" fontId="179" fillId="24" borderId="28" xfId="306" applyFont="true" applyBorder="true" applyAlignment="true" applyProtection="true">
      <alignment horizontal="right" vertical="bottom" textRotation="0" wrapText="false" indent="0" shrinkToFit="false"/>
      <protection locked="true" hidden="false"/>
    </xf>
    <xf numFmtId="177" fontId="37" fillId="24" borderId="27" xfId="195" applyFont="true" applyBorder="true" applyAlignment="true" applyProtection="true">
      <alignment horizontal="left" vertical="bottom" textRotation="0" wrapText="false" indent="0" shrinkToFit="false"/>
      <protection locked="false" hidden="false"/>
    </xf>
    <xf numFmtId="178" fontId="37" fillId="24" borderId="30" xfId="195" applyFont="true" applyBorder="true" applyAlignment="true" applyProtection="true">
      <alignment horizontal="left" vertical="bottom" textRotation="0" wrapText="false" indent="0" shrinkToFit="false"/>
      <protection locked="false" hidden="false"/>
    </xf>
    <xf numFmtId="164" fontId="179" fillId="24" borderId="30" xfId="306" applyFont="true" applyBorder="true" applyAlignment="false" applyProtection="true">
      <alignment horizontal="general" vertical="bottom" textRotation="0" wrapText="false" indent="0" shrinkToFit="false"/>
      <protection locked="true" hidden="false"/>
    </xf>
    <xf numFmtId="180" fontId="37" fillId="24" borderId="27" xfId="195" applyFont="true" applyBorder="true" applyAlignment="true" applyProtection="true">
      <alignment horizontal="left" vertical="bottom" textRotation="0" wrapText="false" indent="0" shrinkToFit="false"/>
      <protection locked="false" hidden="false"/>
    </xf>
    <xf numFmtId="186" fontId="179" fillId="24" borderId="30" xfId="306" applyFont="true" applyBorder="true" applyAlignment="true" applyProtection="true">
      <alignment horizontal="right" vertical="bottom" textRotation="0" wrapText="false" indent="0" shrinkToFit="false"/>
      <protection locked="true" hidden="false"/>
    </xf>
    <xf numFmtId="174" fontId="179" fillId="24" borderId="0" xfId="306" applyFont="true" applyBorder="true" applyAlignment="true" applyProtection="true">
      <alignment horizontal="right" vertical="bottom" textRotation="0" wrapText="false" indent="0" shrinkToFit="true"/>
      <protection locked="true" hidden="false"/>
    </xf>
    <xf numFmtId="181" fontId="37" fillId="24" borderId="27" xfId="195" applyFont="true" applyBorder="true" applyAlignment="true" applyProtection="true">
      <alignment horizontal="left" vertical="bottom" textRotation="0" wrapText="false" indent="0" shrinkToFit="false"/>
      <protection locked="false" hidden="false"/>
    </xf>
    <xf numFmtId="181" fontId="37" fillId="24" borderId="0" xfId="195" applyFont="true" applyBorder="true" applyAlignment="true" applyProtection="true">
      <alignment horizontal="left" vertical="bottom" textRotation="0" wrapText="false" indent="0" shrinkToFit="false"/>
      <protection locked="false" hidden="false"/>
    </xf>
    <xf numFmtId="164" fontId="38" fillId="24" borderId="0" xfId="277" applyFont="true" applyBorder="true" applyAlignment="true" applyProtection="false">
      <alignment horizontal="general" vertical="bottom" textRotation="255" wrapText="false" indent="0" shrinkToFit="false"/>
      <protection locked="true" hidden="false"/>
    </xf>
    <xf numFmtId="164" fontId="38" fillId="24" borderId="0" xfId="277" applyFont="true" applyBorder="true" applyAlignment="true" applyProtection="false">
      <alignment horizontal="center" vertical="center" textRotation="0" wrapText="false" indent="0" shrinkToFit="false"/>
      <protection locked="true" hidden="false"/>
    </xf>
    <xf numFmtId="164" fontId="38" fillId="24" borderId="0" xfId="277" applyFont="true" applyBorder="true" applyAlignment="true" applyProtection="false">
      <alignment horizontal="center" vertical="bottom" textRotation="255" wrapText="false" indent="0" shrinkToFit="false"/>
      <protection locked="true" hidden="false"/>
    </xf>
    <xf numFmtId="164" fontId="179" fillId="24" borderId="0" xfId="277" applyFont="true" applyBorder="true" applyAlignment="true" applyProtection="false">
      <alignment horizontal="center" vertical="bottom" textRotation="0" wrapText="false" indent="0" shrinkToFit="false"/>
      <protection locked="true" hidden="false"/>
    </xf>
    <xf numFmtId="164" fontId="38" fillId="24" borderId="0" xfId="277" applyFont="true" applyBorder="true" applyAlignment="true" applyProtection="false">
      <alignment horizontal="center" vertical="top" textRotation="180" wrapText="false" indent="0" shrinkToFit="false"/>
      <protection locked="true" hidden="false"/>
    </xf>
    <xf numFmtId="164" fontId="18" fillId="0" borderId="0" xfId="277" applyFont="false" applyBorder="true" applyAlignment="true" applyProtection="false">
      <alignment horizontal="general" vertical="center" textRotation="255" wrapText="false" indent="0" shrinkToFit="false"/>
      <protection locked="true" hidden="false"/>
    </xf>
    <xf numFmtId="164" fontId="38" fillId="24" borderId="27" xfId="306" applyFont="true" applyBorder="true" applyAlignment="false" applyProtection="true">
      <alignment horizontal="general" vertical="bottom" textRotation="0" wrapText="false" indent="0" shrinkToFit="false"/>
      <protection locked="true" hidden="false"/>
    </xf>
    <xf numFmtId="164" fontId="18" fillId="0" borderId="78" xfId="277" applyFont="false" applyBorder="true" applyAlignment="true" applyProtection="false">
      <alignment horizontal="general" vertical="center" textRotation="255" wrapText="false" indent="0" shrinkToFit="false"/>
      <protection locked="true" hidden="false"/>
    </xf>
    <xf numFmtId="164" fontId="19" fillId="24" borderId="79" xfId="306" applyFont="false" applyBorder="true" applyAlignment="false" applyProtection="false">
      <alignment horizontal="general" vertical="bottom" textRotation="0" wrapText="false" indent="0" shrinkToFit="false"/>
      <protection locked="true" hidden="false"/>
    </xf>
    <xf numFmtId="164" fontId="19" fillId="24" borderId="78" xfId="306" applyFont="false" applyBorder="true" applyAlignment="true" applyProtection="false">
      <alignment horizontal="center" vertical="bottom" textRotation="0" wrapText="false" indent="0" shrinkToFit="false"/>
      <protection locked="true" hidden="false"/>
    </xf>
    <xf numFmtId="164" fontId="19" fillId="24" borderId="80" xfId="306" applyFont="false" applyBorder="true" applyAlignment="true" applyProtection="false">
      <alignment horizontal="center" vertical="bottom" textRotation="0" wrapText="false" indent="0" shrinkToFit="false"/>
      <protection locked="true" hidden="false"/>
    </xf>
    <xf numFmtId="164" fontId="19" fillId="24" borderId="79" xfId="306" applyFont="false" applyBorder="true" applyAlignment="true" applyProtection="false">
      <alignment horizontal="center" vertical="bottom" textRotation="0" wrapText="false" indent="0" shrinkToFit="false"/>
      <protection locked="true" hidden="false"/>
    </xf>
    <xf numFmtId="164" fontId="179" fillId="24" borderId="81" xfId="306" applyFont="true" applyBorder="true" applyAlignment="false" applyProtection="false">
      <alignment horizontal="general" vertical="bottom" textRotation="0" wrapText="false" indent="0" shrinkToFit="false"/>
      <protection locked="true" hidden="false"/>
    </xf>
    <xf numFmtId="164" fontId="179" fillId="24" borderId="81" xfId="307" applyFont="true" applyBorder="true" applyAlignment="false" applyProtection="true">
      <alignment horizontal="general" vertical="bottom" textRotation="0" wrapText="false" indent="0" shrinkToFit="false"/>
      <protection locked="true" hidden="false"/>
    </xf>
    <xf numFmtId="174" fontId="179" fillId="24" borderId="78" xfId="307" applyFont="true" applyBorder="true" applyAlignment="false" applyProtection="true">
      <alignment horizontal="general" vertical="bottom" textRotation="0" wrapText="false" indent="0" shrinkToFit="false"/>
      <protection locked="true" hidden="false"/>
    </xf>
    <xf numFmtId="164" fontId="179" fillId="24" borderId="78" xfId="307" applyFont="true" applyBorder="true" applyAlignment="false" applyProtection="true">
      <alignment horizontal="general" vertical="bottom" textRotation="0" wrapText="false" indent="0" shrinkToFit="false"/>
      <protection locked="true" hidden="false"/>
    </xf>
    <xf numFmtId="164" fontId="179" fillId="24" borderId="79" xfId="307" applyFont="true" applyBorder="true" applyAlignment="false" applyProtection="true">
      <alignment horizontal="general" vertical="bottom" textRotation="0" wrapText="false" indent="0" shrinkToFit="false"/>
      <protection locked="true" hidden="false"/>
    </xf>
    <xf numFmtId="180" fontId="18" fillId="24" borderId="78" xfId="307" applyFont="true" applyBorder="true" applyAlignment="true" applyProtection="true">
      <alignment horizontal="center" vertical="bottom" textRotation="0" wrapText="false" indent="0" shrinkToFit="false"/>
      <protection locked="true" hidden="false"/>
    </xf>
    <xf numFmtId="180" fontId="18" fillId="24" borderId="80" xfId="307" applyFont="true" applyBorder="true" applyAlignment="true" applyProtection="true">
      <alignment horizontal="center" vertical="bottom" textRotation="0" wrapText="false" indent="0" shrinkToFit="false"/>
      <protection locked="true" hidden="false"/>
    </xf>
    <xf numFmtId="173" fontId="37" fillId="24" borderId="74" xfId="195" applyFont="true" applyBorder="true" applyAlignment="true" applyProtection="true">
      <alignment horizontal="right" vertical="bottom" textRotation="0" wrapText="false" indent="0" shrinkToFit="false"/>
      <protection locked="false" hidden="false"/>
    </xf>
    <xf numFmtId="202" fontId="19" fillId="24" borderId="0" xfId="306" applyFont="false" applyBorder="false" applyAlignment="false" applyProtection="false">
      <alignment horizontal="general" vertical="bottom" textRotation="0" wrapText="false" indent="0" shrinkToFit="false"/>
      <protection locked="true" hidden="false"/>
    </xf>
    <xf numFmtId="202" fontId="179" fillId="24" borderId="74" xfId="306" applyFont="true" applyBorder="true" applyAlignment="true" applyProtection="true">
      <alignment horizontal="right" vertical="bottom" textRotation="0" wrapText="false" indent="0" shrinkToFit="false"/>
      <protection locked="true" hidden="false"/>
    </xf>
    <xf numFmtId="177" fontId="37" fillId="24" borderId="63" xfId="195" applyFont="true" applyBorder="true" applyAlignment="true" applyProtection="true">
      <alignment horizontal="right" vertical="bottom" textRotation="0" wrapText="false" indent="0" shrinkToFit="false"/>
      <protection locked="false" hidden="false"/>
    </xf>
    <xf numFmtId="164" fontId="38" fillId="24" borderId="0" xfId="306" applyFont="true" applyBorder="true" applyAlignment="true" applyProtection="true">
      <alignment horizontal="general" vertical="bottom" textRotation="0" wrapText="false" indent="0" shrinkToFit="false"/>
      <protection locked="true" hidden="false"/>
    </xf>
    <xf numFmtId="164" fontId="179" fillId="24" borderId="0" xfId="306" applyFont="true" applyBorder="true" applyAlignment="true" applyProtection="true">
      <alignment horizontal="general" vertical="bottom" textRotation="0" wrapText="false" indent="0" shrinkToFit="false"/>
      <protection locked="true" hidden="false"/>
    </xf>
    <xf numFmtId="164" fontId="179" fillId="24" borderId="30" xfId="306" applyFont="true" applyBorder="true" applyAlignment="true" applyProtection="true">
      <alignment horizontal="general" vertical="bottom" textRotation="0" wrapText="false" indent="0" shrinkToFit="false"/>
      <protection locked="true" hidden="false"/>
    </xf>
    <xf numFmtId="184" fontId="179" fillId="24" borderId="28" xfId="306" applyFont="true" applyBorder="true" applyAlignment="true" applyProtection="true">
      <alignment horizontal="right" vertical="bottom" textRotation="0" wrapText="false" indent="0" shrinkToFit="false"/>
      <protection locked="true" hidden="false"/>
    </xf>
    <xf numFmtId="184" fontId="179" fillId="24" borderId="30" xfId="306" applyFont="true" applyBorder="true" applyAlignment="true" applyProtection="true">
      <alignment horizontal="right" vertical="bottom" textRotation="0" wrapText="false" indent="0" shrinkToFit="false"/>
      <protection locked="true" hidden="false"/>
    </xf>
    <xf numFmtId="174" fontId="179" fillId="24" borderId="78" xfId="307" applyFont="true" applyBorder="true" applyAlignment="true" applyProtection="true">
      <alignment horizontal="general" vertical="bottom" textRotation="0" wrapText="false" indent="0" shrinkToFit="true"/>
      <protection locked="true" hidden="false"/>
    </xf>
    <xf numFmtId="164" fontId="19" fillId="24" borderId="80" xfId="307" applyFont="false" applyBorder="true" applyAlignment="true" applyProtection="true">
      <alignment horizontal="center" vertical="bottom" textRotation="0" wrapText="false" indent="0" shrinkToFit="false"/>
      <protection locked="true" hidden="false"/>
    </xf>
    <xf numFmtId="164" fontId="19" fillId="24" borderId="80" xfId="307" applyFont="false" applyBorder="true" applyAlignment="false" applyProtection="false">
      <alignment horizontal="general" vertical="bottom" textRotation="0" wrapText="false" indent="0" shrinkToFit="false"/>
      <protection locked="true" hidden="false"/>
    </xf>
    <xf numFmtId="164" fontId="158" fillId="24" borderId="30" xfId="306" applyFont="true" applyBorder="true" applyAlignment="true" applyProtection="false">
      <alignment horizontal="center" vertical="center" textRotation="0" wrapText="false" indent="0" shrinkToFit="false"/>
      <protection locked="true" hidden="false"/>
    </xf>
    <xf numFmtId="164" fontId="59" fillId="24" borderId="0" xfId="306" applyFont="true" applyBorder="true" applyAlignment="false" applyProtection="true">
      <alignment horizontal="general" vertical="bottom" textRotation="0" wrapText="false" indent="0" shrinkToFit="false"/>
      <protection locked="true" hidden="false"/>
    </xf>
    <xf numFmtId="164" fontId="19" fillId="24" borderId="0" xfId="307" applyFont="false" applyBorder="true" applyAlignment="true" applyProtection="false">
      <alignment horizontal="general" vertical="bottom" textRotation="0" wrapText="false" indent="0" shrinkToFit="false"/>
      <protection locked="true" hidden="false"/>
    </xf>
    <xf numFmtId="164" fontId="19" fillId="24" borderId="0" xfId="307" applyFont="false" applyBorder="false" applyAlignment="true" applyProtection="false">
      <alignment horizontal="general" vertical="bottom" textRotation="0" wrapText="false" indent="0" shrinkToFit="false"/>
      <protection locked="true" hidden="false"/>
    </xf>
    <xf numFmtId="164" fontId="18" fillId="24" borderId="0" xfId="277" applyFont="false" applyBorder="false" applyAlignment="true" applyProtection="false">
      <alignment horizontal="general" vertical="bottom" textRotation="0" wrapText="false" indent="0" shrinkToFit="false"/>
      <protection locked="true" hidden="false"/>
    </xf>
    <xf numFmtId="164" fontId="60" fillId="24" borderId="0" xfId="277" applyFont="true" applyBorder="true" applyAlignment="true" applyProtection="true">
      <alignment horizontal="general" vertical="bottom" textRotation="0" wrapText="false" indent="0" shrinkToFit="false"/>
      <protection locked="false" hidden="false"/>
    </xf>
    <xf numFmtId="164" fontId="60" fillId="24" borderId="0" xfId="277" applyFont="true" applyBorder="true" applyAlignment="true" applyProtection="true">
      <alignment horizontal="general" vertical="bottom" textRotation="0" wrapText="false" indent="0" shrinkToFit="false"/>
      <protection locked="true" hidden="false"/>
    </xf>
    <xf numFmtId="164" fontId="77" fillId="24" borderId="0" xfId="277" applyFont="true" applyBorder="true" applyAlignment="true" applyProtection="true">
      <alignment horizontal="right" vertical="bottom" textRotation="0" wrapText="false" indent="0" shrinkToFit="true"/>
      <protection locked="true" hidden="false"/>
    </xf>
    <xf numFmtId="194" fontId="77" fillId="24" borderId="0" xfId="277" applyFont="true" applyBorder="true" applyAlignment="true" applyProtection="true">
      <alignment horizontal="right" vertical="bottom" textRotation="0" wrapText="false" indent="0" shrinkToFit="true"/>
      <protection locked="true" hidden="false"/>
    </xf>
    <xf numFmtId="164" fontId="62" fillId="24" borderId="0" xfId="277" applyFont="true" applyBorder="true" applyAlignment="true" applyProtection="true">
      <alignment horizontal="general" vertical="bottom" textRotation="0" wrapText="false" indent="0" shrinkToFit="false"/>
      <protection locked="false" hidden="false"/>
    </xf>
    <xf numFmtId="164" fontId="97" fillId="24" borderId="0" xfId="277" applyFont="true" applyBorder="true" applyAlignment="true" applyProtection="true">
      <alignment horizontal="general" vertical="bottom" textRotation="0" wrapText="false" indent="0" shrinkToFit="false"/>
      <protection locked="false" hidden="false"/>
    </xf>
    <xf numFmtId="164" fontId="18" fillId="24" borderId="0" xfId="277" applyFont="false" applyBorder="true" applyAlignment="true" applyProtection="false">
      <alignment horizontal="general" vertical="bottom" textRotation="0" wrapText="false" indent="0" shrinkToFit="false"/>
      <protection locked="true" hidden="false"/>
    </xf>
    <xf numFmtId="164" fontId="190" fillId="24" borderId="0" xfId="277" applyFont="true" applyBorder="true" applyAlignment="true" applyProtection="true">
      <alignment horizontal="distributed" vertical="center" textRotation="0" wrapText="false" indent="0" shrinkToFit="false"/>
      <protection locked="true" hidden="false"/>
    </xf>
    <xf numFmtId="194" fontId="190" fillId="24" borderId="0" xfId="277" applyFont="true" applyBorder="true" applyAlignment="true" applyProtection="true">
      <alignment horizontal="right" vertical="center" textRotation="0" wrapText="false" indent="0" shrinkToFit="true"/>
      <protection locked="true" hidden="false"/>
    </xf>
    <xf numFmtId="164" fontId="38" fillId="24" borderId="30" xfId="277" applyFont="true" applyBorder="true" applyAlignment="true" applyProtection="false">
      <alignment horizontal="center" vertical="center" textRotation="255" wrapText="false" indent="0" shrinkToFit="false"/>
      <protection locked="true" hidden="false"/>
    </xf>
    <xf numFmtId="194" fontId="190" fillId="24" borderId="0" xfId="277" applyFont="true" applyBorder="true" applyAlignment="true" applyProtection="true">
      <alignment horizontal="general" vertical="center" textRotation="0" wrapText="false" indent="0" shrinkToFit="true"/>
      <protection locked="true" hidden="false"/>
    </xf>
    <xf numFmtId="164" fontId="38" fillId="24" borderId="30" xfId="277" applyFont="true" applyBorder="true" applyAlignment="true" applyProtection="false">
      <alignment horizontal="center" vertical="center" textRotation="0" wrapText="false" indent="0" shrinkToFit="false"/>
      <protection locked="true" hidden="false"/>
    </xf>
    <xf numFmtId="164" fontId="17" fillId="24" borderId="0" xfId="307" applyFont="true" applyBorder="true" applyAlignment="true" applyProtection="true">
      <alignment horizontal="center" vertical="center" textRotation="0" wrapText="false" indent="0" shrinkToFit="false"/>
      <protection locked="true" hidden="false"/>
    </xf>
    <xf numFmtId="164" fontId="18" fillId="24" borderId="0" xfId="277" applyFont="false" applyBorder="false" applyAlignment="true" applyProtection="true">
      <alignment horizontal="general" vertical="bottom" textRotation="0" wrapText="false" indent="0" shrinkToFit="false"/>
      <protection locked="true" hidden="false"/>
    </xf>
    <xf numFmtId="164" fontId="132" fillId="24" borderId="0" xfId="307" applyFont="true" applyBorder="true" applyAlignment="true" applyProtection="true">
      <alignment horizontal="center" vertical="center" textRotation="0" wrapText="false" indent="0" shrinkToFit="false"/>
      <protection locked="true" hidden="false"/>
    </xf>
    <xf numFmtId="164" fontId="38" fillId="24" borderId="30" xfId="277" applyFont="true" applyBorder="true" applyAlignment="true" applyProtection="false">
      <alignment horizontal="center" vertical="center" textRotation="180" wrapText="false" indent="0" shrinkToFit="false"/>
      <protection locked="true" hidden="false"/>
    </xf>
    <xf numFmtId="164" fontId="190" fillId="24" borderId="0" xfId="277" applyFont="true" applyBorder="true" applyAlignment="true" applyProtection="true">
      <alignment horizontal="general" vertical="bottom" textRotation="0" wrapText="false" indent="0" shrinkToFit="false"/>
      <protection locked="false" hidden="false"/>
    </xf>
    <xf numFmtId="164" fontId="59" fillId="24" borderId="0" xfId="277" applyFont="true" applyBorder="true" applyAlignment="true" applyProtection="true">
      <alignment horizontal="general" vertical="bottom" textRotation="0" wrapText="false" indent="0" shrinkToFit="false"/>
      <protection locked="false" hidden="false"/>
    </xf>
    <xf numFmtId="164" fontId="62" fillId="24" borderId="0" xfId="277" applyFont="true" applyBorder="true" applyAlignment="true" applyProtection="true">
      <alignment horizontal="general" vertical="bottom" textRotation="0" wrapText="false" indent="0" shrinkToFit="false"/>
      <protection locked="true" hidden="false"/>
    </xf>
    <xf numFmtId="164" fontId="19" fillId="24" borderId="0" xfId="307" applyFont="true" applyBorder="true" applyAlignment="true" applyProtection="true">
      <alignment horizontal="center" vertical="bottom" textRotation="0" wrapText="false" indent="0" shrinkToFit="false"/>
      <protection locked="true" hidden="false"/>
    </xf>
    <xf numFmtId="164" fontId="19" fillId="24" borderId="0" xfId="307" applyFont="false" applyBorder="true" applyAlignment="true" applyProtection="true">
      <alignment horizontal="general" vertical="bottom" textRotation="0" wrapText="false" indent="0" shrinkToFit="false"/>
      <protection locked="true" hidden="false"/>
    </xf>
    <xf numFmtId="164" fontId="19" fillId="24" borderId="0" xfId="307" applyFont="false" applyBorder="false" applyAlignment="true" applyProtection="true">
      <alignment horizontal="general" vertical="bottom" textRotation="0" wrapText="false" indent="0" shrinkToFit="false"/>
      <protection locked="true" hidden="false"/>
    </xf>
    <xf numFmtId="164" fontId="132" fillId="24" borderId="0" xfId="307" applyFont="true" applyBorder="true" applyAlignment="true" applyProtection="true">
      <alignment horizontal="center" vertical="bottom" textRotation="0" wrapText="false" indent="0" shrinkToFit="false"/>
      <protection locked="true" hidden="false"/>
    </xf>
    <xf numFmtId="164" fontId="165" fillId="24" borderId="0" xfId="307" applyFont="true" applyBorder="true" applyAlignment="true" applyProtection="true">
      <alignment horizontal="center" vertical="bottom" textRotation="0" wrapText="false" indent="0" shrinkToFit="false"/>
      <protection locked="true" hidden="false"/>
    </xf>
    <xf numFmtId="164" fontId="18" fillId="24" borderId="0" xfId="277" applyFont="false" applyBorder="true" applyAlignment="true" applyProtection="true">
      <alignment horizontal="general" vertical="bottom" textRotation="0" wrapText="false" indent="0" shrinkToFit="false"/>
      <protection locked="true" hidden="false"/>
    </xf>
    <xf numFmtId="164" fontId="179" fillId="24" borderId="27" xfId="306" applyFont="true" applyBorder="true" applyAlignment="true" applyProtection="true">
      <alignment horizontal="general" vertical="bottom" textRotation="0" wrapText="false" indent="0" shrinkToFit="false"/>
      <protection locked="true" hidden="false"/>
    </xf>
    <xf numFmtId="164" fontId="19" fillId="24" borderId="30" xfId="306" applyFont="false" applyBorder="true" applyAlignment="false" applyProtection="false">
      <alignment horizontal="general" vertical="bottom" textRotation="0" wrapText="false" indent="0" shrinkToFit="false"/>
      <protection locked="true" hidden="false"/>
    </xf>
    <xf numFmtId="164" fontId="38" fillId="24" borderId="27" xfId="306" applyFont="true" applyBorder="true" applyAlignment="true" applyProtection="true">
      <alignment horizontal="general" vertical="bottom" textRotation="0" wrapText="false" indent="0" shrinkToFit="false"/>
      <protection locked="true" hidden="false"/>
    </xf>
    <xf numFmtId="164" fontId="179" fillId="24" borderId="79" xfId="306" applyFont="true" applyBorder="true" applyAlignment="false" applyProtection="true">
      <alignment horizontal="general" vertical="bottom" textRotation="0" wrapText="false" indent="0" shrinkToFit="false"/>
      <protection locked="true" hidden="false"/>
    </xf>
    <xf numFmtId="186" fontId="179" fillId="24" borderId="78" xfId="307" applyFont="true" applyBorder="true" applyAlignment="true" applyProtection="true">
      <alignment horizontal="center" vertical="bottom" textRotation="0" wrapText="false" indent="0" shrinkToFit="false"/>
      <protection locked="true" hidden="false"/>
    </xf>
    <xf numFmtId="186" fontId="179" fillId="24" borderId="81" xfId="307" applyFont="true" applyBorder="true" applyAlignment="true" applyProtection="true">
      <alignment horizontal="center" vertical="bottom" textRotation="0" wrapText="false" indent="0" shrinkToFit="false"/>
      <protection locked="true" hidden="false"/>
    </xf>
    <xf numFmtId="186" fontId="179" fillId="24" borderId="80" xfId="307" applyFont="true" applyBorder="true" applyAlignment="true" applyProtection="true">
      <alignment horizontal="center" vertical="bottom" textRotation="0" wrapText="false" indent="0" shrinkToFit="false"/>
      <protection locked="true" hidden="false"/>
    </xf>
    <xf numFmtId="164" fontId="19" fillId="24" borderId="0" xfId="306" applyFont="true" applyBorder="false" applyAlignment="false" applyProtection="false">
      <alignment horizontal="general" vertical="bottom" textRotation="0" wrapText="false" indent="0" shrinkToFit="false"/>
      <protection locked="true" hidden="false"/>
    </xf>
    <xf numFmtId="164" fontId="188" fillId="24" borderId="0" xfId="307" applyFont="true" applyBorder="true" applyAlignment="false" applyProtection="true">
      <alignment horizontal="general" vertical="bottom" textRotation="0" wrapText="false" indent="0" shrinkToFit="false"/>
      <protection locked="true" hidden="false"/>
    </xf>
    <xf numFmtId="164" fontId="19" fillId="0" borderId="0" xfId="307" applyFont="true" applyBorder="false" applyAlignment="false" applyProtection="false">
      <alignment horizontal="general" vertical="bottom" textRotation="0" wrapText="false" indent="0" shrinkToFit="false"/>
      <protection locked="true" hidden="false"/>
    </xf>
    <xf numFmtId="164" fontId="19" fillId="0" borderId="0" xfId="307" applyFont="true" applyBorder="false" applyAlignment="false" applyProtection="true">
      <alignment horizontal="general" vertical="bottom" textRotation="0" wrapText="false" indent="0" shrinkToFit="false"/>
      <protection locked="true" hidden="false"/>
    </xf>
    <xf numFmtId="164" fontId="191" fillId="0" borderId="0" xfId="307" applyFont="true" applyBorder="false" applyAlignment="false" applyProtection="true">
      <alignment horizontal="general" vertical="bottom" textRotation="0" wrapText="false" indent="0" shrinkToFit="false"/>
      <protection locked="true" hidden="false"/>
    </xf>
    <xf numFmtId="164" fontId="143" fillId="0" borderId="0" xfId="306" applyFont="true" applyBorder="true" applyAlignment="true" applyProtection="true">
      <alignment horizontal="general" vertical="bottom" textRotation="0" wrapText="false" indent="0" shrinkToFit="false"/>
      <protection locked="true" hidden="false"/>
    </xf>
    <xf numFmtId="164" fontId="72" fillId="0" borderId="0" xfId="306" applyFont="true" applyBorder="true" applyAlignment="true" applyProtection="true">
      <alignment horizontal="left" vertical="bottom" textRotation="0" wrapText="false" indent="0" shrinkToFit="false"/>
      <protection locked="true" hidden="false"/>
    </xf>
    <xf numFmtId="164" fontId="187" fillId="0" borderId="0" xfId="307" applyFont="true" applyBorder="false" applyAlignment="false" applyProtection="true">
      <alignment horizontal="general" vertical="bottom" textRotation="0" wrapText="false" indent="0" shrinkToFit="false"/>
      <protection locked="true" hidden="false"/>
    </xf>
    <xf numFmtId="164" fontId="132" fillId="0" borderId="0" xfId="306" applyFont="true" applyBorder="true" applyAlignment="false" applyProtection="true">
      <alignment horizontal="general" vertical="bottom" textRotation="0" wrapText="false" indent="0" shrinkToFit="false"/>
      <protection locked="true" hidden="false"/>
    </xf>
    <xf numFmtId="164" fontId="184" fillId="0" borderId="0" xfId="307" applyFont="true" applyBorder="false" applyAlignment="false" applyProtection="true">
      <alignment horizontal="general" vertical="bottom" textRotation="0" wrapText="false" indent="0" shrinkToFit="false"/>
      <protection locked="true" hidden="false"/>
    </xf>
    <xf numFmtId="164" fontId="19" fillId="0" borderId="74" xfId="307" applyFont="true" applyBorder="true" applyAlignment="false" applyProtection="false">
      <alignment horizontal="general" vertical="bottom" textRotation="0" wrapText="false" indent="0" shrinkToFit="false"/>
      <protection locked="true" hidden="false"/>
    </xf>
    <xf numFmtId="164" fontId="93" fillId="0" borderId="43" xfId="307" applyFont="true" applyBorder="true" applyAlignment="true" applyProtection="true">
      <alignment horizontal="center" vertical="center" textRotation="0" wrapText="false" indent="0" shrinkToFit="false"/>
      <protection locked="true" hidden="false"/>
    </xf>
    <xf numFmtId="164" fontId="158" fillId="0" borderId="77" xfId="307" applyFont="true" applyBorder="true" applyAlignment="true" applyProtection="true">
      <alignment horizontal="center" vertical="bottom" textRotation="0" wrapText="false" indent="0" shrinkToFit="false"/>
      <protection locked="true" hidden="false"/>
    </xf>
    <xf numFmtId="164" fontId="132" fillId="0" borderId="43" xfId="307" applyFont="true" applyBorder="true" applyAlignment="true" applyProtection="true">
      <alignment horizontal="center" vertical="center" textRotation="0" wrapText="true" indent="0" shrinkToFit="false"/>
      <protection locked="true" hidden="false"/>
    </xf>
    <xf numFmtId="164" fontId="19" fillId="0" borderId="63" xfId="307" applyFont="true" applyBorder="true" applyAlignment="false" applyProtection="false">
      <alignment horizontal="general" vertical="bottom" textRotation="0" wrapText="false" indent="0" shrinkToFit="false"/>
      <protection locked="true" hidden="false"/>
    </xf>
    <xf numFmtId="164" fontId="19" fillId="0" borderId="30" xfId="307" applyFont="true" applyBorder="true" applyAlignment="true" applyProtection="false">
      <alignment horizontal="general" vertical="center" textRotation="0" wrapText="false" indent="0" shrinkToFit="false"/>
      <protection locked="true" hidden="false"/>
    </xf>
    <xf numFmtId="164" fontId="132" fillId="0" borderId="28" xfId="307" applyFont="true" applyBorder="true" applyAlignment="true" applyProtection="true">
      <alignment horizontal="center" vertical="center" textRotation="0" wrapText="false" indent="0" shrinkToFit="false"/>
      <protection locked="true" hidden="false"/>
    </xf>
    <xf numFmtId="164" fontId="132" fillId="0" borderId="28" xfId="307" applyFont="true" applyBorder="true" applyAlignment="true" applyProtection="true">
      <alignment horizontal="center" vertical="bottom" textRotation="0" wrapText="false" indent="0" shrinkToFit="false"/>
      <protection locked="true" hidden="false"/>
    </xf>
    <xf numFmtId="164" fontId="159" fillId="0" borderId="28" xfId="307" applyFont="true" applyBorder="true" applyAlignment="true" applyProtection="true">
      <alignment horizontal="center" vertical="center" textRotation="0" wrapText="false" indent="0" shrinkToFit="true"/>
      <protection locked="true" hidden="false"/>
    </xf>
    <xf numFmtId="164" fontId="19" fillId="0" borderId="27" xfId="307" applyFont="true" applyBorder="true" applyAlignment="true" applyProtection="false">
      <alignment horizontal="general" vertical="center" textRotation="0" wrapText="false" indent="0" shrinkToFit="false"/>
      <protection locked="true" hidden="false"/>
    </xf>
    <xf numFmtId="164" fontId="19" fillId="0" borderId="0" xfId="307" applyFont="true" applyBorder="false" applyAlignment="true" applyProtection="false">
      <alignment horizontal="general" vertical="center" textRotation="0" wrapText="false" indent="0" shrinkToFit="false"/>
      <protection locked="true" hidden="false"/>
    </xf>
    <xf numFmtId="164" fontId="19" fillId="0" borderId="30" xfId="307" applyFont="true" applyBorder="true" applyAlignment="false" applyProtection="false">
      <alignment horizontal="general" vertical="bottom" textRotation="0" wrapText="false" indent="0" shrinkToFit="false"/>
      <protection locked="true" hidden="false"/>
    </xf>
    <xf numFmtId="164" fontId="188" fillId="0" borderId="27" xfId="307" applyFont="true" applyBorder="true" applyAlignment="false" applyProtection="true">
      <alignment horizontal="general" vertical="bottom" textRotation="0" wrapText="false" indent="0" shrinkToFit="false"/>
      <protection locked="true" hidden="false"/>
    </xf>
    <xf numFmtId="164" fontId="158" fillId="0" borderId="77" xfId="307" applyFont="true" applyBorder="true" applyAlignment="true" applyProtection="true">
      <alignment horizontal="center" vertical="bottom" textRotation="0" wrapText="false" indent="0" shrinkToFit="true"/>
      <protection locked="true" hidden="false"/>
    </xf>
    <xf numFmtId="164" fontId="188" fillId="0" borderId="27" xfId="307" applyFont="true" applyBorder="true" applyAlignment="true" applyProtection="true">
      <alignment horizontal="general" vertical="bottom" textRotation="0" wrapText="false" indent="0" shrinkToFit="true"/>
      <protection locked="true" hidden="false"/>
    </xf>
    <xf numFmtId="164" fontId="19" fillId="0" borderId="27" xfId="307" applyFont="true" applyBorder="true" applyAlignment="false" applyProtection="false">
      <alignment horizontal="general" vertical="bottom" textRotation="0" wrapText="false" indent="0" shrinkToFit="false"/>
      <protection locked="true" hidden="false"/>
    </xf>
    <xf numFmtId="164" fontId="19" fillId="0" borderId="79" xfId="307" applyFont="true" applyBorder="true" applyAlignment="false" applyProtection="false">
      <alignment horizontal="general" vertical="bottom" textRotation="0" wrapText="false" indent="0" shrinkToFit="false"/>
      <protection locked="true" hidden="false"/>
    </xf>
    <xf numFmtId="164" fontId="188" fillId="0" borderId="80" xfId="307" applyFont="true" applyBorder="true" applyAlignment="true" applyProtection="true">
      <alignment horizontal="general" vertical="center" textRotation="0" wrapText="false" indent="0" shrinkToFit="false"/>
      <protection locked="true" hidden="false"/>
    </xf>
    <xf numFmtId="164" fontId="175" fillId="0" borderId="80" xfId="307" applyFont="true" applyBorder="true" applyAlignment="true" applyProtection="true">
      <alignment horizontal="center" vertical="center" textRotation="0" wrapText="false" indent="0" shrinkToFit="true"/>
      <protection locked="true" hidden="false"/>
    </xf>
    <xf numFmtId="164" fontId="188" fillId="0" borderId="80" xfId="307" applyFont="true" applyBorder="true" applyAlignment="true" applyProtection="true">
      <alignment horizontal="general" vertical="center" textRotation="0" wrapText="false" indent="0" shrinkToFit="true"/>
      <protection locked="true" hidden="false"/>
    </xf>
    <xf numFmtId="164" fontId="19" fillId="0" borderId="81" xfId="307" applyFont="true" applyBorder="true" applyAlignment="false" applyProtection="false">
      <alignment horizontal="general" vertical="bottom" textRotation="0" wrapText="false" indent="0" shrinkToFit="false"/>
      <protection locked="true" hidden="false"/>
    </xf>
    <xf numFmtId="164" fontId="69" fillId="0" borderId="44" xfId="173" applyFont="true" applyBorder="true" applyAlignment="true" applyProtection="false">
      <alignment horizontal="general" vertical="center" textRotation="255" wrapText="false" indent="0" shrinkToFit="false"/>
      <protection locked="true" hidden="false"/>
    </xf>
    <xf numFmtId="164" fontId="17" fillId="0" borderId="63" xfId="307" applyFont="true" applyBorder="true" applyAlignment="true" applyProtection="true">
      <alignment horizontal="center" vertical="center" textRotation="0" wrapText="false" indent="0" shrinkToFit="false"/>
      <protection locked="true" hidden="false"/>
    </xf>
    <xf numFmtId="164" fontId="17" fillId="0" borderId="76" xfId="307" applyFont="true" applyBorder="true" applyAlignment="true" applyProtection="true">
      <alignment horizontal="center" vertical="center" textRotation="0" wrapText="false" indent="0" shrinkToFit="false"/>
      <protection locked="true" hidden="false"/>
    </xf>
    <xf numFmtId="164" fontId="17" fillId="0" borderId="74" xfId="307" applyFont="true" applyBorder="true" applyAlignment="true" applyProtection="true">
      <alignment horizontal="center" vertical="center" textRotation="0" wrapText="false" indent="0" shrinkToFit="false"/>
      <protection locked="true" hidden="false"/>
    </xf>
    <xf numFmtId="164" fontId="188" fillId="0" borderId="77" xfId="307" applyFont="true" applyBorder="true" applyAlignment="true" applyProtection="true">
      <alignment horizontal="general" vertical="center" textRotation="0" wrapText="false" indent="0" shrinkToFit="false"/>
      <protection locked="true" hidden="false"/>
    </xf>
    <xf numFmtId="164" fontId="175" fillId="0" borderId="77" xfId="307" applyFont="true" applyBorder="true" applyAlignment="true" applyProtection="true">
      <alignment horizontal="center" vertical="center" textRotation="0" wrapText="false" indent="0" shrinkToFit="true"/>
      <protection locked="true" hidden="false"/>
    </xf>
    <xf numFmtId="164" fontId="188" fillId="0" borderId="77" xfId="307" applyFont="true" applyBorder="true" applyAlignment="true" applyProtection="true">
      <alignment horizontal="general" vertical="center" textRotation="0" wrapText="false" indent="0" shrinkToFit="true"/>
      <protection locked="true" hidden="false"/>
    </xf>
    <xf numFmtId="164" fontId="175" fillId="0" borderId="63" xfId="307" applyFont="true" applyBorder="true" applyAlignment="true" applyProtection="true">
      <alignment horizontal="center" vertical="center" textRotation="0" wrapText="false" indent="0" shrinkToFit="true"/>
      <protection locked="true" hidden="false"/>
    </xf>
    <xf numFmtId="164" fontId="132" fillId="0" borderId="63" xfId="307" applyFont="true" applyBorder="true" applyAlignment="true" applyProtection="true">
      <alignment horizontal="center" vertical="center" textRotation="0" wrapText="true" indent="0" shrinkToFit="false"/>
      <protection locked="true" hidden="false"/>
    </xf>
    <xf numFmtId="164" fontId="132" fillId="0" borderId="74" xfId="307" applyFont="true" applyBorder="true" applyAlignment="true" applyProtection="true">
      <alignment horizontal="center" vertical="center" textRotation="0" wrapText="true" indent="0" shrinkToFit="false"/>
      <protection locked="true" hidden="false"/>
    </xf>
    <xf numFmtId="164" fontId="72" fillId="0" borderId="75" xfId="173" applyFont="true" applyBorder="true" applyAlignment="true" applyProtection="false">
      <alignment horizontal="center" vertical="center" textRotation="90" wrapText="false" indent="0" shrinkToFit="false"/>
      <protection locked="true" hidden="false"/>
    </xf>
    <xf numFmtId="164" fontId="38" fillId="0" borderId="27" xfId="306" applyFont="true" applyBorder="true" applyAlignment="true" applyProtection="true">
      <alignment horizontal="general" vertical="bottom" textRotation="0" wrapText="false" indent="0" shrinkToFit="true"/>
      <protection locked="true" hidden="false"/>
    </xf>
    <xf numFmtId="164" fontId="38" fillId="0" borderId="0" xfId="306" applyFont="true" applyBorder="true" applyAlignment="true" applyProtection="true">
      <alignment horizontal="general" vertical="bottom" textRotation="0" wrapText="false" indent="0" shrinkToFit="true"/>
      <protection locked="true" hidden="false"/>
    </xf>
    <xf numFmtId="164" fontId="179" fillId="0" borderId="0" xfId="306" applyFont="true" applyBorder="true" applyAlignment="true" applyProtection="true">
      <alignment horizontal="general" vertical="bottom" textRotation="0" wrapText="false" indent="0" shrinkToFit="true"/>
      <protection locked="true" hidden="false"/>
    </xf>
    <xf numFmtId="164" fontId="38" fillId="0" borderId="0" xfId="306" applyFont="true" applyBorder="true" applyAlignment="false" applyProtection="true">
      <alignment horizontal="general" vertical="bottom" textRotation="0" wrapText="false" indent="0" shrinkToFit="false"/>
      <protection locked="true" hidden="false"/>
    </xf>
    <xf numFmtId="164" fontId="179" fillId="0" borderId="30" xfId="306" applyFont="true" applyBorder="true" applyAlignment="false" applyProtection="true">
      <alignment horizontal="general" vertical="bottom" textRotation="0" wrapText="false" indent="0" shrinkToFit="false"/>
      <protection locked="true" hidden="false"/>
    </xf>
    <xf numFmtId="175" fontId="19" fillId="0" borderId="0" xfId="307" applyFont="true" applyBorder="false" applyAlignment="true" applyProtection="true">
      <alignment horizontal="right" vertical="bottom" textRotation="0" wrapText="false" indent="0" shrinkToFit="true"/>
      <protection locked="true" hidden="false"/>
    </xf>
    <xf numFmtId="175" fontId="19" fillId="0" borderId="28" xfId="307" applyFont="true" applyBorder="true" applyAlignment="true" applyProtection="true">
      <alignment horizontal="right" vertical="bottom" textRotation="0" wrapText="false" indent="0" shrinkToFit="true"/>
      <protection locked="true" hidden="false"/>
    </xf>
    <xf numFmtId="175" fontId="19" fillId="0" borderId="27" xfId="307" applyFont="true" applyBorder="true" applyAlignment="true" applyProtection="true">
      <alignment horizontal="right" vertical="bottom" textRotation="0" wrapText="false" indent="0" shrinkToFit="true"/>
      <protection locked="true" hidden="false"/>
    </xf>
    <xf numFmtId="177" fontId="159" fillId="0" borderId="27" xfId="174" applyFont="true" applyBorder="true" applyAlignment="true" applyProtection="true">
      <alignment horizontal="left" vertical="bottom" textRotation="0" wrapText="false" indent="0" shrinkToFit="true"/>
      <protection locked="false" hidden="false"/>
    </xf>
    <xf numFmtId="178" fontId="159" fillId="0" borderId="30" xfId="174" applyFont="true" applyBorder="true" applyAlignment="true" applyProtection="true">
      <alignment horizontal="left" vertical="bottom" textRotation="0" wrapText="false" indent="0" shrinkToFit="true"/>
      <protection locked="false" hidden="false"/>
    </xf>
    <xf numFmtId="164" fontId="179" fillId="0" borderId="27" xfId="306" applyFont="true" applyBorder="true" applyAlignment="true" applyProtection="true">
      <alignment horizontal="general" vertical="bottom" textRotation="0" wrapText="false" indent="0" shrinkToFit="true"/>
      <protection locked="true" hidden="false"/>
    </xf>
    <xf numFmtId="164" fontId="179" fillId="0" borderId="0" xfId="306" applyFont="true" applyBorder="true" applyAlignment="false" applyProtection="true">
      <alignment horizontal="general" vertical="bottom" textRotation="0" wrapText="false" indent="0" shrinkToFit="false"/>
      <protection locked="true" hidden="false"/>
    </xf>
    <xf numFmtId="197" fontId="19" fillId="0" borderId="0" xfId="307" applyFont="true" applyBorder="false" applyAlignment="true" applyProtection="true">
      <alignment horizontal="right" vertical="bottom" textRotation="0" wrapText="false" indent="0" shrinkToFit="true"/>
      <protection locked="true" hidden="false"/>
    </xf>
    <xf numFmtId="174" fontId="179" fillId="0" borderId="0" xfId="306" applyFont="true" applyBorder="true" applyAlignment="true" applyProtection="true">
      <alignment horizontal="general" vertical="bottom" textRotation="0" wrapText="false" indent="0" shrinkToFit="true"/>
      <protection locked="true" hidden="false"/>
    </xf>
    <xf numFmtId="180" fontId="159" fillId="0" borderId="27" xfId="174" applyFont="true" applyBorder="true" applyAlignment="true" applyProtection="true">
      <alignment horizontal="left" vertical="bottom" textRotation="0" wrapText="false" indent="0" shrinkToFit="true"/>
      <protection locked="false" hidden="false"/>
    </xf>
    <xf numFmtId="181" fontId="159" fillId="0" borderId="27" xfId="174" applyFont="true" applyBorder="true" applyAlignment="true" applyProtection="true">
      <alignment horizontal="left" vertical="bottom" textRotation="0" wrapText="false" indent="0" shrinkToFit="true"/>
      <protection locked="false" hidden="false"/>
    </xf>
    <xf numFmtId="164" fontId="19" fillId="0" borderId="81" xfId="307" applyFont="true" applyBorder="true" applyAlignment="true" applyProtection="true">
      <alignment horizontal="general" vertical="bottom" textRotation="0" wrapText="false" indent="0" shrinkToFit="true"/>
      <protection locked="true" hidden="false"/>
    </xf>
    <xf numFmtId="164" fontId="19" fillId="0" borderId="78" xfId="307" applyFont="true" applyBorder="true" applyAlignment="true" applyProtection="true">
      <alignment horizontal="general" vertical="bottom" textRotation="0" wrapText="false" indent="0" shrinkToFit="true"/>
      <protection locked="true" hidden="false"/>
    </xf>
    <xf numFmtId="164" fontId="19" fillId="0" borderId="78" xfId="307" applyFont="true" applyBorder="true" applyAlignment="false" applyProtection="true">
      <alignment horizontal="general" vertical="bottom" textRotation="0" wrapText="false" indent="0" shrinkToFit="false"/>
      <protection locked="true" hidden="false"/>
    </xf>
    <xf numFmtId="164" fontId="19" fillId="0" borderId="79" xfId="307" applyFont="true" applyBorder="true" applyAlignment="false" applyProtection="true">
      <alignment horizontal="general" vertical="bottom" textRotation="0" wrapText="false" indent="0" shrinkToFit="false"/>
      <protection locked="true" hidden="false"/>
    </xf>
    <xf numFmtId="180" fontId="32" fillId="0" borderId="78" xfId="307" applyFont="true" applyBorder="true" applyAlignment="true" applyProtection="true">
      <alignment horizontal="center" vertical="bottom" textRotation="0" wrapText="false" indent="0" shrinkToFit="true"/>
      <protection locked="true" hidden="false"/>
    </xf>
    <xf numFmtId="180" fontId="32" fillId="0" borderId="80" xfId="307" applyFont="true" applyBorder="true" applyAlignment="true" applyProtection="true">
      <alignment horizontal="center" vertical="bottom" textRotation="0" wrapText="false" indent="0" shrinkToFit="true"/>
      <protection locked="true" hidden="false"/>
    </xf>
    <xf numFmtId="180" fontId="32" fillId="0" borderId="81" xfId="307" applyFont="true" applyBorder="true" applyAlignment="true" applyProtection="true">
      <alignment horizontal="center" vertical="bottom" textRotation="0" wrapText="false" indent="0" shrinkToFit="true"/>
      <protection locked="true" hidden="false"/>
    </xf>
    <xf numFmtId="164" fontId="19" fillId="0" borderId="81" xfId="307" applyFont="true" applyBorder="true" applyAlignment="true" applyProtection="false">
      <alignment horizontal="general" vertical="bottom" textRotation="0" wrapText="false" indent="0" shrinkToFit="true"/>
      <protection locked="true" hidden="false"/>
    </xf>
    <xf numFmtId="164" fontId="19" fillId="0" borderId="79" xfId="307" applyFont="true" applyBorder="true" applyAlignment="true" applyProtection="false">
      <alignment horizontal="general" vertical="bottom" textRotation="0" wrapText="false" indent="0" shrinkToFit="true"/>
      <protection locked="true" hidden="false"/>
    </xf>
    <xf numFmtId="164" fontId="17" fillId="0" borderId="63" xfId="307" applyFont="true" applyBorder="true" applyAlignment="true" applyProtection="true">
      <alignment horizontal="center" vertical="center" textRotation="0" wrapText="false" indent="0" shrinkToFit="true"/>
      <protection locked="true" hidden="false"/>
    </xf>
    <xf numFmtId="164" fontId="17" fillId="0" borderId="76" xfId="307" applyFont="true" applyBorder="true" applyAlignment="true" applyProtection="true">
      <alignment horizontal="center" vertical="center" textRotation="0" wrapText="false" indent="0" shrinkToFit="true"/>
      <protection locked="true" hidden="false"/>
    </xf>
    <xf numFmtId="164" fontId="132" fillId="0" borderId="63" xfId="307" applyFont="true" applyBorder="true" applyAlignment="true" applyProtection="true">
      <alignment horizontal="center" vertical="center" textRotation="0" wrapText="false" indent="0" shrinkToFit="true"/>
      <protection locked="true" hidden="false"/>
    </xf>
    <xf numFmtId="164" fontId="132" fillId="0" borderId="74" xfId="307" applyFont="true" applyBorder="true" applyAlignment="true" applyProtection="true">
      <alignment horizontal="center" vertical="center" textRotation="0" wrapText="false" indent="0" shrinkToFit="true"/>
      <protection locked="true" hidden="false"/>
    </xf>
    <xf numFmtId="164" fontId="72" fillId="0" borderId="75" xfId="173" applyFont="true" applyBorder="true" applyAlignment="true" applyProtection="false">
      <alignment horizontal="general" vertical="center" textRotation="90" wrapText="false" indent="0" shrinkToFit="false"/>
      <protection locked="true" hidden="false"/>
    </xf>
    <xf numFmtId="164" fontId="19" fillId="0" borderId="0" xfId="307" applyFont="true" applyBorder="true" applyAlignment="false" applyProtection="false">
      <alignment horizontal="general" vertical="bottom" textRotation="0" wrapText="false" indent="0" shrinkToFit="false"/>
      <protection locked="true" hidden="false"/>
    </xf>
    <xf numFmtId="184" fontId="19" fillId="0" borderId="0" xfId="307" applyFont="true" applyBorder="false" applyAlignment="true" applyProtection="true">
      <alignment horizontal="right" vertical="bottom" textRotation="0" wrapText="false" indent="0" shrinkToFit="true"/>
      <protection locked="true" hidden="false"/>
    </xf>
    <xf numFmtId="184" fontId="19" fillId="0" borderId="28" xfId="307" applyFont="true" applyBorder="true" applyAlignment="true" applyProtection="true">
      <alignment horizontal="right" vertical="bottom" textRotation="0" wrapText="false" indent="0" shrinkToFit="true"/>
      <protection locked="true" hidden="false"/>
    </xf>
    <xf numFmtId="184" fontId="19" fillId="0" borderId="27" xfId="307" applyFont="true" applyBorder="true" applyAlignment="true" applyProtection="true">
      <alignment horizontal="right" vertical="bottom" textRotation="0" wrapText="false" indent="0" shrinkToFit="true"/>
      <protection locked="true" hidden="false"/>
    </xf>
    <xf numFmtId="184" fontId="19" fillId="0" borderId="28" xfId="306" applyFont="true" applyBorder="true" applyAlignment="true" applyProtection="true">
      <alignment horizontal="right" vertical="bottom" textRotation="0" wrapText="false" indent="0" shrinkToFit="true"/>
      <protection locked="true" hidden="false"/>
    </xf>
    <xf numFmtId="184" fontId="19" fillId="0" borderId="27" xfId="306" applyFont="true" applyBorder="true" applyAlignment="true" applyProtection="true">
      <alignment horizontal="right" vertical="bottom" textRotation="0" wrapText="false" indent="0" shrinkToFit="true"/>
      <protection locked="true" hidden="false"/>
    </xf>
    <xf numFmtId="184" fontId="19" fillId="0" borderId="30" xfId="306" applyFont="true" applyBorder="true" applyAlignment="true" applyProtection="true">
      <alignment horizontal="right" vertical="bottom" textRotation="0" wrapText="false" indent="0" shrinkToFit="true"/>
      <protection locked="true" hidden="false"/>
    </xf>
    <xf numFmtId="197" fontId="19" fillId="0" borderId="30" xfId="306" applyFont="true" applyBorder="true" applyAlignment="true" applyProtection="true">
      <alignment horizontal="right" vertical="bottom" textRotation="0" wrapText="false" indent="0" shrinkToFit="true"/>
      <protection locked="true" hidden="false"/>
    </xf>
    <xf numFmtId="184" fontId="19" fillId="0" borderId="0" xfId="306" applyFont="true" applyBorder="true" applyAlignment="true" applyProtection="true">
      <alignment horizontal="right" vertical="bottom" textRotation="0" wrapText="false" indent="0" shrinkToFit="true"/>
      <protection locked="true" hidden="false"/>
    </xf>
    <xf numFmtId="164" fontId="19" fillId="0" borderId="81" xfId="306" applyFont="true" applyBorder="true" applyAlignment="true" applyProtection="true">
      <alignment horizontal="general" vertical="bottom" textRotation="0" wrapText="false" indent="0" shrinkToFit="true"/>
      <protection locked="true" hidden="false"/>
    </xf>
    <xf numFmtId="164" fontId="19" fillId="0" borderId="78" xfId="306" applyFont="true" applyBorder="true" applyAlignment="true" applyProtection="true">
      <alignment horizontal="general" vertical="bottom" textRotation="0" wrapText="false" indent="0" shrinkToFit="true"/>
      <protection locked="true" hidden="false"/>
    </xf>
    <xf numFmtId="164" fontId="19" fillId="0" borderId="78" xfId="306" applyFont="true" applyBorder="true" applyAlignment="false" applyProtection="true">
      <alignment horizontal="general" vertical="bottom" textRotation="0" wrapText="false" indent="0" shrinkToFit="false"/>
      <protection locked="true" hidden="false"/>
    </xf>
    <xf numFmtId="164" fontId="19" fillId="0" borderId="79" xfId="306" applyFont="true" applyBorder="true" applyAlignment="false" applyProtection="true">
      <alignment horizontal="general" vertical="bottom" textRotation="0" wrapText="false" indent="0" shrinkToFit="false"/>
      <protection locked="true" hidden="false"/>
    </xf>
    <xf numFmtId="202" fontId="19" fillId="0" borderId="80" xfId="306" applyFont="true" applyBorder="true" applyAlignment="true" applyProtection="true">
      <alignment horizontal="center" vertical="bottom" textRotation="0" wrapText="false" indent="0" shrinkToFit="true"/>
      <protection locked="true" hidden="false"/>
    </xf>
    <xf numFmtId="202" fontId="19" fillId="0" borderId="79" xfId="306" applyFont="true" applyBorder="true" applyAlignment="true" applyProtection="true">
      <alignment horizontal="center" vertical="bottom" textRotation="0" wrapText="false" indent="0" shrinkToFit="true"/>
      <protection locked="true" hidden="false"/>
    </xf>
    <xf numFmtId="202" fontId="19" fillId="0" borderId="81" xfId="306" applyFont="true" applyBorder="true" applyAlignment="true" applyProtection="true">
      <alignment horizontal="center" vertical="bottom" textRotation="0" wrapText="false" indent="0" shrinkToFit="true"/>
      <protection locked="true" hidden="false"/>
    </xf>
    <xf numFmtId="164" fontId="186" fillId="0" borderId="0" xfId="306" applyFont="true" applyBorder="false" applyAlignment="true" applyProtection="false">
      <alignment horizontal="general" vertical="center" textRotation="0" wrapText="false" indent="0" shrinkToFit="false"/>
      <protection locked="true" hidden="false"/>
    </xf>
    <xf numFmtId="164" fontId="192" fillId="0" borderId="0" xfId="306" applyFont="true" applyBorder="false" applyAlignment="true" applyProtection="false">
      <alignment horizontal="general" vertical="center" textRotation="0" wrapText="false" indent="0" shrinkToFit="false"/>
      <protection locked="true" hidden="false"/>
    </xf>
    <xf numFmtId="164" fontId="19" fillId="0" borderId="0" xfId="307" applyFont="true" applyBorder="false" applyAlignment="true" applyProtection="true">
      <alignment horizontal="general" vertical="center" textRotation="0" wrapText="false" indent="0" shrinkToFit="false"/>
      <protection locked="true" hidden="false"/>
    </xf>
    <xf numFmtId="201" fontId="19" fillId="0" borderId="0" xfId="307" applyFont="true" applyBorder="false" applyAlignment="true" applyProtection="true">
      <alignment horizontal="general" vertical="center" textRotation="0" wrapText="false" indent="0" shrinkToFit="true"/>
      <protection locked="true" hidden="false"/>
    </xf>
    <xf numFmtId="201" fontId="191" fillId="0" borderId="0" xfId="307" applyFont="true" applyBorder="false" applyAlignment="true" applyProtection="true">
      <alignment horizontal="general" vertical="center" textRotation="0" wrapText="false" indent="0" shrinkToFit="true"/>
      <protection locked="true" hidden="false"/>
    </xf>
    <xf numFmtId="201" fontId="19" fillId="0" borderId="0" xfId="307" applyFont="true" applyBorder="false" applyAlignment="true" applyProtection="false">
      <alignment horizontal="general" vertical="center" textRotation="0" wrapText="false" indent="0" shrinkToFit="true"/>
      <protection locked="true" hidden="false"/>
    </xf>
    <xf numFmtId="164" fontId="191" fillId="0" borderId="0" xfId="307" applyFont="true" applyBorder="false" applyAlignment="true" applyProtection="true">
      <alignment horizontal="general" vertical="center" textRotation="0" wrapText="false" indent="0" shrinkToFit="false"/>
      <protection locked="true" hidden="false"/>
    </xf>
    <xf numFmtId="164" fontId="19" fillId="0" borderId="0" xfId="306" applyFont="true" applyBorder="false" applyAlignment="true" applyProtection="false">
      <alignment horizontal="general" vertical="center" textRotation="0" wrapText="false" indent="0" shrinkToFit="false"/>
      <protection locked="true" hidden="false"/>
    </xf>
    <xf numFmtId="164" fontId="165" fillId="0" borderId="0" xfId="306" applyFont="true" applyBorder="true" applyAlignment="true" applyProtection="true">
      <alignment horizontal="general" vertical="center" textRotation="0" wrapText="false" indent="0" shrinkToFit="false"/>
      <protection locked="true" hidden="false"/>
    </xf>
    <xf numFmtId="164" fontId="169" fillId="0" borderId="0" xfId="174" applyFont="true" applyBorder="false" applyAlignment="true" applyProtection="false">
      <alignment horizontal="general" vertical="center" textRotation="0" wrapText="false" indent="0" shrinkToFit="false"/>
      <protection locked="true" hidden="false"/>
    </xf>
    <xf numFmtId="164" fontId="170" fillId="0" borderId="0" xfId="306" applyFont="true" applyBorder="true" applyAlignment="false" applyProtection="true">
      <alignment horizontal="general" vertical="bottom" textRotation="0" wrapText="false" indent="0" shrinkToFit="false"/>
      <protection locked="true" hidden="false"/>
    </xf>
    <xf numFmtId="164" fontId="170" fillId="0" borderId="0" xfId="306" applyFont="true" applyBorder="true" applyAlignment="false" applyProtection="false">
      <alignment horizontal="general" vertical="bottom" textRotation="0" wrapText="false" indent="0" shrinkToFit="false"/>
      <protection locked="true" hidden="false"/>
    </xf>
    <xf numFmtId="164" fontId="170" fillId="0" borderId="0" xfId="306" applyFont="true" applyBorder="false" applyAlignment="false" applyProtection="false">
      <alignment horizontal="general" vertical="bottom" textRotation="0" wrapText="false" indent="0" shrinkToFit="false"/>
      <protection locked="true" hidden="false"/>
    </xf>
    <xf numFmtId="164" fontId="0" fillId="0" borderId="0" xfId="291" applyFont="false" applyBorder="false" applyAlignment="false" applyProtection="false">
      <alignment horizontal="general" vertical="center" textRotation="0" wrapText="false" indent="0" shrinkToFit="false"/>
      <protection locked="true" hidden="false"/>
    </xf>
    <xf numFmtId="164" fontId="171" fillId="0" borderId="0" xfId="306" applyFont="true" applyBorder="true" applyAlignment="false" applyProtection="true">
      <alignment horizontal="general" vertical="bottom" textRotation="0" wrapText="false" indent="0" shrinkToFit="false"/>
      <protection locked="true" hidden="false"/>
    </xf>
    <xf numFmtId="164" fontId="0" fillId="0" borderId="0" xfId="173" applyFont="false" applyBorder="false" applyAlignment="false" applyProtection="false">
      <alignment horizontal="general" vertical="center" textRotation="0" wrapText="false" indent="0" shrinkToFit="false"/>
      <protection locked="true" hidden="false"/>
    </xf>
    <xf numFmtId="164" fontId="42" fillId="0" borderId="0" xfId="306" applyFont="true" applyBorder="true" applyAlignment="true" applyProtection="true">
      <alignment horizontal="left" vertical="bottom" textRotation="0" wrapText="false" indent="0" shrinkToFit="false"/>
      <protection locked="true" hidden="false"/>
    </xf>
    <xf numFmtId="164" fontId="163" fillId="0" borderId="0" xfId="173" applyFont="true" applyBorder="false" applyAlignment="false" applyProtection="false">
      <alignment horizontal="general" vertical="center" textRotation="0" wrapText="false" indent="0" shrinkToFit="false"/>
      <protection locked="true" hidden="false"/>
    </xf>
    <xf numFmtId="164" fontId="169" fillId="0" borderId="0" xfId="306" applyFont="true" applyBorder="false" applyAlignment="true" applyProtection="true">
      <alignment horizontal="right" vertical="bottom" textRotation="0" wrapText="false" indent="0" shrinkToFit="false"/>
      <protection locked="true" hidden="false"/>
    </xf>
    <xf numFmtId="164" fontId="186" fillId="0" borderId="77" xfId="306" applyFont="true" applyBorder="true" applyAlignment="true" applyProtection="false">
      <alignment horizontal="center" vertical="center" textRotation="0" wrapText="false" indent="0" shrinkToFit="false"/>
      <protection locked="true" hidden="false"/>
    </xf>
    <xf numFmtId="164" fontId="186" fillId="0" borderId="77" xfId="306" applyFont="true" applyBorder="true" applyAlignment="true" applyProtection="false">
      <alignment horizontal="center" vertical="center" textRotation="0" wrapText="false" indent="0" shrinkToFit="true"/>
      <protection locked="true" hidden="false"/>
    </xf>
    <xf numFmtId="164" fontId="186" fillId="0" borderId="63" xfId="306" applyFont="true" applyBorder="true" applyAlignment="true" applyProtection="false">
      <alignment horizontal="center" vertical="center" textRotation="0" wrapText="false" indent="0" shrinkToFit="false"/>
      <protection locked="true" hidden="false"/>
    </xf>
    <xf numFmtId="164" fontId="0" fillId="0" borderId="74" xfId="291" applyFont="false" applyBorder="true" applyAlignment="false" applyProtection="false">
      <alignment horizontal="general" vertical="center" textRotation="0" wrapText="false" indent="0" shrinkToFit="false"/>
      <protection locked="true" hidden="false"/>
    </xf>
    <xf numFmtId="164" fontId="49" fillId="0" borderId="28" xfId="306" applyFont="true" applyBorder="true" applyAlignment="true" applyProtection="false">
      <alignment horizontal="center" vertical="center" textRotation="0" wrapText="false" indent="0" shrinkToFit="false"/>
      <protection locked="true" hidden="false"/>
    </xf>
    <xf numFmtId="164" fontId="49" fillId="0" borderId="80" xfId="306" applyFont="true" applyBorder="true" applyAlignment="true" applyProtection="false">
      <alignment horizontal="center" vertical="top" textRotation="0" wrapText="true" indent="0" shrinkToFit="false"/>
      <protection locked="true" hidden="false"/>
    </xf>
    <xf numFmtId="164" fontId="186" fillId="0" borderId="77" xfId="306" applyFont="true" applyBorder="true" applyAlignment="true" applyProtection="false">
      <alignment horizontal="center" vertical="center" textRotation="0" wrapText="true" indent="0" shrinkToFit="false"/>
      <protection locked="true" hidden="false"/>
    </xf>
    <xf numFmtId="164" fontId="159" fillId="0" borderId="81" xfId="306" applyFont="true" applyBorder="true" applyAlignment="true" applyProtection="false">
      <alignment horizontal="center" vertical="center" textRotation="0" wrapText="false" indent="0" shrinkToFit="false"/>
      <protection locked="true" hidden="false"/>
    </xf>
    <xf numFmtId="164" fontId="159" fillId="0" borderId="79" xfId="306" applyFont="true" applyBorder="true" applyAlignment="true" applyProtection="false">
      <alignment horizontal="center" vertical="center" textRotation="0" wrapText="false" indent="0" shrinkToFit="false"/>
      <protection locked="true" hidden="false"/>
    </xf>
    <xf numFmtId="164" fontId="175" fillId="0" borderId="80" xfId="306" applyFont="true" applyBorder="true" applyAlignment="true" applyProtection="false">
      <alignment horizontal="center" vertical="center" textRotation="0" wrapText="true" indent="0" shrinkToFit="false"/>
      <protection locked="true" hidden="false"/>
    </xf>
    <xf numFmtId="164" fontId="186" fillId="0" borderId="27" xfId="306" applyFont="true" applyBorder="true" applyAlignment="true" applyProtection="false">
      <alignment horizontal="distributed" vertical="center" textRotation="0" wrapText="false" indent="1" shrinkToFit="false"/>
      <protection locked="true" hidden="false"/>
    </xf>
    <xf numFmtId="164" fontId="49" fillId="0" borderId="30" xfId="306" applyFont="true" applyBorder="true" applyAlignment="true" applyProtection="false">
      <alignment horizontal="left" vertical="center" textRotation="0" wrapText="false" indent="0" shrinkToFit="true"/>
      <protection locked="true" hidden="false"/>
    </xf>
    <xf numFmtId="175" fontId="95" fillId="0" borderId="77" xfId="164" applyFont="true" applyBorder="true" applyAlignment="true" applyProtection="true">
      <alignment horizontal="right" vertical="bottom" textRotation="0" wrapText="false" indent="0" shrinkToFit="false"/>
      <protection locked="true" hidden="false"/>
    </xf>
    <xf numFmtId="184" fontId="95" fillId="0" borderId="77" xfId="169" applyFont="true" applyBorder="true" applyAlignment="true" applyProtection="true">
      <alignment horizontal="right" vertical="bottom" textRotation="0" wrapText="false" indent="0" shrinkToFit="false"/>
      <protection locked="true" hidden="false"/>
    </xf>
    <xf numFmtId="175" fontId="95" fillId="0" borderId="28" xfId="164" applyFont="true" applyBorder="true" applyAlignment="true" applyProtection="true">
      <alignment horizontal="right" vertical="bottom" textRotation="0" wrapText="false" indent="0" shrinkToFit="false"/>
      <protection locked="true" hidden="false"/>
    </xf>
    <xf numFmtId="184" fontId="95" fillId="0" borderId="28" xfId="169" applyFont="true" applyBorder="true" applyAlignment="true" applyProtection="true">
      <alignment horizontal="right" vertical="bottom" textRotation="0" wrapText="false" indent="0" shrinkToFit="false"/>
      <protection locked="true" hidden="false"/>
    </xf>
    <xf numFmtId="185" fontId="95" fillId="0" borderId="28" xfId="169" applyFont="true" applyBorder="true" applyAlignment="true" applyProtection="true">
      <alignment horizontal="right" vertical="bottom" textRotation="0" wrapText="false" indent="0" shrinkToFit="false"/>
      <protection locked="true" hidden="false"/>
    </xf>
    <xf numFmtId="164" fontId="194" fillId="0" borderId="27" xfId="306" applyFont="true" applyBorder="true" applyAlignment="true" applyProtection="false">
      <alignment horizontal="distributed" vertical="center" textRotation="0" wrapText="false" indent="1" shrinkToFit="false"/>
      <protection locked="true" hidden="false"/>
    </xf>
    <xf numFmtId="197" fontId="95" fillId="0" borderId="28" xfId="164" applyFont="true" applyBorder="true" applyAlignment="true" applyProtection="true">
      <alignment horizontal="right" vertical="bottom" textRotation="0" wrapText="false" indent="0" shrinkToFit="false"/>
      <protection locked="true" hidden="false"/>
    </xf>
    <xf numFmtId="197" fontId="95" fillId="0" borderId="28" xfId="169" applyFont="true" applyBorder="true" applyAlignment="true" applyProtection="true">
      <alignment horizontal="right" vertical="bottom" textRotation="0" wrapText="false" indent="0" shrinkToFit="false"/>
      <protection locked="true" hidden="false"/>
    </xf>
    <xf numFmtId="164" fontId="186" fillId="0" borderId="81" xfId="306" applyFont="true" applyBorder="true" applyAlignment="true" applyProtection="false">
      <alignment horizontal="distributed" vertical="center" textRotation="0" wrapText="false" indent="1" shrinkToFit="false"/>
      <protection locked="true" hidden="false"/>
    </xf>
    <xf numFmtId="164" fontId="49" fillId="0" borderId="79" xfId="306" applyFont="true" applyBorder="true" applyAlignment="true" applyProtection="false">
      <alignment horizontal="left" vertical="center" textRotation="0" wrapText="false" indent="0" shrinkToFit="true"/>
      <protection locked="true" hidden="false"/>
    </xf>
    <xf numFmtId="197" fontId="95" fillId="0" borderId="80" xfId="164" applyFont="true" applyBorder="true" applyAlignment="true" applyProtection="true">
      <alignment horizontal="right" vertical="bottom" textRotation="0" wrapText="false" indent="0" shrinkToFit="false"/>
      <protection locked="true" hidden="false"/>
    </xf>
    <xf numFmtId="197" fontId="95" fillId="0" borderId="80" xfId="169" applyFont="true" applyBorder="true" applyAlignment="true" applyProtection="true">
      <alignment horizontal="right" vertical="bottom" textRotation="0" wrapText="false" indent="0" shrinkToFit="false"/>
      <protection locked="true" hidden="false"/>
    </xf>
    <xf numFmtId="175" fontId="95" fillId="0" borderId="80" xfId="164" applyFont="true" applyBorder="true" applyAlignment="true" applyProtection="true">
      <alignment horizontal="right" vertical="bottom" textRotation="0" wrapText="false" indent="0" shrinkToFit="false"/>
      <protection locked="true" hidden="false"/>
    </xf>
    <xf numFmtId="184" fontId="95" fillId="0" borderId="80" xfId="169" applyFont="true" applyBorder="true" applyAlignment="true" applyProtection="true">
      <alignment horizontal="right" vertical="bottom" textRotation="0" wrapText="false" indent="0" shrinkToFit="false"/>
      <protection locked="true" hidden="false"/>
    </xf>
    <xf numFmtId="164" fontId="194" fillId="0" borderId="0" xfId="307" applyFont="true" applyBorder="false" applyAlignment="true" applyProtection="true">
      <alignment horizontal="general" vertical="center" textRotation="0" wrapText="false" indent="0" shrinkToFit="false"/>
      <protection locked="true" hidden="false"/>
    </xf>
    <xf numFmtId="164" fontId="179" fillId="0" borderId="0" xfId="306" applyFont="true" applyBorder="false" applyAlignment="false" applyProtection="false">
      <alignment horizontal="general" vertical="bottom" textRotation="0" wrapText="false" indent="0" shrinkToFit="false"/>
      <protection locked="true" hidden="false"/>
    </xf>
    <xf numFmtId="164" fontId="49" fillId="0" borderId="0" xfId="306" applyFont="true" applyBorder="true" applyAlignment="true" applyProtection="true">
      <alignment horizontal="general" vertical="center" textRotation="0" wrapText="false" indent="0" shrinkToFit="false"/>
      <protection locked="true" hidden="false"/>
    </xf>
    <xf numFmtId="164" fontId="49" fillId="0" borderId="0" xfId="306" applyFont="true" applyBorder="true" applyAlignment="true" applyProtection="true">
      <alignment horizontal="general" vertical="top" textRotation="0" wrapText="false" indent="0" shrinkToFit="false"/>
      <protection locked="true" hidden="false"/>
    </xf>
    <xf numFmtId="164" fontId="195" fillId="0" borderId="0" xfId="306" applyFont="true" applyBorder="false" applyAlignment="false" applyProtection="false">
      <alignment horizontal="general" vertical="bottom" textRotation="0" wrapText="false" indent="0" shrinkToFit="false"/>
      <protection locked="true" hidden="false"/>
    </xf>
    <xf numFmtId="164" fontId="19" fillId="0" borderId="0" xfId="306" applyFont="false" applyBorder="false" applyAlignment="false" applyProtection="false">
      <alignment horizontal="general" vertical="bottom" textRotation="0" wrapText="false" indent="0" shrinkToFit="false"/>
      <protection locked="true" hidden="false"/>
    </xf>
    <xf numFmtId="164" fontId="19" fillId="0" borderId="0" xfId="306" applyFont="false" applyBorder="false" applyAlignment="true" applyProtection="false">
      <alignment horizontal="general" vertical="bottom" textRotation="0" wrapText="false" indent="0" shrinkToFit="false"/>
      <protection locked="true" hidden="false"/>
    </xf>
    <xf numFmtId="164" fontId="59" fillId="0" borderId="0" xfId="306" applyFont="true" applyBorder="true" applyAlignment="false" applyProtection="true">
      <alignment horizontal="general" vertical="bottom" textRotation="0" wrapText="false" indent="0" shrinkToFit="false"/>
      <protection locked="true" hidden="false"/>
    </xf>
    <xf numFmtId="164" fontId="180" fillId="0" borderId="0" xfId="306" applyFont="true" applyBorder="false" applyAlignment="false" applyProtection="false">
      <alignment horizontal="general" vertical="bottom" textRotation="0" wrapText="false" indent="0" shrinkToFit="false"/>
      <protection locked="true" hidden="false"/>
    </xf>
    <xf numFmtId="164" fontId="62" fillId="0" borderId="0" xfId="306" applyFont="true" applyBorder="true" applyAlignment="true" applyProtection="true">
      <alignment horizontal="left" vertical="bottom" textRotation="0" wrapText="false" indent="0" shrinkToFit="false"/>
      <protection locked="true" hidden="false"/>
    </xf>
    <xf numFmtId="164" fontId="180" fillId="0" borderId="0" xfId="306" applyFont="true" applyBorder="false" applyAlignment="true" applyProtection="false">
      <alignment horizontal="general" vertical="bottom" textRotation="0" wrapText="false" indent="0" shrinkToFit="false"/>
      <protection locked="true" hidden="false"/>
    </xf>
    <xf numFmtId="164" fontId="180" fillId="0" borderId="0" xfId="306" applyFont="true" applyBorder="false" applyAlignment="true" applyProtection="false">
      <alignment horizontal="center" vertical="bottom" textRotation="0" wrapText="false" indent="0" shrinkToFit="false"/>
      <protection locked="true" hidden="false"/>
    </xf>
    <xf numFmtId="164" fontId="78" fillId="0" borderId="0" xfId="306" applyFont="true" applyBorder="true" applyAlignment="true" applyProtection="true">
      <alignment horizontal="left" vertical="bottom" textRotation="0" wrapText="false" indent="0" shrinkToFit="false"/>
      <protection locked="true" hidden="false"/>
    </xf>
    <xf numFmtId="164" fontId="132" fillId="0" borderId="0" xfId="306" applyFont="true" applyBorder="true" applyAlignment="true" applyProtection="true">
      <alignment horizontal="left" vertical="bottom" textRotation="0" wrapText="false" indent="0" shrinkToFit="false"/>
      <protection locked="true" hidden="false"/>
    </xf>
    <xf numFmtId="164" fontId="19" fillId="0" borderId="0" xfId="306" applyFont="true" applyBorder="false" applyAlignment="true" applyProtection="true">
      <alignment horizontal="general" vertical="bottom" textRotation="0" wrapText="false" indent="0" shrinkToFit="false"/>
      <protection locked="true" hidden="false"/>
    </xf>
    <xf numFmtId="164" fontId="132" fillId="0" borderId="0" xfId="306" applyFont="true" applyBorder="false" applyAlignment="false" applyProtection="false">
      <alignment horizontal="general" vertical="bottom" textRotation="0" wrapText="false" indent="0" shrinkToFit="false"/>
      <protection locked="true" hidden="false"/>
    </xf>
    <xf numFmtId="164" fontId="163" fillId="0" borderId="0" xfId="306" applyFont="true" applyBorder="false" applyAlignment="false" applyProtection="false">
      <alignment horizontal="general" vertical="bottom" textRotation="0" wrapText="false" indent="0" shrinkToFit="false"/>
      <protection locked="true" hidden="false"/>
    </xf>
    <xf numFmtId="164" fontId="63" fillId="0" borderId="0" xfId="306" applyFont="true" applyBorder="true" applyAlignment="true" applyProtection="true">
      <alignment horizontal="left" vertical="bottom" textRotation="0" wrapText="false" indent="0" shrinkToFit="false"/>
      <protection locked="true" hidden="false"/>
    </xf>
    <xf numFmtId="164" fontId="72" fillId="0" borderId="0" xfId="306" applyFont="true" applyBorder="false" applyAlignment="true" applyProtection="false">
      <alignment horizontal="general" vertical="bottom" textRotation="0" wrapText="true" indent="0" shrinkToFit="false"/>
      <protection locked="true" hidden="false"/>
    </xf>
    <xf numFmtId="164" fontId="68" fillId="0" borderId="0" xfId="306" applyFont="true" applyBorder="false" applyAlignment="true" applyProtection="false">
      <alignment horizontal="general" vertical="bottom" textRotation="0" wrapText="false" indent="0" shrinkToFit="false"/>
      <protection locked="true" hidden="false"/>
    </xf>
    <xf numFmtId="164" fontId="37" fillId="0" borderId="0" xfId="306" applyFont="true" applyBorder="true" applyAlignment="false" applyProtection="false">
      <alignment horizontal="general" vertical="bottom" textRotation="0" wrapText="false" indent="0" shrinkToFit="false"/>
      <protection locked="true" hidden="false"/>
    </xf>
    <xf numFmtId="164" fontId="180" fillId="0" borderId="0" xfId="306" applyFont="true" applyBorder="false" applyAlignment="true" applyProtection="true">
      <alignment horizontal="general" vertical="bottom" textRotation="0" wrapText="false" indent="0" shrinkToFit="false"/>
      <protection locked="true" hidden="false"/>
    </xf>
    <xf numFmtId="164" fontId="195" fillId="0" borderId="74" xfId="306" applyFont="true" applyBorder="true" applyAlignment="false" applyProtection="false">
      <alignment horizontal="general" vertical="bottom" textRotation="0" wrapText="false" indent="0" shrinkToFit="false"/>
      <protection locked="true" hidden="false"/>
    </xf>
    <xf numFmtId="164" fontId="93" fillId="0" borderId="43" xfId="306" applyFont="true" applyBorder="true" applyAlignment="true" applyProtection="true">
      <alignment horizontal="center" vertical="center" textRotation="0" wrapText="true" indent="0" shrinkToFit="false"/>
      <protection locked="true" hidden="false"/>
    </xf>
    <xf numFmtId="164" fontId="93" fillId="0" borderId="63" xfId="306" applyFont="true" applyBorder="true" applyAlignment="true" applyProtection="true">
      <alignment horizontal="center" vertical="center" textRotation="0" wrapText="false" indent="0" shrinkToFit="false"/>
      <protection locked="true" hidden="false"/>
    </xf>
    <xf numFmtId="164" fontId="19" fillId="0" borderId="76" xfId="307" applyFont="false" applyBorder="true" applyAlignment="false" applyProtection="false">
      <alignment horizontal="general" vertical="bottom" textRotation="0" wrapText="false" indent="0" shrinkToFit="false"/>
      <protection locked="true" hidden="false"/>
    </xf>
    <xf numFmtId="164" fontId="159" fillId="0" borderId="76" xfId="306" applyFont="true" applyBorder="true" applyAlignment="true" applyProtection="true">
      <alignment horizontal="center" vertical="center" textRotation="0" wrapText="true" indent="0" shrinkToFit="true"/>
      <protection locked="true" hidden="false"/>
    </xf>
    <xf numFmtId="164" fontId="159" fillId="0" borderId="74" xfId="306" applyFont="true" applyBorder="true" applyAlignment="true" applyProtection="true">
      <alignment horizontal="center" vertical="center" textRotation="0" wrapText="true" indent="0" shrinkToFit="true"/>
      <protection locked="true" hidden="false"/>
    </xf>
    <xf numFmtId="164" fontId="93" fillId="0" borderId="77" xfId="307" applyFont="true" applyBorder="true" applyAlignment="true" applyProtection="false">
      <alignment horizontal="center" vertical="center" textRotation="0" wrapText="false" indent="0" shrinkToFit="false"/>
      <protection locked="true" hidden="false"/>
    </xf>
    <xf numFmtId="164" fontId="185" fillId="0" borderId="43" xfId="306" applyFont="true" applyBorder="true" applyAlignment="true" applyProtection="true">
      <alignment horizontal="center" vertical="center" textRotation="0" wrapText="true" indent="0" shrinkToFit="false"/>
      <protection locked="true" hidden="false"/>
    </xf>
    <xf numFmtId="164" fontId="19" fillId="0" borderId="63" xfId="307" applyFont="false" applyBorder="true" applyAlignment="true" applyProtection="false">
      <alignment horizontal="general" vertical="bottom" textRotation="0" wrapText="false" indent="0" shrinkToFit="false"/>
      <protection locked="true" hidden="false"/>
    </xf>
    <xf numFmtId="164" fontId="19" fillId="0" borderId="0" xfId="307" applyFont="false" applyBorder="true" applyAlignment="true" applyProtection="false">
      <alignment horizontal="general" vertical="bottom" textRotation="0" wrapText="false" indent="0" shrinkToFit="false"/>
      <protection locked="true" hidden="false"/>
    </xf>
    <xf numFmtId="164" fontId="17" fillId="0" borderId="0" xfId="306" applyFont="true" applyBorder="true" applyAlignment="true" applyProtection="true">
      <alignment horizontal="center" vertical="center" textRotation="0" wrapText="false" indent="0" shrinkToFit="false"/>
      <protection locked="true" hidden="false"/>
    </xf>
    <xf numFmtId="164" fontId="185" fillId="0" borderId="0" xfId="306" applyFont="true" applyBorder="true" applyAlignment="true" applyProtection="true">
      <alignment horizontal="center" vertical="center" textRotation="0" wrapText="false" indent="0" shrinkToFit="false"/>
      <protection locked="true" hidden="false"/>
    </xf>
    <xf numFmtId="164" fontId="195" fillId="0" borderId="30" xfId="306" applyFont="true" applyBorder="true" applyAlignment="false" applyProtection="false">
      <alignment horizontal="general" vertical="bottom" textRotation="0" wrapText="false" indent="0" shrinkToFit="false"/>
      <protection locked="true" hidden="false"/>
    </xf>
    <xf numFmtId="164" fontId="19" fillId="0" borderId="78" xfId="307" applyFont="false" applyBorder="true" applyAlignment="false" applyProtection="false">
      <alignment horizontal="general" vertical="bottom" textRotation="0" wrapText="false" indent="0" shrinkToFit="false"/>
      <protection locked="true" hidden="false"/>
    </xf>
    <xf numFmtId="164" fontId="159" fillId="0" borderId="78" xfId="306" applyFont="true" applyBorder="true" applyAlignment="true" applyProtection="true">
      <alignment horizontal="center" vertical="center" textRotation="0" wrapText="true" indent="0" shrinkToFit="true"/>
      <protection locked="true" hidden="false"/>
    </xf>
    <xf numFmtId="164" fontId="159" fillId="0" borderId="79" xfId="306" applyFont="true" applyBorder="true" applyAlignment="true" applyProtection="true">
      <alignment horizontal="center" vertical="center" textRotation="0" wrapText="true" indent="0" shrinkToFit="true"/>
      <protection locked="true" hidden="false"/>
    </xf>
    <xf numFmtId="164" fontId="19" fillId="0" borderId="27" xfId="307" applyFont="false" applyBorder="true" applyAlignment="true" applyProtection="false">
      <alignment horizontal="general" vertical="bottom" textRotation="0" wrapText="false" indent="0" shrinkToFit="false"/>
      <protection locked="true" hidden="false"/>
    </xf>
    <xf numFmtId="164" fontId="93" fillId="0" borderId="28" xfId="306" applyFont="true" applyBorder="true" applyAlignment="true" applyProtection="true">
      <alignment horizontal="center" vertical="center" textRotation="0" wrapText="true" indent="0" shrinkToFit="true"/>
      <protection locked="true" hidden="false"/>
    </xf>
    <xf numFmtId="164" fontId="93" fillId="0" borderId="27" xfId="306" applyFont="true" applyBorder="true" applyAlignment="true" applyProtection="true">
      <alignment horizontal="center" vertical="center" textRotation="0" wrapText="true" indent="0" shrinkToFit="true"/>
      <protection locked="true" hidden="false"/>
    </xf>
    <xf numFmtId="164" fontId="17" fillId="0" borderId="27" xfId="306" applyFont="true" applyBorder="true" applyAlignment="true" applyProtection="true">
      <alignment horizontal="center" vertical="center" textRotation="0" wrapText="false" indent="0" shrinkToFit="false"/>
      <protection locked="true" hidden="false"/>
    </xf>
    <xf numFmtId="164" fontId="185" fillId="0" borderId="80" xfId="306" applyFont="true" applyBorder="true" applyAlignment="true" applyProtection="true">
      <alignment horizontal="center" vertical="center" textRotation="0" wrapText="true" indent="0" shrinkToFit="false"/>
      <protection locked="true" hidden="false"/>
    </xf>
    <xf numFmtId="164" fontId="19" fillId="0" borderId="28" xfId="306" applyFont="true" applyBorder="true" applyAlignment="true" applyProtection="false">
      <alignment horizontal="center" vertical="center" textRotation="0" wrapText="false" indent="0" shrinkToFit="false"/>
      <protection locked="true" hidden="false"/>
    </xf>
    <xf numFmtId="164" fontId="159" fillId="0" borderId="0" xfId="306" applyFont="true" applyBorder="true" applyAlignment="true" applyProtection="true">
      <alignment horizontal="center" vertical="center" textRotation="0" wrapText="false" indent="0" shrinkToFit="false"/>
      <protection locked="true" hidden="false"/>
    </xf>
    <xf numFmtId="164" fontId="47" fillId="0" borderId="80" xfId="306" applyFont="true" applyBorder="true" applyAlignment="true" applyProtection="true">
      <alignment horizontal="center" vertical="center" textRotation="0" wrapText="true" indent="0" shrinkToFit="true"/>
      <protection locked="true" hidden="false"/>
    </xf>
    <xf numFmtId="164" fontId="159" fillId="0" borderId="80" xfId="306" applyFont="true" applyBorder="true" applyAlignment="true" applyProtection="true">
      <alignment horizontal="center" vertical="center" textRotation="0" wrapText="true" indent="0" shrinkToFit="true"/>
      <protection locked="true" hidden="false"/>
    </xf>
    <xf numFmtId="164" fontId="159" fillId="0" borderId="81" xfId="306" applyFont="true" applyBorder="true" applyAlignment="true" applyProtection="true">
      <alignment horizontal="center" vertical="center" textRotation="0" wrapText="true" indent="0" shrinkToFit="true"/>
      <protection locked="true" hidden="false"/>
    </xf>
    <xf numFmtId="164" fontId="132" fillId="0" borderId="80" xfId="306" applyFont="true" applyBorder="true" applyAlignment="true" applyProtection="true">
      <alignment horizontal="center" vertical="center" textRotation="0" wrapText="true" indent="0" shrinkToFit="false"/>
      <protection locked="true" hidden="false"/>
    </xf>
    <xf numFmtId="164" fontId="159" fillId="0" borderId="27" xfId="306" applyFont="true" applyBorder="true" applyAlignment="true" applyProtection="true">
      <alignment horizontal="center" vertical="center" textRotation="0" wrapText="false" indent="0" shrinkToFit="false"/>
      <protection locked="true" hidden="false"/>
    </xf>
    <xf numFmtId="164" fontId="195" fillId="0" borderId="79" xfId="306" applyFont="true" applyBorder="true" applyAlignment="false" applyProtection="false">
      <alignment horizontal="general" vertical="bottom" textRotation="0" wrapText="false" indent="0" shrinkToFit="false"/>
      <protection locked="true" hidden="false"/>
    </xf>
    <xf numFmtId="164" fontId="159" fillId="0" borderId="81" xfId="306" applyFont="true" applyBorder="true" applyAlignment="true" applyProtection="true">
      <alignment horizontal="center" vertical="center" textRotation="0" wrapText="false" indent="0" shrinkToFit="false"/>
      <protection locked="true" hidden="false"/>
    </xf>
    <xf numFmtId="164" fontId="93" fillId="0" borderId="44" xfId="306" applyFont="true" applyBorder="true" applyAlignment="true" applyProtection="false">
      <alignment horizontal="center" vertical="center" textRotation="255" wrapText="false" indent="0" shrinkToFit="false"/>
      <protection locked="true" hidden="false"/>
    </xf>
    <xf numFmtId="164" fontId="187" fillId="0" borderId="27" xfId="224" applyFont="true" applyBorder="true" applyAlignment="true" applyProtection="false">
      <alignment horizontal="center" vertical="center" textRotation="0" wrapText="false" indent="0" shrinkToFit="false"/>
      <protection locked="true" hidden="false"/>
    </xf>
    <xf numFmtId="164" fontId="187" fillId="0" borderId="0" xfId="224" applyFont="true" applyBorder="true" applyAlignment="true" applyProtection="false">
      <alignment horizontal="center" vertical="center" textRotation="0" wrapText="false" indent="0" shrinkToFit="false"/>
      <protection locked="true" hidden="false"/>
    </xf>
    <xf numFmtId="175" fontId="19" fillId="0" borderId="63" xfId="306" applyFont="false" applyBorder="true" applyAlignment="true" applyProtection="true">
      <alignment horizontal="right" vertical="center" textRotation="0" wrapText="false" indent="0" shrinkToFit="false"/>
      <protection locked="true" hidden="false"/>
    </xf>
    <xf numFmtId="175" fontId="19" fillId="0" borderId="76" xfId="306" applyFont="false" applyBorder="true" applyAlignment="true" applyProtection="true">
      <alignment horizontal="right" vertical="center" textRotation="0" wrapText="false" indent="0" shrinkToFit="false"/>
      <protection locked="true" hidden="false"/>
    </xf>
    <xf numFmtId="175" fontId="19" fillId="0" borderId="74" xfId="306" applyFont="false" applyBorder="true" applyAlignment="true" applyProtection="true">
      <alignment horizontal="right" vertical="center" textRotation="0" wrapText="false" indent="0" shrinkToFit="false"/>
      <protection locked="true" hidden="false"/>
    </xf>
    <xf numFmtId="175" fontId="19" fillId="0" borderId="27" xfId="306" applyFont="false" applyBorder="true" applyAlignment="true" applyProtection="true">
      <alignment horizontal="right" vertical="center" textRotation="0" wrapText="false" indent="0" shrinkToFit="false"/>
      <protection locked="true" hidden="false"/>
    </xf>
    <xf numFmtId="175" fontId="19" fillId="0" borderId="0" xfId="306" applyFont="false" applyBorder="true" applyAlignment="true" applyProtection="true">
      <alignment horizontal="right" vertical="center" textRotation="0" wrapText="false" indent="0" shrinkToFit="false"/>
      <protection locked="true" hidden="false"/>
    </xf>
    <xf numFmtId="175" fontId="19" fillId="0" borderId="30" xfId="306" applyFont="false" applyBorder="true" applyAlignment="true" applyProtection="true">
      <alignment horizontal="right" vertical="center" textRotation="0" wrapText="false" indent="0" shrinkToFit="false"/>
      <protection locked="true" hidden="false"/>
    </xf>
    <xf numFmtId="164" fontId="19" fillId="0" borderId="63" xfId="306" applyFont="false" applyBorder="true" applyAlignment="true" applyProtection="false">
      <alignment horizontal="general" vertical="bottom" textRotation="0" wrapText="false" indent="0" shrinkToFit="false"/>
      <protection locked="true" hidden="false"/>
    </xf>
    <xf numFmtId="164" fontId="19" fillId="0" borderId="0" xfId="306" applyFont="false" applyBorder="true" applyAlignment="true" applyProtection="false">
      <alignment horizontal="general" vertical="bottom" textRotation="0" wrapText="false" indent="0" shrinkToFit="false"/>
      <protection locked="true" hidden="false"/>
    </xf>
    <xf numFmtId="164" fontId="19" fillId="0" borderId="76" xfId="306" applyFont="false" applyBorder="true" applyAlignment="true" applyProtection="false">
      <alignment horizontal="general" vertical="bottom" textRotation="0" wrapText="false" indent="0" shrinkToFit="false"/>
      <protection locked="true" hidden="false"/>
    </xf>
    <xf numFmtId="164" fontId="19" fillId="0" borderId="74" xfId="306" applyFont="false" applyBorder="true" applyAlignment="true" applyProtection="false">
      <alignment horizontal="general" vertical="bottom" textRotation="0" wrapText="false" indent="0" shrinkToFit="false"/>
      <protection locked="true" hidden="false"/>
    </xf>
    <xf numFmtId="175" fontId="132" fillId="0" borderId="75" xfId="306" applyFont="true" applyBorder="true" applyAlignment="true" applyProtection="true">
      <alignment horizontal="right" vertical="center" textRotation="90" wrapText="false" indent="0" shrinkToFit="false"/>
      <protection locked="true" hidden="false"/>
    </xf>
    <xf numFmtId="169" fontId="182" fillId="24" borderId="27" xfId="308" applyFont="true" applyBorder="true" applyAlignment="true" applyProtection="true">
      <alignment horizontal="general" vertical="bottom" textRotation="0" wrapText="false" indent="0" shrinkToFit="true"/>
      <protection locked="false" hidden="false"/>
    </xf>
    <xf numFmtId="169" fontId="182" fillId="24" borderId="0" xfId="308" applyFont="true" applyBorder="true" applyAlignment="true" applyProtection="true">
      <alignment horizontal="general" vertical="bottom" textRotation="0" wrapText="false" indent="0" shrinkToFit="true"/>
      <protection locked="false" hidden="false"/>
    </xf>
    <xf numFmtId="174" fontId="180" fillId="24" borderId="0" xfId="308" applyFont="true" applyBorder="true" applyAlignment="true" applyProtection="true">
      <alignment horizontal="general" vertical="bottom" textRotation="0" wrapText="false" indent="0" shrinkToFit="true"/>
      <protection locked="false" hidden="false"/>
    </xf>
    <xf numFmtId="164" fontId="180" fillId="24" borderId="30" xfId="224" applyFont="true" applyBorder="true" applyAlignment="true" applyProtection="true">
      <alignment horizontal="general" vertical="bottom" textRotation="0" wrapText="false" indent="0" shrinkToFit="true"/>
      <protection locked="false" hidden="false"/>
    </xf>
    <xf numFmtId="175" fontId="19" fillId="0" borderId="28" xfId="306" applyFont="true" applyBorder="true" applyAlignment="true" applyProtection="true">
      <alignment horizontal="right" vertical="bottom" textRotation="0" wrapText="false" indent="0" shrinkToFit="false"/>
      <protection locked="true" hidden="false"/>
    </xf>
    <xf numFmtId="177" fontId="72" fillId="24" borderId="27" xfId="308" applyFont="true" applyBorder="true" applyAlignment="true" applyProtection="true">
      <alignment horizontal="center" vertical="bottom" textRotation="0" wrapText="false" indent="0" shrinkToFit="false"/>
      <protection locked="false" hidden="false"/>
    </xf>
    <xf numFmtId="178" fontId="72" fillId="24" borderId="30" xfId="308" applyFont="true" applyBorder="true" applyAlignment="true" applyProtection="true">
      <alignment horizontal="left" vertical="bottom" textRotation="0" wrapText="false" indent="0" shrinkToFit="false"/>
      <protection locked="false" hidden="false"/>
    </xf>
    <xf numFmtId="203" fontId="19" fillId="0" borderId="0" xfId="306" applyFont="true" applyBorder="true" applyAlignment="true" applyProtection="true">
      <alignment horizontal="right" vertical="bottom" textRotation="0" wrapText="false" indent="0" shrinkToFit="false"/>
      <protection locked="true" hidden="false"/>
    </xf>
    <xf numFmtId="169" fontId="180" fillId="24" borderId="27" xfId="308" applyFont="true" applyBorder="true" applyAlignment="true" applyProtection="true">
      <alignment horizontal="general" vertical="bottom" textRotation="0" wrapText="false" indent="0" shrinkToFit="true"/>
      <protection locked="false" hidden="false"/>
    </xf>
    <xf numFmtId="169" fontId="180" fillId="24" borderId="0" xfId="308" applyFont="true" applyBorder="true" applyAlignment="true" applyProtection="true">
      <alignment horizontal="general" vertical="bottom" textRotation="0" wrapText="false" indent="0" shrinkToFit="true"/>
      <protection locked="false" hidden="false"/>
    </xf>
    <xf numFmtId="176" fontId="19" fillId="0" borderId="28" xfId="306" applyFont="true" applyBorder="true" applyAlignment="true" applyProtection="true">
      <alignment horizontal="right" vertical="bottom" textRotation="0" wrapText="false" indent="0" shrinkToFit="false"/>
      <protection locked="true" hidden="false"/>
    </xf>
    <xf numFmtId="179" fontId="19" fillId="24" borderId="0" xfId="308" applyFont="true" applyBorder="true" applyAlignment="true" applyProtection="false">
      <alignment horizontal="general" vertical="bottom" textRotation="0" wrapText="false" indent="0" shrinkToFit="true"/>
      <protection locked="true" hidden="false"/>
    </xf>
    <xf numFmtId="179" fontId="19" fillId="24" borderId="30" xfId="224" applyFont="true" applyBorder="true" applyAlignment="true" applyProtection="false">
      <alignment horizontal="general" vertical="bottom" textRotation="0" wrapText="false" indent="0" shrinkToFit="true"/>
      <protection locked="true" hidden="false"/>
    </xf>
    <xf numFmtId="179" fontId="158" fillId="24" borderId="0" xfId="308" applyFont="true" applyBorder="true" applyAlignment="true" applyProtection="false">
      <alignment horizontal="general" vertical="bottom" textRotation="0" wrapText="false" indent="0" shrinkToFit="true"/>
      <protection locked="true" hidden="false"/>
    </xf>
    <xf numFmtId="179" fontId="180" fillId="24" borderId="0" xfId="308" applyFont="true" applyBorder="true" applyAlignment="true" applyProtection="true">
      <alignment horizontal="general" vertical="bottom" textRotation="0" wrapText="false" indent="0" shrinkToFit="true"/>
      <protection locked="false" hidden="false"/>
    </xf>
    <xf numFmtId="181" fontId="72" fillId="24" borderId="27" xfId="308" applyFont="true" applyBorder="true" applyAlignment="true" applyProtection="true">
      <alignment horizontal="center" vertical="bottom" textRotation="0" wrapText="false" indent="0" shrinkToFit="false"/>
      <protection locked="false" hidden="false"/>
    </xf>
    <xf numFmtId="164" fontId="72" fillId="24" borderId="30" xfId="308" applyFont="true" applyBorder="true" applyAlignment="true" applyProtection="true">
      <alignment horizontal="left" vertical="bottom" textRotation="0" wrapText="false" indent="0" shrinkToFit="false"/>
      <protection locked="false" hidden="false"/>
    </xf>
    <xf numFmtId="179" fontId="182" fillId="24" borderId="0" xfId="308" applyFont="true" applyBorder="true" applyAlignment="true" applyProtection="true">
      <alignment horizontal="general" vertical="bottom" textRotation="0" wrapText="false" indent="0" shrinkToFit="true"/>
      <protection locked="false" hidden="false"/>
    </xf>
    <xf numFmtId="164" fontId="18" fillId="0" borderId="81" xfId="224" applyFont="false" applyBorder="true" applyAlignment="true" applyProtection="false">
      <alignment horizontal="general" vertical="bottom" textRotation="0" wrapText="false" indent="0" shrinkToFit="true"/>
      <protection locked="true" hidden="false"/>
    </xf>
    <xf numFmtId="164" fontId="19" fillId="0" borderId="78" xfId="306" applyFont="false" applyBorder="true" applyAlignment="true" applyProtection="false">
      <alignment horizontal="general" vertical="bottom" textRotation="0" wrapText="false" indent="0" shrinkToFit="true"/>
      <protection locked="true" hidden="false"/>
    </xf>
    <xf numFmtId="164" fontId="19" fillId="0" borderId="81" xfId="306" applyFont="false" applyBorder="true" applyAlignment="true" applyProtection="false">
      <alignment horizontal="right" vertical="center" textRotation="0" wrapText="false" indent="0" shrinkToFit="false"/>
      <protection locked="true" hidden="false"/>
    </xf>
    <xf numFmtId="164" fontId="19" fillId="0" borderId="78" xfId="306" applyFont="false" applyBorder="true" applyAlignment="true" applyProtection="false">
      <alignment horizontal="right" vertical="center" textRotation="0" wrapText="false" indent="0" shrinkToFit="false"/>
      <protection locked="true" hidden="false"/>
    </xf>
    <xf numFmtId="164" fontId="19" fillId="0" borderId="79" xfId="306" applyFont="false" applyBorder="true" applyAlignment="true" applyProtection="false">
      <alignment horizontal="right" vertical="center" textRotation="0" wrapText="false" indent="0" shrinkToFit="false"/>
      <protection locked="true" hidden="false"/>
    </xf>
    <xf numFmtId="164" fontId="19" fillId="0" borderId="81" xfId="306" applyFont="false" applyBorder="true" applyAlignment="true" applyProtection="false">
      <alignment horizontal="center" vertical="bottom" textRotation="0" wrapText="false" indent="0" shrinkToFit="false"/>
      <protection locked="true" hidden="false"/>
    </xf>
    <xf numFmtId="164" fontId="19" fillId="0" borderId="78" xfId="306" applyFont="false" applyBorder="true" applyAlignment="false" applyProtection="false">
      <alignment horizontal="general" vertical="bottom" textRotation="0" wrapText="false" indent="0" shrinkToFit="false"/>
      <protection locked="true" hidden="false"/>
    </xf>
    <xf numFmtId="164" fontId="179" fillId="0" borderId="79" xfId="306" applyFont="true" applyBorder="true" applyAlignment="true" applyProtection="false">
      <alignment horizontal="center" vertical="bottom" textRotation="0" wrapText="false" indent="0" shrinkToFit="false"/>
      <protection locked="true" hidden="false"/>
    </xf>
    <xf numFmtId="164" fontId="19" fillId="0" borderId="0" xfId="306" applyFont="false" applyBorder="true" applyAlignment="true" applyProtection="false">
      <alignment horizontal="right" vertical="center" textRotation="0" wrapText="false" indent="0" shrinkToFit="false"/>
      <protection locked="true" hidden="false"/>
    </xf>
    <xf numFmtId="184" fontId="19" fillId="0" borderId="28" xfId="306" applyFont="true" applyBorder="true" applyAlignment="true" applyProtection="true">
      <alignment horizontal="right" vertical="bottom" textRotation="0" wrapText="false" indent="0" shrinkToFit="false"/>
      <protection locked="true" hidden="false"/>
    </xf>
    <xf numFmtId="164" fontId="165" fillId="0" borderId="0" xfId="306" applyFont="true" applyBorder="true" applyAlignment="false" applyProtection="true">
      <alignment horizontal="general" vertical="bottom" textRotation="0" wrapText="false" indent="0" shrinkToFit="false"/>
      <protection locked="true" hidden="false"/>
    </xf>
    <xf numFmtId="164" fontId="18" fillId="0" borderId="0" xfId="224" applyFont="false" applyBorder="false" applyAlignment="false" applyProtection="false">
      <alignment horizontal="general" vertical="bottom" textRotation="0" wrapText="false" indent="0" shrinkToFit="false"/>
      <protection locked="true" hidden="false"/>
    </xf>
    <xf numFmtId="164" fontId="78" fillId="0" borderId="0" xfId="306" applyFont="true" applyBorder="true" applyAlignment="false" applyProtection="true">
      <alignment horizontal="general" vertical="bottom" textRotation="0" wrapText="false" indent="0" shrinkToFit="false"/>
      <protection locked="true" hidden="false"/>
    </xf>
    <xf numFmtId="164" fontId="195" fillId="0" borderId="0" xfId="306" applyFont="true" applyBorder="false" applyAlignment="true" applyProtection="false">
      <alignment horizontal="center" vertical="bottom" textRotation="0" wrapText="false" indent="0" shrinkToFit="false"/>
      <protection locked="true" hidden="false"/>
    </xf>
    <xf numFmtId="164" fontId="86" fillId="0" borderId="0" xfId="306" applyFont="true" applyBorder="true" applyAlignment="false" applyProtection="true">
      <alignment horizontal="general" vertical="bottom" textRotation="0" wrapText="false" indent="0" shrinkToFit="false"/>
      <protection locked="true" hidden="false"/>
    </xf>
    <xf numFmtId="164" fontId="196" fillId="0" borderId="0" xfId="306" applyFont="true" applyBorder="true" applyAlignment="true" applyProtection="true">
      <alignment horizontal="left" vertical="bottom" textRotation="0" wrapText="false" indent="0" shrinkToFit="false"/>
      <protection locked="true" hidden="false"/>
    </xf>
    <xf numFmtId="164" fontId="178" fillId="0" borderId="0" xfId="306" applyFont="true" applyBorder="false" applyAlignment="true" applyProtection="false">
      <alignment horizontal="general" vertical="bottom" textRotation="0" wrapText="false" indent="0" shrinkToFit="false"/>
      <protection locked="true" hidden="false"/>
    </xf>
    <xf numFmtId="164" fontId="180" fillId="0" borderId="0" xfId="307" applyFont="true" applyBorder="false" applyAlignment="true" applyProtection="false">
      <alignment horizontal="center" vertical="bottom" textRotation="0" wrapText="false" indent="0" shrinkToFit="false"/>
      <protection locked="true" hidden="false"/>
    </xf>
    <xf numFmtId="164" fontId="63" fillId="0" borderId="0" xfId="306" applyFont="true" applyBorder="true" applyAlignment="false" applyProtection="true">
      <alignment horizontal="general" vertical="bottom" textRotation="0" wrapText="false" indent="0" shrinkToFit="false"/>
      <protection locked="true" hidden="false"/>
    </xf>
    <xf numFmtId="164" fontId="180" fillId="0" borderId="0" xfId="307" applyFont="true" applyBorder="false" applyAlignment="false" applyProtection="false">
      <alignment horizontal="general" vertical="bottom" textRotation="0" wrapText="false" indent="0" shrinkToFit="false"/>
      <protection locked="true" hidden="false"/>
    </xf>
    <xf numFmtId="164" fontId="180" fillId="0" borderId="0" xfId="306" applyFont="true" applyBorder="true" applyAlignment="false" applyProtection="false">
      <alignment horizontal="general" vertical="bottom" textRotation="0" wrapText="false" indent="0" shrinkToFit="false"/>
      <protection locked="true" hidden="false"/>
    </xf>
    <xf numFmtId="172" fontId="180" fillId="0" borderId="0" xfId="307" applyFont="true" applyBorder="false" applyAlignment="true" applyProtection="false">
      <alignment horizontal="center" vertical="bottom" textRotation="0" wrapText="false" indent="0" shrinkToFit="false"/>
      <protection locked="true" hidden="false"/>
    </xf>
    <xf numFmtId="164" fontId="72" fillId="0" borderId="0" xfId="306" applyFont="true" applyBorder="true" applyAlignment="true" applyProtection="true">
      <alignment horizontal="left" vertical="bottom" textRotation="0" wrapText="true" indent="0" shrinkToFit="false"/>
      <protection locked="true" hidden="false"/>
    </xf>
    <xf numFmtId="172" fontId="19" fillId="0" borderId="74" xfId="307" applyFont="false" applyBorder="true" applyAlignment="true" applyProtection="false">
      <alignment horizontal="center" vertical="center" textRotation="0" wrapText="false" indent="0" shrinkToFit="false"/>
      <protection locked="true" hidden="false"/>
    </xf>
    <xf numFmtId="164" fontId="93" fillId="0" borderId="75" xfId="307" applyFont="true" applyBorder="true" applyAlignment="true" applyProtection="true">
      <alignment horizontal="center" vertical="center" textRotation="0" wrapText="false" indent="0" shrinkToFit="false"/>
      <protection locked="true" hidden="false"/>
    </xf>
    <xf numFmtId="164" fontId="93" fillId="0" borderId="77" xfId="307" applyFont="true" applyBorder="true" applyAlignment="true" applyProtection="true">
      <alignment horizontal="center" vertical="center" textRotation="0" wrapText="false" indent="0" shrinkToFit="true"/>
      <protection locked="true" hidden="false"/>
    </xf>
    <xf numFmtId="164" fontId="132" fillId="0" borderId="43" xfId="307" applyFont="true" applyBorder="true" applyAlignment="true" applyProtection="false">
      <alignment horizontal="center" vertical="center" textRotation="0" wrapText="true" indent="0" shrinkToFit="false"/>
      <protection locked="true" hidden="false"/>
    </xf>
    <xf numFmtId="172" fontId="19" fillId="0" borderId="63" xfId="307" applyFont="false" applyBorder="true" applyAlignment="true" applyProtection="false">
      <alignment horizontal="general" vertical="center" textRotation="0" wrapText="false" indent="0" shrinkToFit="false"/>
      <protection locked="true" hidden="false"/>
    </xf>
    <xf numFmtId="164" fontId="19" fillId="0" borderId="0" xfId="307" applyFont="true" applyBorder="true" applyAlignment="true" applyProtection="true">
      <alignment horizontal="center" vertical="center" textRotation="0" wrapText="false" indent="0" shrinkToFit="true"/>
      <protection locked="true" hidden="false"/>
    </xf>
    <xf numFmtId="164" fontId="132" fillId="0" borderId="0" xfId="307" applyFont="true" applyBorder="true" applyAlignment="true" applyProtection="false">
      <alignment horizontal="center" vertical="center" textRotation="0" wrapText="false" indent="0" shrinkToFit="false"/>
      <protection locked="true" hidden="false"/>
    </xf>
    <xf numFmtId="164" fontId="19" fillId="0" borderId="0" xfId="306" applyFont="false" applyBorder="false" applyAlignment="true" applyProtection="false">
      <alignment horizontal="general" vertical="center" textRotation="0" wrapText="false" indent="0" shrinkToFit="false"/>
      <protection locked="true" hidden="false"/>
    </xf>
    <xf numFmtId="164" fontId="19" fillId="0" borderId="0" xfId="307" applyFont="false" applyBorder="false" applyAlignment="true" applyProtection="false">
      <alignment horizontal="general" vertical="center" textRotation="0" wrapText="false" indent="0" shrinkToFit="false"/>
      <protection locked="true" hidden="false"/>
    </xf>
    <xf numFmtId="172" fontId="19" fillId="0" borderId="0" xfId="307" applyFont="false" applyBorder="true" applyAlignment="true" applyProtection="false">
      <alignment horizontal="center" vertical="center" textRotation="0" wrapText="false" indent="0" shrinkToFit="false"/>
      <protection locked="true" hidden="false"/>
    </xf>
    <xf numFmtId="172" fontId="19" fillId="0" borderId="27" xfId="307" applyFont="false" applyBorder="true" applyAlignment="true" applyProtection="false">
      <alignment horizontal="general" vertical="center" textRotation="0" wrapText="false" indent="0" shrinkToFit="false"/>
      <protection locked="true" hidden="false"/>
    </xf>
    <xf numFmtId="164" fontId="132" fillId="0" borderId="0" xfId="307" applyFont="true" applyBorder="true" applyAlignment="true" applyProtection="true">
      <alignment horizontal="center" vertical="center" textRotation="0" wrapText="false" indent="0" shrinkToFit="false"/>
      <protection locked="true" hidden="false"/>
    </xf>
    <xf numFmtId="164" fontId="19" fillId="0" borderId="0" xfId="307" applyFont="false" applyBorder="true" applyAlignment="true" applyProtection="false">
      <alignment horizontal="general" vertical="center" textRotation="0" wrapText="false" indent="0" shrinkToFit="false"/>
      <protection locked="true" hidden="false"/>
    </xf>
    <xf numFmtId="172" fontId="19" fillId="0" borderId="0" xfId="307" applyFont="false" applyBorder="true" applyAlignment="true" applyProtection="false">
      <alignment horizontal="center" vertical="bottom" textRotation="0" wrapText="false" indent="0" shrinkToFit="false"/>
      <protection locked="true" hidden="false"/>
    </xf>
    <xf numFmtId="164" fontId="188" fillId="0" borderId="0" xfId="307" applyFont="true" applyBorder="true" applyAlignment="false" applyProtection="true">
      <alignment horizontal="general" vertical="bottom" textRotation="0" wrapText="false" indent="0" shrinkToFit="false"/>
      <protection locked="true" hidden="false"/>
    </xf>
    <xf numFmtId="164" fontId="19" fillId="0" borderId="0" xfId="307" applyFont="false" applyBorder="true" applyAlignment="false" applyProtection="false">
      <alignment horizontal="general" vertical="bottom" textRotation="0" wrapText="false" indent="0" shrinkToFit="false"/>
      <protection locked="true" hidden="false"/>
    </xf>
    <xf numFmtId="172" fontId="19" fillId="0" borderId="27" xfId="307" applyFont="false" applyBorder="true" applyAlignment="true" applyProtection="false">
      <alignment horizontal="general" vertical="bottom" textRotation="0" wrapText="false" indent="0" shrinkToFit="false"/>
      <protection locked="true" hidden="false"/>
    </xf>
    <xf numFmtId="164" fontId="197" fillId="0" borderId="0" xfId="307" applyFont="true" applyBorder="true" applyAlignment="true" applyProtection="true">
      <alignment horizontal="center" vertical="bottom" textRotation="0" wrapText="false" indent="0" shrinkToFit="true"/>
      <protection locked="true" hidden="false"/>
    </xf>
    <xf numFmtId="164" fontId="188" fillId="0" borderId="0" xfId="307" applyFont="true" applyBorder="true" applyAlignment="true" applyProtection="true">
      <alignment horizontal="general" vertical="bottom" textRotation="0" wrapText="false" indent="0" shrinkToFit="false"/>
      <protection locked="true" hidden="false"/>
    </xf>
    <xf numFmtId="172" fontId="19" fillId="0" borderId="0" xfId="307" applyFont="false" applyBorder="false" applyAlignment="true" applyProtection="false">
      <alignment horizontal="center" vertical="center" textRotation="0" wrapText="false" indent="0" shrinkToFit="false"/>
      <protection locked="true" hidden="false"/>
    </xf>
    <xf numFmtId="164" fontId="188" fillId="0" borderId="81" xfId="307" applyFont="true" applyBorder="true" applyAlignment="true" applyProtection="true">
      <alignment horizontal="general" vertical="center" textRotation="0" wrapText="false" indent="0" shrinkToFit="false"/>
      <protection locked="true" hidden="false"/>
    </xf>
    <xf numFmtId="164" fontId="188" fillId="0" borderId="78" xfId="307" applyFont="true" applyBorder="true" applyAlignment="true" applyProtection="true">
      <alignment horizontal="general" vertical="center" textRotation="0" wrapText="false" indent="0" shrinkToFit="false"/>
      <protection locked="true" hidden="false"/>
    </xf>
    <xf numFmtId="164" fontId="19" fillId="0" borderId="78" xfId="307" applyFont="false" applyBorder="true" applyAlignment="true" applyProtection="false">
      <alignment horizontal="general" vertical="center" textRotation="0" wrapText="false" indent="0" shrinkToFit="false"/>
      <protection locked="true" hidden="false"/>
    </xf>
    <xf numFmtId="164" fontId="165" fillId="0" borderId="80" xfId="307" applyFont="true" applyBorder="true" applyAlignment="true" applyProtection="true">
      <alignment horizontal="center" vertical="center" textRotation="0" wrapText="false" indent="0" shrinkToFit="true"/>
      <protection locked="true" hidden="false"/>
    </xf>
    <xf numFmtId="164" fontId="165" fillId="0" borderId="0" xfId="307" applyFont="true" applyBorder="true" applyAlignment="true" applyProtection="true">
      <alignment horizontal="center" vertical="center" textRotation="0" wrapText="false" indent="0" shrinkToFit="true"/>
      <protection locked="true" hidden="false"/>
    </xf>
    <xf numFmtId="164" fontId="188" fillId="0" borderId="0" xfId="307" applyFont="true" applyBorder="true" applyAlignment="true" applyProtection="true">
      <alignment horizontal="general" vertical="center" textRotation="0" wrapText="false" indent="0" shrinkToFit="false"/>
      <protection locked="true" hidden="false"/>
    </xf>
    <xf numFmtId="164" fontId="17" fillId="0" borderId="27" xfId="307" applyFont="true" applyBorder="true" applyAlignment="true" applyProtection="true">
      <alignment horizontal="center" vertical="center" textRotation="0" wrapText="false" indent="0" shrinkToFit="true"/>
      <protection locked="true" hidden="false"/>
    </xf>
    <xf numFmtId="164" fontId="17" fillId="0" borderId="0" xfId="307" applyFont="true" applyBorder="true" applyAlignment="true" applyProtection="true">
      <alignment horizontal="center" vertical="center" textRotation="0" wrapText="false" indent="0" shrinkToFit="true"/>
      <protection locked="true" hidden="false"/>
    </xf>
    <xf numFmtId="175" fontId="19" fillId="0" borderId="63" xfId="306" applyFont="false" applyBorder="true" applyAlignment="true" applyProtection="true">
      <alignment horizontal="right" vertical="bottom" textRotation="0" wrapText="false" indent="0" shrinkToFit="false"/>
      <protection locked="true" hidden="false"/>
    </xf>
    <xf numFmtId="164" fontId="19" fillId="0" borderId="74" xfId="307" applyFont="false" applyBorder="true" applyAlignment="true" applyProtection="false">
      <alignment horizontal="general" vertical="center" textRotation="0" wrapText="false" indent="0" shrinkToFit="false"/>
      <protection locked="true" hidden="false"/>
    </xf>
    <xf numFmtId="175" fontId="19" fillId="0" borderId="77" xfId="306" applyFont="false" applyBorder="true" applyAlignment="true" applyProtection="true">
      <alignment horizontal="right" vertical="bottom" textRotation="0" wrapText="false" indent="0" shrinkToFit="false"/>
      <protection locked="true" hidden="false"/>
    </xf>
    <xf numFmtId="164" fontId="159" fillId="0" borderId="63" xfId="307" applyFont="true" applyBorder="true" applyAlignment="true" applyProtection="false">
      <alignment horizontal="general" vertical="center" textRotation="0" wrapText="false" indent="0" shrinkToFit="true"/>
      <protection locked="true" hidden="false"/>
    </xf>
    <xf numFmtId="164" fontId="19" fillId="0" borderId="74" xfId="306" applyFont="false" applyBorder="true" applyAlignment="true" applyProtection="false">
      <alignment horizontal="general" vertical="bottom" textRotation="0" wrapText="false" indent="0" shrinkToFit="true"/>
      <protection locked="true" hidden="false"/>
    </xf>
    <xf numFmtId="164" fontId="130" fillId="0" borderId="75" xfId="306" applyFont="true" applyBorder="true" applyAlignment="true" applyProtection="false">
      <alignment horizontal="center" vertical="center" textRotation="90" wrapText="false" indent="0" shrinkToFit="false"/>
      <protection locked="true" hidden="false"/>
    </xf>
    <xf numFmtId="175" fontId="19" fillId="0" borderId="0" xfId="306" applyFont="false" applyBorder="true" applyAlignment="true" applyProtection="true">
      <alignment horizontal="right" vertical="bottom" textRotation="0" wrapText="false" indent="0" shrinkToFit="false"/>
      <protection locked="true" hidden="false"/>
    </xf>
    <xf numFmtId="164" fontId="159" fillId="0" borderId="0" xfId="307" applyFont="true" applyBorder="true" applyAlignment="true" applyProtection="false">
      <alignment horizontal="general" vertical="center" textRotation="0" wrapText="false" indent="0" shrinkToFit="true"/>
      <protection locked="true" hidden="false"/>
    </xf>
    <xf numFmtId="164" fontId="19" fillId="0" borderId="0" xfId="306" applyFont="false" applyBorder="true" applyAlignment="true" applyProtection="false">
      <alignment horizontal="general" vertical="bottom" textRotation="0" wrapText="false" indent="0" shrinkToFit="true"/>
      <protection locked="true" hidden="false"/>
    </xf>
    <xf numFmtId="169" fontId="182" fillId="24" borderId="27" xfId="308" applyFont="true" applyBorder="true" applyAlignment="true" applyProtection="true">
      <alignment horizontal="center" vertical="bottom" textRotation="0" wrapText="false" indent="0" shrinkToFit="true"/>
      <protection locked="false" hidden="false"/>
    </xf>
    <xf numFmtId="175" fontId="17" fillId="0" borderId="28" xfId="306" applyFont="true" applyBorder="true" applyAlignment="true" applyProtection="true">
      <alignment horizontal="right" vertical="bottom" textRotation="0" wrapText="false" indent="0" shrinkToFit="true"/>
      <protection locked="true" hidden="false"/>
    </xf>
    <xf numFmtId="177" fontId="37" fillId="24" borderId="27" xfId="308" applyFont="true" applyBorder="true" applyAlignment="true" applyProtection="true">
      <alignment horizontal="left" vertical="bottom" textRotation="0" wrapText="false" indent="0" shrinkToFit="true"/>
      <protection locked="false" hidden="false"/>
    </xf>
    <xf numFmtId="178" fontId="72" fillId="24" borderId="30" xfId="308" applyFont="true" applyBorder="true" applyAlignment="true" applyProtection="true">
      <alignment horizontal="left" vertical="bottom" textRotation="0" wrapText="false" indent="0" shrinkToFit="true"/>
      <protection locked="false" hidden="false"/>
    </xf>
    <xf numFmtId="203" fontId="17" fillId="0" borderId="0" xfId="306" applyFont="true" applyBorder="true" applyAlignment="true" applyProtection="true">
      <alignment horizontal="right" vertical="bottom" textRotation="0" wrapText="false" indent="0" shrinkToFit="true"/>
      <protection locked="true" hidden="false"/>
    </xf>
    <xf numFmtId="175" fontId="17" fillId="0" borderId="0" xfId="306" applyFont="true" applyBorder="true" applyAlignment="true" applyProtection="true">
      <alignment horizontal="right" vertical="bottom" textRotation="0" wrapText="false" indent="0" shrinkToFit="true"/>
      <protection locked="true" hidden="false"/>
    </xf>
    <xf numFmtId="177" fontId="37" fillId="24" borderId="0" xfId="308" applyFont="true" applyBorder="true" applyAlignment="true" applyProtection="true">
      <alignment horizontal="left" vertical="bottom" textRotation="0" wrapText="false" indent="0" shrinkToFit="true"/>
      <protection locked="false" hidden="false"/>
    </xf>
    <xf numFmtId="178" fontId="72" fillId="24" borderId="0" xfId="308" applyFont="true" applyBorder="true" applyAlignment="true" applyProtection="true">
      <alignment horizontal="left" vertical="bottom" textRotation="0" wrapText="false" indent="0" shrinkToFit="true"/>
      <protection locked="false" hidden="false"/>
    </xf>
    <xf numFmtId="200" fontId="19" fillId="0" borderId="0" xfId="306" applyFont="false" applyBorder="false" applyAlignment="true" applyProtection="false">
      <alignment horizontal="general" vertical="bottom" textRotation="0" wrapText="false" indent="0" shrinkToFit="false"/>
      <protection locked="true" hidden="false"/>
    </xf>
    <xf numFmtId="176" fontId="17" fillId="0" borderId="28" xfId="306" applyFont="true" applyBorder="true" applyAlignment="true" applyProtection="true">
      <alignment horizontal="right" vertical="bottom" textRotation="0" wrapText="false" indent="0" shrinkToFit="true"/>
      <protection locked="true" hidden="false"/>
    </xf>
    <xf numFmtId="180" fontId="37" fillId="24" borderId="27" xfId="308" applyFont="true" applyBorder="true" applyAlignment="true" applyProtection="true">
      <alignment horizontal="left" vertical="bottom" textRotation="0" wrapText="false" indent="0" shrinkToFit="true"/>
      <protection locked="false" hidden="false"/>
    </xf>
    <xf numFmtId="180" fontId="37" fillId="24" borderId="0" xfId="308" applyFont="true" applyBorder="true" applyAlignment="true" applyProtection="true">
      <alignment horizontal="left" vertical="bottom" textRotation="0" wrapText="false" indent="0" shrinkToFit="true"/>
      <protection locked="false" hidden="false"/>
    </xf>
    <xf numFmtId="181" fontId="37" fillId="24" borderId="27" xfId="308" applyFont="true" applyBorder="true" applyAlignment="true" applyProtection="true">
      <alignment horizontal="left" vertical="bottom" textRotation="0" wrapText="false" indent="0" shrinkToFit="true"/>
      <protection locked="false" hidden="false"/>
    </xf>
    <xf numFmtId="164" fontId="72" fillId="24" borderId="30" xfId="308" applyFont="true" applyBorder="true" applyAlignment="true" applyProtection="true">
      <alignment horizontal="left" vertical="bottom" textRotation="0" wrapText="false" indent="0" shrinkToFit="true"/>
      <protection locked="false" hidden="false"/>
    </xf>
    <xf numFmtId="181" fontId="37" fillId="24" borderId="0" xfId="308" applyFont="true" applyBorder="true" applyAlignment="true" applyProtection="true">
      <alignment horizontal="left" vertical="bottom" textRotation="0" wrapText="false" indent="0" shrinkToFit="true"/>
      <protection locked="false" hidden="false"/>
    </xf>
    <xf numFmtId="164" fontId="72" fillId="24" borderId="0" xfId="308" applyFont="true" applyBorder="true" applyAlignment="true" applyProtection="true">
      <alignment horizontal="left" vertical="bottom" textRotation="0" wrapText="false" indent="0" shrinkToFit="true"/>
      <protection locked="false" hidden="false"/>
    </xf>
    <xf numFmtId="175" fontId="19" fillId="0" borderId="80" xfId="306" applyFont="false" applyBorder="true" applyAlignment="true" applyProtection="true">
      <alignment horizontal="center" vertical="bottom" textRotation="0" wrapText="false" indent="0" shrinkToFit="true"/>
      <protection locked="true" hidden="false"/>
    </xf>
    <xf numFmtId="164" fontId="19" fillId="0" borderId="79" xfId="306" applyFont="false" applyBorder="true" applyAlignment="true" applyProtection="false">
      <alignment horizontal="center" vertical="bottom" textRotation="0" wrapText="false" indent="0" shrinkToFit="false"/>
      <protection locked="true" hidden="false"/>
    </xf>
    <xf numFmtId="164" fontId="19" fillId="0" borderId="81" xfId="306" applyFont="false" applyBorder="true" applyAlignment="true" applyProtection="false">
      <alignment horizontal="general" vertical="bottom" textRotation="0" wrapText="false" indent="0" shrinkToFit="false"/>
      <protection locked="true" hidden="false"/>
    </xf>
    <xf numFmtId="164" fontId="19" fillId="0" borderId="79" xfId="306" applyFont="false" applyBorder="true" applyAlignment="true" applyProtection="false">
      <alignment horizontal="general" vertical="bottom" textRotation="0" wrapText="false" indent="0" shrinkToFit="true"/>
      <protection locked="true" hidden="false"/>
    </xf>
    <xf numFmtId="164" fontId="19" fillId="0" borderId="0" xfId="306" applyFont="false" applyBorder="true" applyAlignment="true" applyProtection="false">
      <alignment horizontal="center" vertical="bottom" textRotation="0" wrapText="false" indent="0" shrinkToFit="false"/>
      <protection locked="true" hidden="false"/>
    </xf>
    <xf numFmtId="175" fontId="19" fillId="0" borderId="0" xfId="306" applyFont="false" applyBorder="true" applyAlignment="true" applyProtection="true">
      <alignment horizontal="center" vertical="bottom" textRotation="0" wrapText="false" indent="0" shrinkToFit="true"/>
      <protection locked="true" hidden="false"/>
    </xf>
    <xf numFmtId="164" fontId="17" fillId="0" borderId="27" xfId="307" applyFont="true" applyBorder="true" applyAlignment="true" applyProtection="true">
      <alignment horizontal="center" vertical="bottom" textRotation="0" wrapText="false" indent="0" shrinkToFit="true"/>
      <protection locked="true" hidden="false"/>
    </xf>
    <xf numFmtId="164" fontId="17" fillId="0" borderId="0" xfId="307" applyFont="true" applyBorder="true" applyAlignment="true" applyProtection="true">
      <alignment horizontal="center" vertical="bottom" textRotation="0" wrapText="false" indent="0" shrinkToFit="true"/>
      <protection locked="true" hidden="false"/>
    </xf>
    <xf numFmtId="164" fontId="19" fillId="0" borderId="74" xfId="307" applyFont="false" applyBorder="true" applyAlignment="true" applyProtection="false">
      <alignment horizontal="general" vertical="bottom" textRotation="0" wrapText="false" indent="0" shrinkToFit="false"/>
      <protection locked="true" hidden="false"/>
    </xf>
    <xf numFmtId="164" fontId="159" fillId="0" borderId="63" xfId="307" applyFont="true" applyBorder="true" applyAlignment="true" applyProtection="false">
      <alignment horizontal="general" vertical="bottom" textRotation="0" wrapText="false" indent="0" shrinkToFit="true"/>
      <protection locked="true" hidden="false"/>
    </xf>
    <xf numFmtId="164" fontId="159" fillId="0" borderId="0" xfId="307" applyFont="true" applyBorder="true" applyAlignment="true" applyProtection="false">
      <alignment horizontal="general" vertical="bottom" textRotation="0" wrapText="false" indent="0" shrinkToFit="true"/>
      <protection locked="true" hidden="false"/>
    </xf>
    <xf numFmtId="164" fontId="19" fillId="0" borderId="0" xfId="307" applyFont="false" applyBorder="false" applyAlignment="true" applyProtection="false">
      <alignment horizontal="general" vertical="bottom" textRotation="0" wrapText="false" indent="0" shrinkToFit="false"/>
      <protection locked="true" hidden="false"/>
    </xf>
    <xf numFmtId="164" fontId="93" fillId="0" borderId="27" xfId="307" applyFont="true" applyBorder="true" applyAlignment="true" applyProtection="true">
      <alignment horizontal="center" vertical="bottom" textRotation="0" wrapText="false" indent="0" shrinkToFit="true"/>
      <protection locked="true" hidden="false"/>
    </xf>
    <xf numFmtId="164" fontId="93" fillId="0" borderId="0" xfId="307" applyFont="true" applyBorder="true" applyAlignment="true" applyProtection="true">
      <alignment horizontal="center" vertical="bottom" textRotation="0" wrapText="false" indent="0" shrinkToFit="true"/>
      <protection locked="true" hidden="false"/>
    </xf>
    <xf numFmtId="164" fontId="159" fillId="0" borderId="27" xfId="307" applyFont="true" applyBorder="true" applyAlignment="true" applyProtection="false">
      <alignment horizontal="general" vertical="bottom" textRotation="0" wrapText="false" indent="0" shrinkToFit="true"/>
      <protection locked="true" hidden="false"/>
    </xf>
    <xf numFmtId="169" fontId="180" fillId="24" borderId="27" xfId="308" applyFont="true" applyBorder="true" applyAlignment="true" applyProtection="true">
      <alignment horizontal="center" vertical="bottom" textRotation="0" wrapText="false" indent="0" shrinkToFit="true"/>
      <protection locked="false" hidden="false"/>
    </xf>
    <xf numFmtId="184" fontId="17" fillId="0" borderId="28" xfId="306" applyFont="true" applyBorder="true" applyAlignment="true" applyProtection="true">
      <alignment horizontal="right" vertical="bottom" textRotation="0" wrapText="false" indent="0" shrinkToFit="true"/>
      <protection locked="true" hidden="false"/>
    </xf>
    <xf numFmtId="185" fontId="17" fillId="0" borderId="28" xfId="306" applyFont="true" applyBorder="true" applyAlignment="true" applyProtection="true">
      <alignment horizontal="right" vertical="bottom" textRotation="0" wrapText="false" indent="0" shrinkToFit="true"/>
      <protection locked="true" hidden="false"/>
    </xf>
    <xf numFmtId="174" fontId="182" fillId="24" borderId="0" xfId="308" applyFont="true" applyBorder="true" applyAlignment="true" applyProtection="true">
      <alignment horizontal="general" vertical="bottom" textRotation="0" wrapText="false" indent="0" shrinkToFit="true"/>
      <protection locked="false" hidden="false"/>
    </xf>
    <xf numFmtId="164" fontId="19" fillId="0" borderId="81" xfId="306" applyFont="false" applyBorder="true" applyAlignment="false" applyProtection="false">
      <alignment horizontal="general" vertical="bottom" textRotation="0" wrapText="false" indent="0" shrinkToFit="false"/>
      <protection locked="true" hidden="false"/>
    </xf>
    <xf numFmtId="164" fontId="19" fillId="0" borderId="0" xfId="307" applyFont="false" applyBorder="false" applyAlignment="false" applyProtection="true">
      <alignment horizontal="general" vertical="bottom" textRotation="0" wrapText="false" indent="0" shrinkToFit="false"/>
      <protection locked="true" hidden="false"/>
    </xf>
    <xf numFmtId="164" fontId="19" fillId="0" borderId="0" xfId="307" applyFont="false" applyBorder="false" applyAlignment="false" applyProtection="false">
      <alignment horizontal="general" vertical="bottom" textRotation="0" wrapText="false" indent="0" shrinkToFit="false"/>
      <protection locked="true" hidden="false"/>
    </xf>
    <xf numFmtId="164" fontId="195" fillId="24" borderId="0" xfId="306" applyFont="true" applyBorder="false" applyAlignment="false" applyProtection="false">
      <alignment horizontal="general" vertical="bottom" textRotation="0" wrapText="false" indent="0" shrinkToFit="false"/>
      <protection locked="true" hidden="false"/>
    </xf>
    <xf numFmtId="164" fontId="198" fillId="0" borderId="0" xfId="306" applyFont="true" applyBorder="true" applyAlignment="false" applyProtection="true">
      <alignment horizontal="general" vertical="bottom" textRotation="0" wrapText="false" indent="0" shrinkToFit="false"/>
      <protection locked="true" hidden="false"/>
    </xf>
    <xf numFmtId="164" fontId="19" fillId="0" borderId="0" xfId="306" applyFont="true" applyBorder="false" applyAlignment="false" applyProtection="false">
      <alignment horizontal="general" vertical="bottom" textRotation="0" wrapText="false" indent="0" shrinkToFit="false"/>
      <protection locked="true" hidden="false"/>
    </xf>
    <xf numFmtId="164" fontId="49" fillId="0" borderId="0" xfId="306" applyFont="true" applyBorder="true" applyAlignment="true" applyProtection="true">
      <alignment horizontal="left" vertical="bottom" textRotation="0" wrapText="false" indent="0" shrinkToFit="false"/>
      <protection locked="true" hidden="false"/>
    </xf>
    <xf numFmtId="164" fontId="19" fillId="0" borderId="0" xfId="306" applyFont="true" applyBorder="false" applyAlignment="true" applyProtection="false">
      <alignment horizontal="general" vertical="bottom" textRotation="0" wrapText="false" indent="0" shrinkToFit="false"/>
      <protection locked="true" hidden="false"/>
    </xf>
    <xf numFmtId="164" fontId="19" fillId="0" borderId="0" xfId="306" applyFont="true" applyBorder="false" applyAlignment="true" applyProtection="false">
      <alignment horizontal="center" vertical="bottom" textRotation="0" wrapText="false" indent="0" shrinkToFit="false"/>
      <protection locked="true" hidden="false"/>
    </xf>
    <xf numFmtId="164" fontId="199" fillId="24" borderId="0" xfId="306" applyFont="true" applyBorder="true" applyAlignment="false" applyProtection="true">
      <alignment horizontal="general" vertical="bottom" textRotation="0" wrapText="false" indent="0" shrinkToFit="false"/>
      <protection locked="true" hidden="false"/>
    </xf>
    <xf numFmtId="164" fontId="42" fillId="24" borderId="0" xfId="306" applyFont="true" applyBorder="true" applyAlignment="true" applyProtection="true">
      <alignment horizontal="left" vertical="bottom" textRotation="0" wrapText="false" indent="0" shrinkToFit="false"/>
      <protection locked="true" hidden="false"/>
    </xf>
    <xf numFmtId="164" fontId="186" fillId="24" borderId="77" xfId="306" applyFont="true" applyBorder="true" applyAlignment="true" applyProtection="false">
      <alignment horizontal="center" vertical="center" textRotation="0" wrapText="false" indent="0" shrinkToFit="false"/>
      <protection locked="true" hidden="false"/>
    </xf>
    <xf numFmtId="164" fontId="186" fillId="24" borderId="63" xfId="306" applyFont="true" applyBorder="true" applyAlignment="true" applyProtection="false">
      <alignment horizontal="center" vertical="center" textRotation="0" wrapText="false" indent="0" shrinkToFit="false"/>
      <protection locked="true" hidden="false"/>
    </xf>
    <xf numFmtId="164" fontId="95" fillId="24" borderId="44" xfId="306" applyFont="true" applyBorder="true" applyAlignment="true" applyProtection="false">
      <alignment horizontal="center" vertical="center" textRotation="0" wrapText="false" indent="0" shrinkToFit="false"/>
      <protection locked="true" hidden="false"/>
    </xf>
    <xf numFmtId="164" fontId="49" fillId="24" borderId="28" xfId="306" applyFont="true" applyBorder="true" applyAlignment="true" applyProtection="false">
      <alignment horizontal="center" vertical="center" textRotation="0" wrapText="false" indent="0" shrinkToFit="false"/>
      <protection locked="true" hidden="false"/>
    </xf>
    <xf numFmtId="164" fontId="194" fillId="24" borderId="77" xfId="306" applyFont="true" applyBorder="true" applyAlignment="true" applyProtection="false">
      <alignment horizontal="center" vertical="center" textRotation="0" wrapText="false" indent="0" shrinkToFit="false"/>
      <protection locked="true" hidden="false"/>
    </xf>
    <xf numFmtId="164" fontId="49" fillId="24" borderId="80" xfId="306" applyFont="true" applyBorder="true" applyAlignment="true" applyProtection="false">
      <alignment horizontal="center" vertical="center" textRotation="0" wrapText="true" indent="0" shrinkToFit="false"/>
      <protection locked="true" hidden="false"/>
    </xf>
    <xf numFmtId="164" fontId="159" fillId="24" borderId="81" xfId="306" applyFont="true" applyBorder="true" applyAlignment="true" applyProtection="false">
      <alignment horizontal="center" vertical="center" textRotation="0" wrapText="false" indent="0" shrinkToFit="false"/>
      <protection locked="true" hidden="false"/>
    </xf>
    <xf numFmtId="164" fontId="159" fillId="24" borderId="79" xfId="306" applyFont="true" applyBorder="true" applyAlignment="true" applyProtection="false">
      <alignment horizontal="center" vertical="center" textRotation="0" wrapText="false" indent="0" shrinkToFit="false"/>
      <protection locked="true" hidden="false"/>
    </xf>
    <xf numFmtId="164" fontId="159" fillId="24" borderId="80" xfId="306" applyFont="true" applyBorder="true" applyAlignment="true" applyProtection="false">
      <alignment horizontal="center" vertical="center" textRotation="0" wrapText="false" indent="0" shrinkToFit="false"/>
      <protection locked="true" hidden="false"/>
    </xf>
    <xf numFmtId="164" fontId="202" fillId="24" borderId="80" xfId="306" applyFont="true" applyBorder="true" applyAlignment="true" applyProtection="false">
      <alignment horizontal="left" vertical="center" textRotation="0" wrapText="true" indent="0" shrinkToFit="false"/>
      <protection locked="true" hidden="false"/>
    </xf>
    <xf numFmtId="173" fontId="203" fillId="24" borderId="0" xfId="224" applyFont="true" applyBorder="true" applyAlignment="true" applyProtection="true">
      <alignment horizontal="right" vertical="bottom" textRotation="0" wrapText="false" indent="0" shrinkToFit="false"/>
      <protection locked="false" hidden="false"/>
    </xf>
    <xf numFmtId="164" fontId="186" fillId="24" borderId="27" xfId="306" applyFont="true" applyBorder="true" applyAlignment="true" applyProtection="false">
      <alignment horizontal="distributed" vertical="bottom" textRotation="0" wrapText="false" indent="1" shrinkToFit="false"/>
      <protection locked="true" hidden="false"/>
    </xf>
    <xf numFmtId="164" fontId="49" fillId="24" borderId="30" xfId="306" applyFont="true" applyBorder="true" applyAlignment="true" applyProtection="false">
      <alignment horizontal="left" vertical="bottom" textRotation="0" wrapText="false" indent="0" shrinkToFit="true"/>
      <protection locked="true" hidden="false"/>
    </xf>
    <xf numFmtId="175" fontId="95" fillId="24" borderId="77" xfId="16" applyFont="true" applyBorder="true" applyAlignment="true" applyProtection="true">
      <alignment horizontal="right" vertical="bottom" textRotation="0" wrapText="false" indent="0" shrinkToFit="false"/>
      <protection locked="true" hidden="false"/>
    </xf>
    <xf numFmtId="184" fontId="95" fillId="24" borderId="77" xfId="306" applyFont="true" applyBorder="true" applyAlignment="true" applyProtection="false">
      <alignment horizontal="right" vertical="bottom" textRotation="0" wrapText="false" indent="0" shrinkToFit="false"/>
      <protection locked="true" hidden="false"/>
    </xf>
    <xf numFmtId="164" fontId="19" fillId="24" borderId="0" xfId="306" applyFont="false" applyBorder="true" applyAlignment="false" applyProtection="false">
      <alignment horizontal="general" vertical="bottom" textRotation="0" wrapText="false" indent="0" shrinkToFit="false"/>
      <protection locked="true" hidden="false"/>
    </xf>
    <xf numFmtId="175" fontId="95" fillId="24" borderId="28" xfId="16" applyFont="true" applyBorder="true" applyAlignment="true" applyProtection="true">
      <alignment horizontal="right" vertical="bottom" textRotation="0" wrapText="false" indent="0" shrinkToFit="false"/>
      <protection locked="true" hidden="false"/>
    </xf>
    <xf numFmtId="184" fontId="95" fillId="24" borderId="28" xfId="306" applyFont="true" applyBorder="true" applyAlignment="true" applyProtection="false">
      <alignment horizontal="right" vertical="bottom" textRotation="0" wrapText="false" indent="0" shrinkToFit="false"/>
      <protection locked="true" hidden="false"/>
    </xf>
    <xf numFmtId="164" fontId="194" fillId="24" borderId="27" xfId="306" applyFont="true" applyBorder="true" applyAlignment="true" applyProtection="false">
      <alignment horizontal="distributed" vertical="bottom" textRotation="0" wrapText="false" indent="1" shrinkToFit="false"/>
      <protection locked="true" hidden="false"/>
    </xf>
    <xf numFmtId="164" fontId="186" fillId="24" borderId="81" xfId="306" applyFont="true" applyBorder="true" applyAlignment="true" applyProtection="false">
      <alignment horizontal="distributed" vertical="bottom" textRotation="0" wrapText="false" indent="1" shrinkToFit="false"/>
      <protection locked="true" hidden="false"/>
    </xf>
    <xf numFmtId="164" fontId="49" fillId="24" borderId="79" xfId="306" applyFont="true" applyBorder="true" applyAlignment="true" applyProtection="false">
      <alignment horizontal="left" vertical="bottom" textRotation="0" wrapText="false" indent="0" shrinkToFit="true"/>
      <protection locked="true" hidden="false"/>
    </xf>
    <xf numFmtId="175" fontId="95" fillId="24" borderId="80" xfId="16" applyFont="true" applyBorder="true" applyAlignment="true" applyProtection="true">
      <alignment horizontal="right" vertical="bottom" textRotation="0" wrapText="false" indent="0" shrinkToFit="false"/>
      <protection locked="true" hidden="false"/>
    </xf>
    <xf numFmtId="184" fontId="95" fillId="24" borderId="80" xfId="306" applyFont="true" applyBorder="true" applyAlignment="true" applyProtection="false">
      <alignment horizontal="right" vertical="bottom" textRotation="0" wrapText="false" indent="0" shrinkToFit="false"/>
      <protection locked="true" hidden="false"/>
    </xf>
    <xf numFmtId="164" fontId="180" fillId="0" borderId="0" xfId="306" applyFont="true" applyBorder="true" applyAlignment="true" applyProtection="false">
      <alignment horizontal="center" vertical="bottom" textRotation="0" wrapText="false" indent="0" shrinkToFit="false"/>
      <protection locked="true" hidden="false"/>
    </xf>
    <xf numFmtId="164" fontId="158" fillId="0" borderId="63" xfId="306" applyFont="true" applyBorder="true" applyAlignment="true" applyProtection="true">
      <alignment horizontal="center" vertical="center" textRotation="0" wrapText="false" indent="0" shrinkToFit="false"/>
      <protection locked="true" hidden="false"/>
    </xf>
    <xf numFmtId="164" fontId="93" fillId="0" borderId="77" xfId="306" applyFont="true" applyBorder="true" applyAlignment="true" applyProtection="true">
      <alignment horizontal="center" vertical="center" textRotation="0" wrapText="false" indent="0" shrinkToFit="false"/>
      <protection locked="true" hidden="false"/>
    </xf>
    <xf numFmtId="164" fontId="93" fillId="0" borderId="77" xfId="306" applyFont="true" applyBorder="true" applyAlignment="true" applyProtection="true">
      <alignment horizontal="center" vertical="center" textRotation="0" wrapText="true" indent="0" shrinkToFit="true"/>
      <protection locked="true" hidden="false"/>
    </xf>
    <xf numFmtId="164" fontId="186" fillId="0" borderId="77" xfId="306" applyFont="true" applyBorder="true" applyAlignment="true" applyProtection="true">
      <alignment horizontal="center" vertical="center" textRotation="0" wrapText="true" indent="0" shrinkToFit="true"/>
      <protection locked="true" hidden="false"/>
    </xf>
    <xf numFmtId="164" fontId="158" fillId="0" borderId="77" xfId="306" applyFont="true" applyBorder="true" applyAlignment="true" applyProtection="true">
      <alignment horizontal="center" vertical="center" textRotation="0" wrapText="true" indent="0" shrinkToFit="true"/>
      <protection locked="true" hidden="false"/>
    </xf>
    <xf numFmtId="164" fontId="49" fillId="0" borderId="80" xfId="306" applyFont="true" applyBorder="true" applyAlignment="true" applyProtection="true">
      <alignment horizontal="center" vertical="center" textRotation="0" wrapText="true" indent="0" shrinkToFit="false"/>
      <protection locked="true" hidden="false"/>
    </xf>
    <xf numFmtId="164" fontId="19" fillId="0" borderId="28" xfId="306" applyFont="true" applyBorder="true" applyAlignment="true" applyProtection="true">
      <alignment horizontal="center" vertical="center" textRotation="0" wrapText="true" indent="0" shrinkToFit="false"/>
      <protection locked="true" hidden="false"/>
    </xf>
    <xf numFmtId="164" fontId="49" fillId="0" borderId="80" xfId="306" applyFont="true" applyBorder="true" applyAlignment="true" applyProtection="true">
      <alignment horizontal="center" vertical="center" textRotation="0" wrapText="true" indent="0" shrinkToFit="true"/>
      <protection locked="true" hidden="false"/>
    </xf>
    <xf numFmtId="164" fontId="19" fillId="0" borderId="27" xfId="306" applyFont="false" applyBorder="true" applyAlignment="true" applyProtection="false">
      <alignment horizontal="left" vertical="bottom" textRotation="0" wrapText="false" indent="0" shrinkToFit="false"/>
      <protection locked="true" hidden="false"/>
    </xf>
    <xf numFmtId="164" fontId="19" fillId="0" borderId="30" xfId="306" applyFont="false" applyBorder="true" applyAlignment="true" applyProtection="false">
      <alignment horizontal="general" vertical="bottom" textRotation="0" wrapText="false" indent="0" shrinkToFit="false"/>
      <protection locked="true" hidden="false"/>
    </xf>
    <xf numFmtId="180" fontId="72" fillId="24" borderId="27" xfId="308" applyFont="true" applyBorder="true" applyAlignment="true" applyProtection="true">
      <alignment horizontal="center" vertical="bottom" textRotation="0" wrapText="false" indent="0" shrinkToFit="false"/>
      <protection locked="false" hidden="false"/>
    </xf>
    <xf numFmtId="164" fontId="18" fillId="0" borderId="81" xfId="224" applyFont="false" applyBorder="true" applyAlignment="true" applyProtection="false">
      <alignment horizontal="general" vertical="center" textRotation="0" wrapText="false" indent="0" shrinkToFit="true"/>
      <protection locked="true" hidden="false"/>
    </xf>
    <xf numFmtId="164" fontId="19" fillId="0" borderId="78" xfId="306" applyFont="false" applyBorder="true" applyAlignment="true" applyProtection="false">
      <alignment horizontal="general" vertical="center" textRotation="0" wrapText="false" indent="0" shrinkToFit="true"/>
      <protection locked="true" hidden="false"/>
    </xf>
    <xf numFmtId="164" fontId="19" fillId="0" borderId="81" xfId="306" applyFont="false" applyBorder="true" applyAlignment="true" applyProtection="false">
      <alignment horizontal="left" vertical="bottom" textRotation="0" wrapText="false" indent="0" shrinkToFit="false"/>
      <protection locked="true" hidden="false"/>
    </xf>
    <xf numFmtId="164" fontId="195" fillId="0" borderId="0" xfId="306" applyFont="true" applyBorder="true" applyAlignment="false" applyProtection="false">
      <alignment horizontal="general" vertical="bottom" textRotation="0" wrapText="false" indent="0" shrinkToFit="false"/>
      <protection locked="true" hidden="false"/>
    </xf>
    <xf numFmtId="164" fontId="158" fillId="0" borderId="0" xfId="306" applyFont="true" applyBorder="true" applyAlignment="false" applyProtection="false">
      <alignment horizontal="general" vertical="bottom" textRotation="0" wrapText="false" indent="0" shrinkToFit="false"/>
      <protection locked="true" hidden="false"/>
    </xf>
    <xf numFmtId="164" fontId="132" fillId="0" borderId="0" xfId="306" applyFont="true" applyBorder="true" applyAlignment="false" applyProtection="false">
      <alignment horizontal="general" vertical="bottom" textRotation="0" wrapText="false" indent="0" shrinkToFit="false"/>
      <protection locked="true" hidden="false"/>
    </xf>
    <xf numFmtId="172" fontId="180" fillId="0" borderId="0" xfId="307" applyFont="true" applyBorder="false" applyAlignment="false" applyProtection="false">
      <alignment horizontal="general" vertical="bottom" textRotation="0" wrapText="false" indent="0" shrinkToFit="false"/>
      <protection locked="true" hidden="false"/>
    </xf>
    <xf numFmtId="164" fontId="72" fillId="0" borderId="0" xfId="306" applyFont="true" applyBorder="true" applyAlignment="false" applyProtection="false">
      <alignment horizontal="general" vertical="bottom" textRotation="0" wrapText="false" indent="0" shrinkToFit="false"/>
      <protection locked="true" hidden="false"/>
    </xf>
    <xf numFmtId="172" fontId="19" fillId="0" borderId="74" xfId="307" applyFont="false" applyBorder="true" applyAlignment="true" applyProtection="false">
      <alignment horizontal="general" vertical="center" textRotation="0" wrapText="false" indent="0" shrinkToFit="false"/>
      <protection locked="true" hidden="false"/>
    </xf>
    <xf numFmtId="164" fontId="19" fillId="0" borderId="63" xfId="307" applyFont="true" applyBorder="true" applyAlignment="true" applyProtection="true">
      <alignment horizontal="center" vertical="center" textRotation="0" wrapText="false" indent="0" shrinkToFit="true"/>
      <protection locked="true" hidden="false"/>
    </xf>
    <xf numFmtId="172" fontId="19" fillId="0" borderId="30" xfId="307" applyFont="false" applyBorder="true" applyAlignment="true" applyProtection="false">
      <alignment horizontal="general" vertical="center" textRotation="0" wrapText="false" indent="0" shrinkToFit="false"/>
      <protection locked="true" hidden="false"/>
    </xf>
    <xf numFmtId="164" fontId="132" fillId="0" borderId="27" xfId="307" applyFont="true" applyBorder="true" applyAlignment="true" applyProtection="true">
      <alignment horizontal="center" vertical="center" textRotation="0" wrapText="false" indent="0" shrinkToFit="false"/>
      <protection locked="true" hidden="false"/>
    </xf>
    <xf numFmtId="172" fontId="19" fillId="0" borderId="30" xfId="307" applyFont="false" applyBorder="true" applyAlignment="false" applyProtection="false">
      <alignment horizontal="general" vertical="bottom" textRotation="0" wrapText="false" indent="0" shrinkToFit="false"/>
      <protection locked="true" hidden="false"/>
    </xf>
    <xf numFmtId="172" fontId="19" fillId="0" borderId="79" xfId="307" applyFont="false" applyBorder="true" applyAlignment="true" applyProtection="false">
      <alignment horizontal="general" vertical="center" textRotation="0" wrapText="false" indent="0" shrinkToFit="false"/>
      <protection locked="true" hidden="false"/>
    </xf>
    <xf numFmtId="164" fontId="19" fillId="0" borderId="81" xfId="307" applyFont="false" applyBorder="true" applyAlignment="true" applyProtection="false">
      <alignment horizontal="general" vertical="center" textRotation="0" wrapText="false" indent="0" shrinkToFit="false"/>
      <protection locked="true" hidden="false"/>
    </xf>
    <xf numFmtId="175" fontId="19" fillId="0" borderId="63" xfId="306" applyFont="false" applyBorder="true" applyAlignment="true" applyProtection="true">
      <alignment horizontal="right" vertical="bottom" textRotation="0" wrapText="false" indent="0" shrinkToFit="true"/>
      <protection locked="true" hidden="false"/>
    </xf>
    <xf numFmtId="164" fontId="19" fillId="0" borderId="74" xfId="307" applyFont="false" applyBorder="true" applyAlignment="true" applyProtection="false">
      <alignment horizontal="general" vertical="center" textRotation="0" wrapText="false" indent="0" shrinkToFit="true"/>
      <protection locked="true" hidden="false"/>
    </xf>
    <xf numFmtId="175" fontId="19" fillId="0" borderId="77" xfId="306" applyFont="false" applyBorder="true" applyAlignment="true" applyProtection="true">
      <alignment horizontal="right" vertical="bottom" textRotation="0" wrapText="false" indent="0" shrinkToFit="true"/>
      <protection locked="true" hidden="false"/>
    </xf>
    <xf numFmtId="177" fontId="37" fillId="24" borderId="27" xfId="308" applyFont="true" applyBorder="true" applyAlignment="true" applyProtection="true">
      <alignment horizontal="center" vertical="bottom" textRotation="0" wrapText="false" indent="0" shrinkToFit="true"/>
      <protection locked="false" hidden="false"/>
    </xf>
    <xf numFmtId="180" fontId="37" fillId="24" borderId="27" xfId="308" applyFont="true" applyBorder="true" applyAlignment="true" applyProtection="true">
      <alignment horizontal="center" vertical="bottom" textRotation="0" wrapText="false" indent="0" shrinkToFit="true"/>
      <protection locked="false" hidden="false"/>
    </xf>
    <xf numFmtId="181" fontId="37" fillId="24" borderId="27" xfId="308" applyFont="true" applyBorder="true" applyAlignment="true" applyProtection="true">
      <alignment horizontal="center" vertical="bottom" textRotation="0" wrapText="false" indent="0" shrinkToFit="true"/>
      <protection locked="false" hidden="false"/>
    </xf>
    <xf numFmtId="164" fontId="19" fillId="0" borderId="81" xfId="306" applyFont="false" applyBorder="true" applyAlignment="true" applyProtection="false">
      <alignment horizontal="center" vertical="bottom" textRotation="0" wrapText="false" indent="0" shrinkToFit="true"/>
      <protection locked="true" hidden="false"/>
    </xf>
    <xf numFmtId="164" fontId="19" fillId="0" borderId="79" xfId="306" applyFont="false" applyBorder="true" applyAlignment="true" applyProtection="false">
      <alignment horizontal="center" vertical="bottom" textRotation="0" wrapText="false" indent="0" shrinkToFit="true"/>
      <protection locked="true" hidden="false"/>
    </xf>
    <xf numFmtId="172" fontId="19" fillId="0" borderId="0" xfId="307" applyFont="false" applyBorder="false" applyAlignment="false" applyProtection="false">
      <alignment horizontal="general" vertical="bottom" textRotation="0" wrapText="false" indent="0" shrinkToFit="false"/>
      <protection locked="true" hidden="false"/>
    </xf>
    <xf numFmtId="164" fontId="39" fillId="24" borderId="0" xfId="306" applyFont="true" applyBorder="true" applyAlignment="true" applyProtection="true">
      <alignment horizontal="left" vertical="bottom" textRotation="0" wrapText="false" indent="0" shrinkToFit="false"/>
      <protection locked="true" hidden="false"/>
    </xf>
    <xf numFmtId="164" fontId="175" fillId="0" borderId="0" xfId="306" applyFont="true" applyBorder="true" applyAlignment="true" applyProtection="false">
      <alignment horizontal="general" vertical="top" textRotation="0" wrapText="false" indent="0" shrinkToFit="false"/>
      <protection locked="true" hidden="false"/>
    </xf>
    <xf numFmtId="164" fontId="165" fillId="0" borderId="80" xfId="306" applyFont="true" applyBorder="true" applyAlignment="true" applyProtection="true">
      <alignment horizontal="center" vertical="center" textRotation="0" wrapText="true" indent="0" shrinkToFit="true"/>
      <protection locked="true" hidden="false"/>
    </xf>
    <xf numFmtId="164" fontId="159" fillId="0" borderId="80" xfId="306" applyFont="true" applyBorder="true" applyAlignment="true" applyProtection="true">
      <alignment horizontal="center" vertical="center" textRotation="0" wrapText="true" indent="0" shrinkToFit="false"/>
      <protection locked="true" hidden="false"/>
    </xf>
    <xf numFmtId="185" fontId="19" fillId="0" borderId="28" xfId="306" applyFont="true" applyBorder="true" applyAlignment="true" applyProtection="true">
      <alignment horizontal="right" vertical="bottom" textRotation="0" wrapText="false" indent="0" shrinkToFit="false"/>
      <protection locked="true" hidden="false"/>
    </xf>
    <xf numFmtId="172" fontId="19" fillId="0" borderId="0" xfId="307" applyFont="false" applyBorder="true" applyAlignment="false" applyProtection="false">
      <alignment horizontal="general" vertical="bottom" textRotation="0" wrapText="false" indent="0" shrinkToFit="false"/>
      <protection locked="true" hidden="false"/>
    </xf>
    <xf numFmtId="172" fontId="19" fillId="0" borderId="0" xfId="307" applyFont="false" applyBorder="false" applyAlignment="true" applyProtection="false">
      <alignment horizontal="general" vertical="center" textRotation="0" wrapText="false" indent="0" shrinkToFit="false"/>
      <protection locked="true" hidden="false"/>
    </xf>
    <xf numFmtId="176" fontId="95" fillId="24" borderId="80" xfId="16" applyFont="true" applyBorder="true" applyAlignment="true" applyProtection="true">
      <alignment horizontal="right" vertical="bottom" textRotation="0" wrapText="false" indent="0" shrinkToFit="false"/>
      <protection locked="true" hidden="false"/>
    </xf>
    <xf numFmtId="176" fontId="95" fillId="24" borderId="80" xfId="306" applyFont="true" applyBorder="true" applyAlignment="true" applyProtection="false">
      <alignment horizontal="right" vertical="bottom" textRotation="0" wrapText="false" indent="0" shrinkToFit="false"/>
      <protection locked="true" hidden="false"/>
    </xf>
    <xf numFmtId="164" fontId="51" fillId="24" borderId="0" xfId="205" applyFont="true" applyBorder="false" applyAlignment="true" applyProtection="false">
      <alignment horizontal="general" vertical="bottom" textRotation="0" wrapText="false" indent="0" shrinkToFit="false"/>
      <protection locked="true" hidden="false"/>
    </xf>
    <xf numFmtId="164" fontId="51" fillId="24" borderId="0" xfId="205" applyFont="true" applyBorder="false" applyAlignment="true" applyProtection="false">
      <alignment horizontal="general" vertical="center" textRotation="0" wrapText="false" indent="0" shrinkToFit="false"/>
      <protection locked="true" hidden="false"/>
    </xf>
    <xf numFmtId="164" fontId="169" fillId="24" borderId="0" xfId="205" applyFont="true" applyBorder="false" applyAlignment="true" applyProtection="false">
      <alignment horizontal="general" vertical="bottom" textRotation="0" wrapText="false" indent="0" shrinkToFit="false"/>
      <protection locked="true" hidden="false"/>
    </xf>
    <xf numFmtId="164" fontId="39" fillId="24" borderId="0" xfId="205" applyFont="true" applyBorder="false" applyAlignment="true" applyProtection="false">
      <alignment horizontal="general" vertical="bottom" textRotation="0" wrapText="false" indent="0" shrinkToFit="false"/>
      <protection locked="true" hidden="false"/>
    </xf>
    <xf numFmtId="164" fontId="171" fillId="24" borderId="0" xfId="205" applyFont="true" applyBorder="false" applyAlignment="true" applyProtection="false">
      <alignment horizontal="general" vertical="center" textRotation="0" wrapText="false" indent="0" shrinkToFit="false"/>
      <protection locked="true" hidden="false"/>
    </xf>
    <xf numFmtId="164" fontId="39" fillId="24" borderId="0" xfId="205" applyFont="true" applyBorder="false" applyAlignment="true" applyProtection="false">
      <alignment horizontal="general" vertical="center" textRotation="0" wrapText="false" indent="0" shrinkToFit="false"/>
      <protection locked="true" hidden="false"/>
    </xf>
    <xf numFmtId="164" fontId="169" fillId="24" borderId="0" xfId="205" applyFont="true" applyBorder="false" applyAlignment="true" applyProtection="false">
      <alignment horizontal="general" vertical="center" textRotation="0" wrapText="false" indent="0" shrinkToFit="false"/>
      <protection locked="true" hidden="false"/>
    </xf>
    <xf numFmtId="164" fontId="169" fillId="24" borderId="63" xfId="205" applyFont="true" applyBorder="true" applyAlignment="true" applyProtection="false">
      <alignment horizontal="general" vertical="center" textRotation="0" wrapText="false" indent="0" shrinkToFit="false"/>
      <protection locked="true" hidden="false"/>
    </xf>
    <xf numFmtId="164" fontId="169" fillId="24" borderId="76" xfId="205" applyFont="true" applyBorder="true" applyAlignment="true" applyProtection="false">
      <alignment horizontal="general" vertical="bottom" textRotation="0" wrapText="false" indent="0" shrinkToFit="false"/>
      <protection locked="true" hidden="false"/>
    </xf>
    <xf numFmtId="164" fontId="169" fillId="24" borderId="76" xfId="205" applyFont="true" applyBorder="true" applyAlignment="true" applyProtection="false">
      <alignment horizontal="center" vertical="center" textRotation="0" wrapText="false" indent="0" shrinkToFit="false"/>
      <protection locked="true" hidden="false"/>
    </xf>
    <xf numFmtId="164" fontId="169" fillId="24" borderId="74" xfId="205" applyFont="true" applyBorder="true" applyAlignment="true" applyProtection="false">
      <alignment horizontal="center" vertical="center" textRotation="0" wrapText="false" indent="0" shrinkToFit="false"/>
      <protection locked="true" hidden="false"/>
    </xf>
    <xf numFmtId="164" fontId="50" fillId="24" borderId="63" xfId="205" applyFont="true" applyBorder="true" applyAlignment="true" applyProtection="false">
      <alignment horizontal="center" vertical="center" textRotation="0" wrapText="false" indent="0" shrinkToFit="false"/>
      <protection locked="true" hidden="false"/>
    </xf>
    <xf numFmtId="164" fontId="50" fillId="24" borderId="77" xfId="205" applyFont="true" applyBorder="true" applyAlignment="true" applyProtection="false">
      <alignment horizontal="center" vertical="center" textRotation="0" wrapText="false" indent="0" shrinkToFit="true"/>
      <protection locked="true" hidden="false"/>
    </xf>
    <xf numFmtId="164" fontId="49" fillId="24" borderId="43" xfId="205" applyFont="true" applyBorder="true" applyAlignment="true" applyProtection="false">
      <alignment horizontal="center" vertical="center" textRotation="0" wrapText="true" indent="0" shrinkToFit="false"/>
      <protection locked="true" hidden="false"/>
    </xf>
    <xf numFmtId="164" fontId="39" fillId="24" borderId="27" xfId="205" applyFont="true" applyBorder="true" applyAlignment="true" applyProtection="false">
      <alignment horizontal="general" vertical="center" textRotation="0" wrapText="false" indent="0" shrinkToFit="false"/>
      <protection locked="true" hidden="false"/>
    </xf>
    <xf numFmtId="164" fontId="39" fillId="24" borderId="0" xfId="205" applyFont="true" applyBorder="true" applyAlignment="true" applyProtection="false">
      <alignment horizontal="general" vertical="bottom" textRotation="0" wrapText="false" indent="0" shrinkToFit="false"/>
      <protection locked="true" hidden="false"/>
    </xf>
    <xf numFmtId="164" fontId="39" fillId="24" borderId="0" xfId="205" applyFont="true" applyBorder="true" applyAlignment="true" applyProtection="false">
      <alignment horizontal="center" vertical="center" textRotation="0" wrapText="false" indent="0" shrinkToFit="false"/>
      <protection locked="true" hidden="false"/>
    </xf>
    <xf numFmtId="164" fontId="39" fillId="24" borderId="30" xfId="205" applyFont="true" applyBorder="true" applyAlignment="true" applyProtection="false">
      <alignment horizontal="center" vertical="center" textRotation="0" wrapText="false" indent="0" shrinkToFit="false"/>
      <protection locked="true" hidden="false"/>
    </xf>
    <xf numFmtId="164" fontId="49" fillId="24" borderId="27" xfId="205" applyFont="true" applyBorder="true" applyAlignment="true" applyProtection="false">
      <alignment horizontal="center" vertical="center" textRotation="0" wrapText="false" indent="0" shrinkToFit="false"/>
      <protection locked="true" hidden="false"/>
    </xf>
    <xf numFmtId="164" fontId="49" fillId="24" borderId="80" xfId="205" applyFont="true" applyBorder="true" applyAlignment="true" applyProtection="false">
      <alignment horizontal="center" vertical="center" textRotation="0" wrapText="false" indent="0" shrinkToFit="false"/>
      <protection locked="true" hidden="false"/>
    </xf>
    <xf numFmtId="164" fontId="169" fillId="24" borderId="27" xfId="205" applyFont="true" applyBorder="true" applyAlignment="true" applyProtection="false">
      <alignment horizontal="general" vertical="center" textRotation="0" wrapText="false" indent="0" shrinkToFit="false"/>
      <protection locked="true" hidden="false"/>
    </xf>
    <xf numFmtId="164" fontId="169" fillId="24" borderId="0" xfId="205" applyFont="true" applyBorder="true" applyAlignment="true" applyProtection="false">
      <alignment horizontal="general" vertical="bottom" textRotation="0" wrapText="false" indent="0" shrinkToFit="false"/>
      <protection locked="true" hidden="false"/>
    </xf>
    <xf numFmtId="164" fontId="169" fillId="24" borderId="0" xfId="205" applyFont="true" applyBorder="true" applyAlignment="true" applyProtection="false">
      <alignment horizontal="center" vertical="center" textRotation="0" wrapText="false" indent="0" shrinkToFit="false"/>
      <protection locked="true" hidden="false"/>
    </xf>
    <xf numFmtId="164" fontId="169" fillId="24" borderId="30" xfId="205" applyFont="true" applyBorder="true" applyAlignment="true" applyProtection="false">
      <alignment horizontal="center" vertical="center" textRotation="0" wrapText="false" indent="0" shrinkToFit="false"/>
      <protection locked="true" hidden="false"/>
    </xf>
    <xf numFmtId="164" fontId="50" fillId="24" borderId="77" xfId="205" applyFont="true" applyBorder="true" applyAlignment="true" applyProtection="false">
      <alignment horizontal="center" vertical="center" textRotation="0" wrapText="true" indent="0" shrinkToFit="false"/>
      <protection locked="true" hidden="false"/>
    </xf>
    <xf numFmtId="164" fontId="39" fillId="24" borderId="81" xfId="205" applyFont="true" applyBorder="true" applyAlignment="true" applyProtection="false">
      <alignment horizontal="general" vertical="center" textRotation="0" wrapText="false" indent="0" shrinkToFit="false"/>
      <protection locked="true" hidden="false"/>
    </xf>
    <xf numFmtId="164" fontId="39" fillId="24" borderId="78" xfId="205" applyFont="true" applyBorder="true" applyAlignment="true" applyProtection="false">
      <alignment horizontal="general" vertical="bottom" textRotation="0" wrapText="false" indent="0" shrinkToFit="false"/>
      <protection locked="true" hidden="false"/>
    </xf>
    <xf numFmtId="164" fontId="39" fillId="24" borderId="78" xfId="205" applyFont="true" applyBorder="true" applyAlignment="true" applyProtection="false">
      <alignment horizontal="center" vertical="center" textRotation="0" wrapText="false" indent="0" shrinkToFit="false"/>
      <protection locked="true" hidden="false"/>
    </xf>
    <xf numFmtId="164" fontId="39" fillId="24" borderId="79" xfId="205" applyFont="true" applyBorder="true" applyAlignment="true" applyProtection="false">
      <alignment horizontal="center" vertical="center" textRotation="0" wrapText="false" indent="0" shrinkToFit="false"/>
      <protection locked="true" hidden="false"/>
    </xf>
    <xf numFmtId="164" fontId="175" fillId="24" borderId="80" xfId="205" applyFont="true" applyBorder="true" applyAlignment="true" applyProtection="false">
      <alignment horizontal="center" vertical="center" textRotation="0" wrapText="true" indent="0" shrinkToFit="false"/>
      <protection locked="true" hidden="false"/>
    </xf>
    <xf numFmtId="164" fontId="40" fillId="24" borderId="75" xfId="205" applyFont="true" applyBorder="true" applyAlignment="true" applyProtection="false">
      <alignment horizontal="center" vertical="center" textRotation="255" wrapText="false" indent="0" shrinkToFit="true"/>
      <protection locked="true" hidden="false"/>
    </xf>
    <xf numFmtId="164" fontId="42" fillId="24" borderId="44" xfId="205" applyFont="true" applyBorder="true" applyAlignment="true" applyProtection="false">
      <alignment horizontal="center" vertical="center" textRotation="90" wrapText="false" indent="0" shrinkToFit="true"/>
      <protection locked="true" hidden="false"/>
    </xf>
    <xf numFmtId="164" fontId="169" fillId="24" borderId="28" xfId="205" applyFont="true" applyBorder="true" applyAlignment="true" applyProtection="false">
      <alignment horizontal="center" vertical="center" textRotation="0" wrapText="false" indent="0" shrinkToFit="true"/>
      <protection locked="true" hidden="false"/>
    </xf>
    <xf numFmtId="164" fontId="169" fillId="24" borderId="27" xfId="205" applyFont="true" applyBorder="true" applyAlignment="true" applyProtection="false">
      <alignment horizontal="right" vertical="center" textRotation="0" wrapText="false" indent="0" shrinkToFit="false"/>
      <protection locked="true" hidden="false"/>
    </xf>
    <xf numFmtId="164" fontId="169" fillId="24" borderId="77" xfId="205" applyFont="true" applyBorder="true" applyAlignment="true" applyProtection="false">
      <alignment horizontal="right" vertical="center" textRotation="0" wrapText="false" indent="0" shrinkToFit="false"/>
      <protection locked="true" hidden="false"/>
    </xf>
    <xf numFmtId="164" fontId="49" fillId="24" borderId="28" xfId="205" applyFont="true" applyBorder="true" applyAlignment="true" applyProtection="false">
      <alignment horizontal="right" vertical="center" textRotation="0" wrapText="false" indent="0" shrinkToFit="false"/>
      <protection locked="true" hidden="false"/>
    </xf>
    <xf numFmtId="164" fontId="39" fillId="24" borderId="27" xfId="205" applyFont="true" applyBorder="true" applyAlignment="true" applyProtection="false">
      <alignment horizontal="center" vertical="center" textRotation="0" wrapText="false" indent="0" shrinkToFit="true"/>
      <protection locked="true" hidden="false"/>
    </xf>
    <xf numFmtId="164" fontId="39" fillId="24" borderId="0" xfId="205" applyFont="true" applyBorder="true" applyAlignment="true" applyProtection="false">
      <alignment horizontal="center" vertical="center" textRotation="0" wrapText="false" indent="0" shrinkToFit="true"/>
      <protection locked="true" hidden="false"/>
    </xf>
    <xf numFmtId="164" fontId="39" fillId="24" borderId="30" xfId="205" applyFont="true" applyBorder="true" applyAlignment="true" applyProtection="false">
      <alignment horizontal="center" vertical="center" textRotation="0" wrapText="false" indent="0" shrinkToFit="true"/>
      <protection locked="true" hidden="false"/>
    </xf>
    <xf numFmtId="164" fontId="42" fillId="24" borderId="27" xfId="205" applyFont="true" applyBorder="true" applyAlignment="true" applyProtection="false">
      <alignment horizontal="right" vertical="center" textRotation="0" wrapText="false" indent="0" shrinkToFit="false"/>
      <protection locked="true" hidden="false"/>
    </xf>
    <xf numFmtId="164" fontId="42" fillId="24" borderId="28" xfId="205" applyFont="true" applyBorder="true" applyAlignment="true" applyProtection="false">
      <alignment horizontal="right" vertical="center" textRotation="0" wrapText="false" indent="0" shrinkToFit="false"/>
      <protection locked="true" hidden="false"/>
    </xf>
    <xf numFmtId="164" fontId="49" fillId="24" borderId="27" xfId="205" applyFont="true" applyBorder="true" applyAlignment="true" applyProtection="false">
      <alignment horizontal="right" vertical="center" textRotation="0" wrapText="false" indent="0" shrinkToFit="false"/>
      <protection locked="true" hidden="false"/>
    </xf>
    <xf numFmtId="164" fontId="49" fillId="24" borderId="30" xfId="205" applyFont="true" applyBorder="true" applyAlignment="true" applyProtection="false">
      <alignment horizontal="right" vertical="center" textRotation="0" wrapText="false" indent="0" shrinkToFit="false"/>
      <protection locked="true" hidden="false"/>
    </xf>
    <xf numFmtId="164" fontId="169" fillId="24" borderId="0" xfId="205" applyFont="true" applyBorder="true" applyAlignment="true" applyProtection="false">
      <alignment horizontal="right" vertical="center" textRotation="0" wrapText="false" indent="0" shrinkToFit="true"/>
      <protection locked="true" hidden="false"/>
    </xf>
    <xf numFmtId="164" fontId="169" fillId="24" borderId="0" xfId="205" applyFont="true" applyBorder="true" applyAlignment="true" applyProtection="false">
      <alignment horizontal="left" vertical="center" textRotation="0" wrapText="false" indent="0" shrinkToFit="true"/>
      <protection locked="true" hidden="false"/>
    </xf>
    <xf numFmtId="164" fontId="40" fillId="24" borderId="27" xfId="205" applyFont="true" applyBorder="true" applyAlignment="true" applyProtection="false">
      <alignment horizontal="general" vertical="bottom" textRotation="0" wrapText="false" indent="0" shrinkToFit="true"/>
      <protection locked="true" hidden="false"/>
    </xf>
    <xf numFmtId="174" fontId="169" fillId="24" borderId="0" xfId="205" applyFont="true" applyBorder="true" applyAlignment="true" applyProtection="false">
      <alignment horizontal="general" vertical="bottom" textRotation="0" wrapText="false" indent="0" shrinkToFit="true"/>
      <protection locked="true" hidden="false"/>
    </xf>
    <xf numFmtId="164" fontId="40" fillId="24" borderId="0" xfId="205" applyFont="true" applyBorder="true" applyAlignment="true" applyProtection="false">
      <alignment horizontal="general" vertical="bottom" textRotation="0" wrapText="false" indent="0" shrinkToFit="true"/>
      <protection locked="true" hidden="false"/>
    </xf>
    <xf numFmtId="179" fontId="169" fillId="24" borderId="0" xfId="205" applyFont="true" applyBorder="true" applyAlignment="true" applyProtection="false">
      <alignment horizontal="general" vertical="bottom" textRotation="0" wrapText="false" indent="0" shrinkToFit="true"/>
      <protection locked="true" hidden="false"/>
    </xf>
    <xf numFmtId="164" fontId="40" fillId="24" borderId="30" xfId="205" applyFont="true" applyBorder="true" applyAlignment="true" applyProtection="false">
      <alignment horizontal="general" vertical="bottom" textRotation="0" wrapText="false" indent="0" shrinkToFit="true"/>
      <protection locked="true" hidden="false"/>
    </xf>
    <xf numFmtId="175" fontId="170" fillId="24" borderId="27" xfId="159" applyFont="true" applyBorder="true" applyAlignment="true" applyProtection="true">
      <alignment horizontal="right" vertical="bottom" textRotation="0" wrapText="false" indent="0" shrinkToFit="false"/>
      <protection locked="true" hidden="false"/>
    </xf>
    <xf numFmtId="175" fontId="170" fillId="24" borderId="28" xfId="159" applyFont="true" applyBorder="true" applyAlignment="true" applyProtection="true">
      <alignment horizontal="right" vertical="bottom" textRotation="0" wrapText="false" indent="0" shrinkToFit="false"/>
      <protection locked="true" hidden="false"/>
    </xf>
    <xf numFmtId="175" fontId="169" fillId="24" borderId="28" xfId="205" applyFont="true" applyBorder="true" applyAlignment="true" applyProtection="false">
      <alignment horizontal="right" vertical="bottom" textRotation="0" wrapText="false" indent="0" shrinkToFit="false"/>
      <protection locked="true" hidden="false"/>
    </xf>
    <xf numFmtId="204" fontId="39" fillId="24" borderId="28" xfId="205" applyFont="true" applyBorder="true" applyAlignment="true" applyProtection="false">
      <alignment horizontal="center" vertical="center" textRotation="0" wrapText="false" indent="0" shrinkToFit="false"/>
      <protection locked="true" hidden="false"/>
    </xf>
    <xf numFmtId="164" fontId="169" fillId="24" borderId="81" xfId="205" applyFont="true" applyBorder="true" applyAlignment="true" applyProtection="false">
      <alignment horizontal="right" vertical="center" textRotation="0" wrapText="false" indent="0" shrinkToFit="true"/>
      <protection locked="true" hidden="false"/>
    </xf>
    <xf numFmtId="164" fontId="169" fillId="24" borderId="78" xfId="205" applyFont="true" applyBorder="true" applyAlignment="true" applyProtection="false">
      <alignment horizontal="right" vertical="center" textRotation="0" wrapText="false" indent="0" shrinkToFit="true"/>
      <protection locked="true" hidden="false"/>
    </xf>
    <xf numFmtId="164" fontId="169" fillId="24" borderId="78" xfId="205" applyFont="true" applyBorder="true" applyAlignment="true" applyProtection="false">
      <alignment horizontal="left" vertical="center" textRotation="0" wrapText="false" indent="0" shrinkToFit="true"/>
      <protection locked="true" hidden="false"/>
    </xf>
    <xf numFmtId="164" fontId="169" fillId="24" borderId="79" xfId="205" applyFont="true" applyBorder="true" applyAlignment="true" applyProtection="false">
      <alignment horizontal="left" vertical="center" textRotation="0" wrapText="false" indent="0" shrinkToFit="true"/>
      <protection locked="true" hidden="false"/>
    </xf>
    <xf numFmtId="164" fontId="169" fillId="24" borderId="81" xfId="205" applyFont="true" applyBorder="true" applyAlignment="true" applyProtection="false">
      <alignment horizontal="right" vertical="center" textRotation="0" wrapText="false" indent="0" shrinkToFit="false"/>
      <protection locked="true" hidden="false"/>
    </xf>
    <xf numFmtId="168" fontId="170" fillId="24" borderId="80" xfId="159" applyFont="true" applyBorder="true" applyAlignment="true" applyProtection="true">
      <alignment horizontal="right" vertical="center" textRotation="0" wrapText="false" indent="0" shrinkToFit="false"/>
      <protection locked="true" hidden="false"/>
    </xf>
    <xf numFmtId="164" fontId="169" fillId="24" borderId="80" xfId="205" applyFont="true" applyBorder="true" applyAlignment="true" applyProtection="false">
      <alignment horizontal="center" vertical="center" textRotation="0" wrapText="false" indent="0" shrinkToFit="false"/>
      <protection locked="true" hidden="false"/>
    </xf>
    <xf numFmtId="164" fontId="39" fillId="24" borderId="80" xfId="205" applyFont="true" applyBorder="true" applyAlignment="true" applyProtection="false">
      <alignment horizontal="center" vertical="center" textRotation="0" wrapText="false" indent="0" shrinkToFit="false"/>
      <protection locked="true" hidden="false"/>
    </xf>
    <xf numFmtId="164" fontId="42" fillId="24" borderId="44" xfId="205" applyFont="true" applyBorder="true" applyAlignment="true" applyProtection="false">
      <alignment horizontal="center" vertical="center" textRotation="90" wrapText="true" indent="0" shrinkToFit="true"/>
      <protection locked="true" hidden="false"/>
    </xf>
    <xf numFmtId="164" fontId="169" fillId="24" borderId="77" xfId="205" applyFont="true" applyBorder="true" applyAlignment="true" applyProtection="false">
      <alignment horizontal="right" vertical="bottom" textRotation="0" wrapText="false" indent="0" shrinkToFit="true"/>
      <protection locked="true" hidden="false"/>
    </xf>
    <xf numFmtId="164" fontId="169" fillId="24" borderId="63" xfId="205" applyFont="true" applyBorder="true" applyAlignment="true" applyProtection="false">
      <alignment horizontal="right" vertical="bottom" textRotation="0" wrapText="false" indent="0" shrinkToFit="true"/>
      <protection locked="true" hidden="false"/>
    </xf>
    <xf numFmtId="164" fontId="169" fillId="24" borderId="74" xfId="205" applyFont="true" applyBorder="true" applyAlignment="true" applyProtection="false">
      <alignment horizontal="center" vertical="center" textRotation="0" wrapText="false" indent="0" shrinkToFit="true"/>
      <protection locked="true" hidden="false"/>
    </xf>
    <xf numFmtId="164" fontId="169" fillId="24" borderId="28" xfId="205" applyFont="true" applyBorder="true" applyAlignment="true" applyProtection="false">
      <alignment horizontal="general" vertical="bottom" textRotation="0" wrapText="false" indent="0" shrinkToFit="true"/>
      <protection locked="true" hidden="false"/>
    </xf>
    <xf numFmtId="164" fontId="39" fillId="24" borderId="63" xfId="205" applyFont="true" applyBorder="true" applyAlignment="true" applyProtection="false">
      <alignment horizontal="general" vertical="bottom" textRotation="0" wrapText="false" indent="0" shrinkToFit="false"/>
      <protection locked="true" hidden="false"/>
    </xf>
    <xf numFmtId="164" fontId="39" fillId="24" borderId="74" xfId="205" applyFont="true" applyBorder="true" applyAlignment="true" applyProtection="false">
      <alignment horizontal="general" vertical="bottom" textRotation="0" wrapText="false" indent="0" shrinkToFit="false"/>
      <protection locked="true" hidden="false"/>
    </xf>
    <xf numFmtId="164" fontId="39" fillId="24" borderId="28" xfId="205" applyFont="true" applyBorder="true" applyAlignment="true" applyProtection="false">
      <alignment horizontal="right" vertical="bottom" textRotation="0" wrapText="false" indent="0" shrinkToFit="true"/>
      <protection locked="true" hidden="false"/>
    </xf>
    <xf numFmtId="164" fontId="39" fillId="24" borderId="27" xfId="205" applyFont="true" applyBorder="true" applyAlignment="true" applyProtection="false">
      <alignment horizontal="right" vertical="bottom" textRotation="0" wrapText="false" indent="0" shrinkToFit="true"/>
      <protection locked="true" hidden="false"/>
    </xf>
    <xf numFmtId="164" fontId="42" fillId="24" borderId="30" xfId="205" applyFont="true" applyBorder="true" applyAlignment="true" applyProtection="false">
      <alignment horizontal="center" vertical="center" textRotation="0" wrapText="false" indent="0" shrinkToFit="true"/>
      <protection locked="true" hidden="false"/>
    </xf>
    <xf numFmtId="164" fontId="39" fillId="24" borderId="28" xfId="205" applyFont="true" applyBorder="true" applyAlignment="true" applyProtection="false">
      <alignment horizontal="general" vertical="bottom" textRotation="0" wrapText="false" indent="0" shrinkToFit="true"/>
      <protection locked="true" hidden="false"/>
    </xf>
    <xf numFmtId="164" fontId="39" fillId="24" borderId="27" xfId="205" applyFont="true" applyBorder="true" applyAlignment="true" applyProtection="false">
      <alignment horizontal="general" vertical="bottom" textRotation="0" wrapText="false" indent="0" shrinkToFit="false"/>
      <protection locked="true" hidden="false"/>
    </xf>
    <xf numFmtId="164" fontId="39" fillId="24" borderId="30" xfId="205" applyFont="true" applyBorder="true" applyAlignment="true" applyProtection="false">
      <alignment horizontal="general" vertical="bottom" textRotation="0" wrapText="false" indent="0" shrinkToFit="false"/>
      <protection locked="true" hidden="false"/>
    </xf>
    <xf numFmtId="184" fontId="170" fillId="24" borderId="28" xfId="159" applyFont="true" applyBorder="true" applyAlignment="true" applyProtection="true">
      <alignment horizontal="right" vertical="bottom" textRotation="0" wrapText="false" indent="0" shrinkToFit="true"/>
      <protection locked="true" hidden="false"/>
    </xf>
    <xf numFmtId="184" fontId="170" fillId="24" borderId="27" xfId="159" applyFont="true" applyBorder="true" applyAlignment="true" applyProtection="true">
      <alignment horizontal="right" vertical="bottom" textRotation="0" wrapText="false" indent="0" shrinkToFit="true"/>
      <protection locked="true" hidden="false"/>
    </xf>
    <xf numFmtId="205" fontId="170" fillId="24" borderId="0" xfId="159" applyFont="true" applyBorder="true" applyAlignment="true" applyProtection="true">
      <alignment horizontal="right" vertical="center" textRotation="0" wrapText="false" indent="0" shrinkToFit="true"/>
      <protection locked="true" hidden="false"/>
    </xf>
    <xf numFmtId="184" fontId="170" fillId="24" borderId="0" xfId="159" applyFont="true" applyBorder="true" applyAlignment="true" applyProtection="true">
      <alignment horizontal="right" vertical="bottom" textRotation="0" wrapText="false" indent="0" shrinkToFit="true"/>
      <protection locked="true" hidden="false"/>
    </xf>
    <xf numFmtId="205" fontId="170" fillId="24" borderId="30" xfId="159" applyFont="true" applyBorder="true" applyAlignment="true" applyProtection="true">
      <alignment horizontal="right" vertical="center" textRotation="0" wrapText="false" indent="0" shrinkToFit="true"/>
      <protection locked="true" hidden="false"/>
    </xf>
    <xf numFmtId="184" fontId="169" fillId="24" borderId="28" xfId="205" applyFont="true" applyBorder="true" applyAlignment="true" applyProtection="false">
      <alignment horizontal="right" vertical="bottom" textRotation="0" wrapText="false" indent="0" shrinkToFit="true"/>
      <protection locked="true" hidden="false"/>
    </xf>
    <xf numFmtId="184" fontId="170" fillId="0" borderId="0" xfId="159" applyFont="true" applyBorder="true" applyAlignment="true" applyProtection="true">
      <alignment horizontal="right" vertical="bottom" textRotation="0" wrapText="false" indent="0" shrinkToFit="true"/>
      <protection locked="true" hidden="false"/>
    </xf>
    <xf numFmtId="164" fontId="170" fillId="24" borderId="80" xfId="205" applyFont="true" applyBorder="true" applyAlignment="true" applyProtection="false">
      <alignment horizontal="right" vertical="top" textRotation="0" wrapText="false" indent="0" shrinkToFit="true"/>
      <protection locked="true" hidden="false"/>
    </xf>
    <xf numFmtId="164" fontId="170" fillId="24" borderId="81" xfId="205" applyFont="true" applyBorder="true" applyAlignment="true" applyProtection="false">
      <alignment horizontal="right" vertical="top" textRotation="0" wrapText="false" indent="0" shrinkToFit="true"/>
      <protection locked="true" hidden="false"/>
    </xf>
    <xf numFmtId="164" fontId="170" fillId="24" borderId="78" xfId="205" applyFont="true" applyBorder="true" applyAlignment="true" applyProtection="false">
      <alignment horizontal="general" vertical="top" textRotation="0" wrapText="false" indent="0" shrinkToFit="true"/>
      <protection locked="true" hidden="false"/>
    </xf>
    <xf numFmtId="164" fontId="170" fillId="24" borderId="79" xfId="205" applyFont="true" applyBorder="true" applyAlignment="true" applyProtection="false">
      <alignment horizontal="general" vertical="top" textRotation="0" wrapText="false" indent="0" shrinkToFit="true"/>
      <protection locked="true" hidden="false"/>
    </xf>
    <xf numFmtId="164" fontId="169" fillId="24" borderId="80" xfId="205" applyFont="true" applyBorder="true" applyAlignment="true" applyProtection="false">
      <alignment horizontal="general" vertical="bottom" textRotation="0" wrapText="false" indent="0" shrinkToFit="true"/>
      <protection locked="true" hidden="false"/>
    </xf>
    <xf numFmtId="164" fontId="170" fillId="24" borderId="80" xfId="205" applyFont="true" applyBorder="true" applyAlignment="true" applyProtection="false">
      <alignment horizontal="general" vertical="top" textRotation="0" wrapText="false" indent="0" shrinkToFit="true"/>
      <protection locked="true" hidden="false"/>
    </xf>
    <xf numFmtId="164" fontId="49" fillId="24" borderId="81" xfId="205" applyFont="true" applyBorder="true" applyAlignment="true" applyProtection="false">
      <alignment horizontal="general" vertical="top" textRotation="0" wrapText="false" indent="0" shrinkToFit="false"/>
      <protection locked="true" hidden="false"/>
    </xf>
    <xf numFmtId="164" fontId="49" fillId="24" borderId="79" xfId="205" applyFont="true" applyBorder="true" applyAlignment="true" applyProtection="false">
      <alignment horizontal="general" vertical="top" textRotation="0" wrapText="false" indent="0" shrinkToFit="false"/>
      <protection locked="true" hidden="false"/>
    </xf>
    <xf numFmtId="164" fontId="191" fillId="24" borderId="0" xfId="205" applyFont="true" applyBorder="false" applyAlignment="true" applyProtection="false">
      <alignment horizontal="general" vertical="top" textRotation="0" wrapText="false" indent="0" shrinkToFit="false"/>
      <protection locked="true" hidden="false"/>
    </xf>
    <xf numFmtId="164" fontId="170" fillId="24" borderId="0" xfId="205" applyFont="true" applyBorder="false" applyAlignment="true" applyProtection="false">
      <alignment horizontal="general" vertical="top" textRotation="0" wrapText="false" indent="0" shrinkToFit="false"/>
      <protection locked="true" hidden="false"/>
    </xf>
    <xf numFmtId="164" fontId="191" fillId="24" borderId="0" xfId="205" applyFont="true" applyBorder="false" applyAlignment="true" applyProtection="false">
      <alignment horizontal="right" vertical="top" textRotation="0" wrapText="false" indent="0" shrinkToFit="false"/>
      <protection locked="true" hidden="false"/>
    </xf>
    <xf numFmtId="164" fontId="49" fillId="24" borderId="0" xfId="205" applyFont="true" applyBorder="false" applyAlignment="true" applyProtection="false">
      <alignment horizontal="general" vertical="top" textRotation="0" wrapText="false" indent="0" shrinkToFit="false"/>
      <protection locked="true" hidden="false"/>
    </xf>
    <xf numFmtId="164" fontId="40" fillId="24" borderId="0" xfId="205" applyFont="true" applyBorder="false" applyAlignment="true" applyProtection="false">
      <alignment horizontal="general" vertical="center" textRotation="0" wrapText="false" indent="0" shrinkToFit="false"/>
      <protection locked="true" hidden="false"/>
    </xf>
    <xf numFmtId="164" fontId="204" fillId="24" borderId="0" xfId="205" applyFont="true" applyBorder="false" applyAlignment="true" applyProtection="false">
      <alignment horizontal="general" vertical="bottom" textRotation="0" wrapText="false" indent="0" shrinkToFit="false"/>
      <protection locked="true" hidden="false"/>
    </xf>
    <xf numFmtId="164" fontId="175" fillId="24" borderId="0" xfId="306" applyFont="true" applyBorder="true" applyAlignment="false" applyProtection="true">
      <alignment horizontal="general" vertical="bottom" textRotation="0" wrapText="false" indent="0" shrinkToFit="false"/>
      <protection locked="true" hidden="false"/>
    </xf>
    <xf numFmtId="164" fontId="191" fillId="24" borderId="0" xfId="205" applyFont="true" applyBorder="true" applyAlignment="true" applyProtection="false">
      <alignment horizontal="general" vertical="top" textRotation="0" wrapText="true" indent="0" shrinkToFit="false"/>
      <protection locked="true" hidden="false"/>
    </xf>
    <xf numFmtId="164" fontId="0" fillId="0" borderId="0" xfId="205" applyFont="false" applyBorder="false" applyAlignment="false" applyProtection="false">
      <alignment horizontal="general" vertical="center" textRotation="0" wrapText="false" indent="0" shrinkToFit="false"/>
      <protection locked="true" hidden="false"/>
    </xf>
    <xf numFmtId="164" fontId="29" fillId="0" borderId="0" xfId="205" applyFont="true" applyBorder="false" applyAlignment="false" applyProtection="false">
      <alignment horizontal="general" vertical="center" textRotation="0" wrapText="false" indent="0" shrinkToFit="false"/>
      <protection locked="true" hidden="false"/>
    </xf>
    <xf numFmtId="164" fontId="39" fillId="0" borderId="0" xfId="205" applyFont="true" applyBorder="true" applyAlignment="false" applyProtection="false">
      <alignment horizontal="general" vertical="center" textRotation="0" wrapText="false" indent="0" shrinkToFit="false"/>
      <protection locked="true" hidden="false"/>
    </xf>
    <xf numFmtId="164" fontId="0" fillId="0" borderId="0" xfId="205" applyFont="false" applyBorder="false" applyAlignment="true" applyProtection="false">
      <alignment horizontal="general" vertical="center" textRotation="0" wrapText="false" indent="0" shrinkToFit="true"/>
      <protection locked="true" hidden="false"/>
    </xf>
    <xf numFmtId="164" fontId="0" fillId="0" borderId="0" xfId="205" applyFont="false" applyBorder="true" applyAlignment="false" applyProtection="false">
      <alignment horizontal="general" vertical="center" textRotation="0" wrapText="false" indent="0" shrinkToFit="false"/>
      <protection locked="true" hidden="false"/>
    </xf>
    <xf numFmtId="164" fontId="0" fillId="0" borderId="0" xfId="205" applyFont="false" applyBorder="false" applyAlignment="false" applyProtection="false">
      <alignment horizontal="general" vertical="center" textRotation="0" wrapText="false" indent="0" shrinkToFit="false"/>
      <protection locked="true" hidden="false"/>
    </xf>
    <xf numFmtId="164" fontId="18" fillId="0" borderId="0" xfId="205" applyFont="true" applyBorder="false" applyAlignment="false" applyProtection="false">
      <alignment horizontal="general" vertical="center" textRotation="0" wrapText="false" indent="0" shrinkToFit="false"/>
      <protection locked="true" hidden="false"/>
    </xf>
    <xf numFmtId="164" fontId="18" fillId="0" borderId="0" xfId="205" applyFont="true" applyBorder="false" applyAlignment="true" applyProtection="false">
      <alignment horizontal="general" vertical="center" textRotation="0" wrapText="false" indent="0" shrinkToFit="true"/>
      <protection locked="true" hidden="false"/>
    </xf>
    <xf numFmtId="164" fontId="18" fillId="0" borderId="0" xfId="205" applyFont="true" applyBorder="true" applyAlignment="false" applyProtection="false">
      <alignment horizontal="general" vertical="center" textRotation="0" wrapText="false" indent="0" shrinkToFit="false"/>
      <protection locked="true" hidden="false"/>
    </xf>
    <xf numFmtId="164" fontId="189" fillId="0" borderId="0" xfId="205" applyFont="true" applyBorder="false" applyAlignment="false" applyProtection="false">
      <alignment horizontal="general" vertical="center" textRotation="0" wrapText="false" indent="0" shrinkToFit="false"/>
      <protection locked="true" hidden="false"/>
    </xf>
    <xf numFmtId="164" fontId="38" fillId="0" borderId="0" xfId="205" applyFont="true" applyBorder="false" applyAlignment="false" applyProtection="false">
      <alignment horizontal="general" vertical="center" textRotation="0" wrapText="false" indent="0" shrinkToFit="false"/>
      <protection locked="true" hidden="false"/>
    </xf>
    <xf numFmtId="164" fontId="39" fillId="0" borderId="0" xfId="205" applyFont="true" applyBorder="false" applyAlignment="false" applyProtection="false">
      <alignment horizontal="general" vertical="center" textRotation="0" wrapText="false" indent="0" shrinkToFit="false"/>
      <protection locked="true" hidden="false"/>
    </xf>
    <xf numFmtId="164" fontId="49" fillId="0" borderId="0" xfId="205" applyFont="true" applyBorder="false" applyAlignment="false" applyProtection="false">
      <alignment horizontal="general" vertical="center" textRotation="0" wrapText="false" indent="0" shrinkToFit="false"/>
      <protection locked="true" hidden="false"/>
    </xf>
    <xf numFmtId="164" fontId="50" fillId="0" borderId="63" xfId="205" applyFont="true" applyBorder="true" applyAlignment="false" applyProtection="false">
      <alignment horizontal="general" vertical="center" textRotation="0" wrapText="false" indent="0" shrinkToFit="false"/>
      <protection locked="true" hidden="false"/>
    </xf>
    <xf numFmtId="164" fontId="29" fillId="0" borderId="76" xfId="205" applyFont="true" applyBorder="true" applyAlignment="false" applyProtection="false">
      <alignment horizontal="general" vertical="center" textRotation="0" wrapText="false" indent="0" shrinkToFit="false"/>
      <protection locked="true" hidden="false"/>
    </xf>
    <xf numFmtId="164" fontId="39" fillId="0" borderId="76" xfId="205" applyFont="true" applyBorder="true" applyAlignment="false" applyProtection="false">
      <alignment horizontal="general" vertical="center" textRotation="0" wrapText="false" indent="0" shrinkToFit="false"/>
      <protection locked="true" hidden="false"/>
    </xf>
    <xf numFmtId="164" fontId="0" fillId="0" borderId="77" xfId="205" applyFont="true" applyBorder="true" applyAlignment="true" applyProtection="false">
      <alignment horizontal="general" vertical="center" textRotation="0" wrapText="false" indent="0" shrinkToFit="true"/>
      <protection locked="true" hidden="false"/>
    </xf>
    <xf numFmtId="164" fontId="189" fillId="0" borderId="63" xfId="205" applyFont="true" applyBorder="true" applyAlignment="false" applyProtection="false">
      <alignment horizontal="general" vertical="center" textRotation="0" wrapText="false" indent="0" shrinkToFit="false"/>
      <protection locked="true" hidden="false"/>
    </xf>
    <xf numFmtId="164" fontId="0" fillId="0" borderId="76" xfId="205" applyFont="false" applyBorder="true" applyAlignment="false" applyProtection="false">
      <alignment horizontal="general" vertical="center" textRotation="0" wrapText="false" indent="0" shrinkToFit="false"/>
      <protection locked="true" hidden="false"/>
    </xf>
    <xf numFmtId="164" fontId="0" fillId="0" borderId="76" xfId="205" applyFont="false" applyBorder="true" applyAlignment="true" applyProtection="false">
      <alignment horizontal="general" vertical="center" textRotation="0" wrapText="false" indent="0" shrinkToFit="true"/>
      <protection locked="true" hidden="false"/>
    </xf>
    <xf numFmtId="164" fontId="0" fillId="0" borderId="74" xfId="205" applyFont="false" applyBorder="true" applyAlignment="false" applyProtection="false">
      <alignment horizontal="general" vertical="center" textRotation="0" wrapText="false" indent="0" shrinkToFit="false"/>
      <protection locked="true" hidden="false"/>
    </xf>
    <xf numFmtId="164" fontId="0" fillId="0" borderId="43" xfId="205" applyFont="true" applyBorder="true" applyAlignment="true" applyProtection="false">
      <alignment horizontal="center" vertical="center" textRotation="0" wrapText="false" indent="0" shrinkToFit="true"/>
      <protection locked="true" hidden="false"/>
    </xf>
    <xf numFmtId="164" fontId="38" fillId="0" borderId="63" xfId="205" applyFont="true" applyBorder="true" applyAlignment="false" applyProtection="false">
      <alignment horizontal="general" vertical="center" textRotation="0" wrapText="false" indent="0" shrinkToFit="false"/>
      <protection locked="true" hidden="false"/>
    </xf>
    <xf numFmtId="164" fontId="18" fillId="0" borderId="76" xfId="205" applyFont="true" applyBorder="true" applyAlignment="false" applyProtection="false">
      <alignment horizontal="general" vertical="center" textRotation="0" wrapText="false" indent="0" shrinkToFit="false"/>
      <protection locked="true" hidden="false"/>
    </xf>
    <xf numFmtId="164" fontId="18" fillId="0" borderId="76" xfId="205" applyFont="true" applyBorder="true" applyAlignment="true" applyProtection="false">
      <alignment horizontal="general" vertical="center" textRotation="0" wrapText="false" indent="0" shrinkToFit="true"/>
      <protection locked="true" hidden="false"/>
    </xf>
    <xf numFmtId="164" fontId="18" fillId="0" borderId="43" xfId="205" applyFont="true" applyBorder="true" applyAlignment="true" applyProtection="false">
      <alignment horizontal="general" vertical="center" textRotation="0" wrapText="false" indent="0" shrinkToFit="true"/>
      <protection locked="true" hidden="false"/>
    </xf>
    <xf numFmtId="164" fontId="18" fillId="0" borderId="74" xfId="205" applyFont="true" applyBorder="true" applyAlignment="false" applyProtection="false">
      <alignment horizontal="general" vertical="center" textRotation="0" wrapText="false" indent="0" shrinkToFit="false"/>
      <protection locked="true" hidden="false"/>
    </xf>
    <xf numFmtId="164" fontId="18" fillId="0" borderId="43" xfId="205" applyFont="true" applyBorder="true" applyAlignment="true" applyProtection="false">
      <alignment horizontal="center" vertical="center" textRotation="0" wrapText="false" indent="0" shrinkToFit="true"/>
      <protection locked="true" hidden="false"/>
    </xf>
    <xf numFmtId="164" fontId="29" fillId="0" borderId="27" xfId="205" applyFont="true" applyBorder="true" applyAlignment="false" applyProtection="false">
      <alignment horizontal="general" vertical="center" textRotation="0" wrapText="false" indent="0" shrinkToFit="false"/>
      <protection locked="true" hidden="false"/>
    </xf>
    <xf numFmtId="164" fontId="39" fillId="0" borderId="79" xfId="205" applyFont="true" applyBorder="true" applyAlignment="true" applyProtection="false">
      <alignment horizontal="center" vertical="center" textRotation="0" wrapText="false" indent="0" shrinkToFit="true"/>
      <protection locked="true" hidden="false"/>
    </xf>
    <xf numFmtId="164" fontId="39" fillId="0" borderId="28" xfId="205" applyFont="true" applyBorder="true" applyAlignment="true" applyProtection="false">
      <alignment horizontal="center" vertical="center" textRotation="0" wrapText="false" indent="0" shrinkToFit="true"/>
      <protection locked="true" hidden="false"/>
    </xf>
    <xf numFmtId="164" fontId="0" fillId="0" borderId="27" xfId="205" applyFont="false" applyBorder="true" applyAlignment="false" applyProtection="false">
      <alignment horizontal="general" vertical="center" textRotation="0" wrapText="false" indent="0" shrinkToFit="false"/>
      <protection locked="true" hidden="false"/>
    </xf>
    <xf numFmtId="164" fontId="39" fillId="0" borderId="30" xfId="205" applyFont="true" applyBorder="true" applyAlignment="true" applyProtection="false">
      <alignment horizontal="center" vertical="center" textRotation="0" wrapText="false" indent="0" shrinkToFit="true"/>
      <protection locked="true" hidden="false"/>
    </xf>
    <xf numFmtId="164" fontId="40" fillId="0" borderId="77" xfId="205" applyFont="true" applyBorder="true" applyAlignment="true" applyProtection="false">
      <alignment horizontal="center" vertical="center" textRotation="0" wrapText="true" indent="0" shrinkToFit="false"/>
      <protection locked="true" hidden="false"/>
    </xf>
    <xf numFmtId="164" fontId="18" fillId="0" borderId="27" xfId="205" applyFont="true" applyBorder="true" applyAlignment="false" applyProtection="false">
      <alignment horizontal="general" vertical="center" textRotation="0" wrapText="false" indent="0" shrinkToFit="false"/>
      <protection locked="true" hidden="false"/>
    </xf>
    <xf numFmtId="164" fontId="49" fillId="0" borderId="0" xfId="205" applyFont="true" applyBorder="true" applyAlignment="true" applyProtection="false">
      <alignment horizontal="center" vertical="center" textRotation="0" wrapText="false" indent="0" shrinkToFit="true"/>
      <protection locked="true" hidden="false"/>
    </xf>
    <xf numFmtId="164" fontId="174" fillId="0" borderId="77" xfId="205" applyFont="true" applyBorder="true" applyAlignment="true" applyProtection="false">
      <alignment horizontal="center" vertical="center" textRotation="0" wrapText="true" indent="0" shrinkToFit="false"/>
      <protection locked="true" hidden="false"/>
    </xf>
    <xf numFmtId="164" fontId="49" fillId="0" borderId="30" xfId="205" applyFont="true" applyBorder="true" applyAlignment="true" applyProtection="false">
      <alignment horizontal="center" vertical="center" textRotation="0" wrapText="false" indent="0" shrinkToFit="true"/>
      <protection locked="true" hidden="false"/>
    </xf>
    <xf numFmtId="164" fontId="29" fillId="0" borderId="76" xfId="205" applyFont="true" applyBorder="true" applyAlignment="true" applyProtection="false">
      <alignment horizontal="general" vertical="center" textRotation="0" wrapText="false" indent="0" shrinkToFit="true"/>
      <protection locked="true" hidden="false"/>
    </xf>
    <xf numFmtId="164" fontId="39" fillId="0" borderId="44" xfId="205" applyFont="true" applyBorder="true" applyAlignment="true" applyProtection="false">
      <alignment horizontal="general" vertical="center" textRotation="0" wrapText="false" indent="0" shrinkToFit="true"/>
      <protection locked="true" hidden="false"/>
    </xf>
    <xf numFmtId="201" fontId="0" fillId="0" borderId="43" xfId="205" applyFont="false" applyBorder="true" applyAlignment="true" applyProtection="false">
      <alignment horizontal="right" vertical="center" textRotation="0" wrapText="false" indent="0" shrinkToFit="false"/>
      <protection locked="true" hidden="false"/>
    </xf>
    <xf numFmtId="164" fontId="0" fillId="0" borderId="81" xfId="205" applyFont="false" applyBorder="true" applyAlignment="false" applyProtection="false">
      <alignment horizontal="general" vertical="center" textRotation="0" wrapText="false" indent="0" shrinkToFit="false"/>
      <protection locked="true" hidden="false"/>
    </xf>
    <xf numFmtId="164" fontId="0" fillId="0" borderId="78" xfId="205" applyFont="false" applyBorder="true" applyAlignment="false" applyProtection="false">
      <alignment horizontal="general" vertical="center" textRotation="0" wrapText="false" indent="0" shrinkToFit="false"/>
      <protection locked="true" hidden="false"/>
    </xf>
    <xf numFmtId="164" fontId="0" fillId="0" borderId="78" xfId="205" applyFont="false" applyBorder="true" applyAlignment="true" applyProtection="false">
      <alignment horizontal="general" vertical="center" textRotation="0" wrapText="false" indent="0" shrinkToFit="true"/>
      <protection locked="true" hidden="false"/>
    </xf>
    <xf numFmtId="164" fontId="0" fillId="0" borderId="79" xfId="205" applyFont="false" applyBorder="true" applyAlignment="false" applyProtection="false">
      <alignment horizontal="general" vertical="center" textRotation="0" wrapText="false" indent="0" shrinkToFit="false"/>
      <protection locked="true" hidden="false"/>
    </xf>
    <xf numFmtId="164" fontId="39" fillId="0" borderId="80" xfId="205" applyFont="true" applyBorder="true" applyAlignment="true" applyProtection="false">
      <alignment horizontal="center" vertical="center" textRotation="0" wrapText="false" indent="0" shrinkToFit="true"/>
      <protection locked="true" hidden="false"/>
    </xf>
    <xf numFmtId="164" fontId="20" fillId="0" borderId="0" xfId="205" applyFont="true" applyBorder="true" applyAlignment="false" applyProtection="false">
      <alignment horizontal="general" vertical="center" textRotation="0" wrapText="false" indent="0" shrinkToFit="false"/>
      <protection locked="true" hidden="false"/>
    </xf>
    <xf numFmtId="164" fontId="49" fillId="0" borderId="80" xfId="205" applyFont="true" applyBorder="true" applyAlignment="true" applyProtection="false">
      <alignment horizontal="center" vertical="center" textRotation="0" wrapText="false" indent="0" shrinkToFit="true"/>
      <protection locked="true" hidden="false"/>
    </xf>
    <xf numFmtId="164" fontId="18" fillId="0" borderId="81" xfId="205" applyFont="true" applyBorder="true" applyAlignment="false" applyProtection="false">
      <alignment horizontal="general" vertical="center" textRotation="0" wrapText="false" indent="0" shrinkToFit="false"/>
      <protection locked="true" hidden="false"/>
    </xf>
    <xf numFmtId="164" fontId="18" fillId="0" borderId="78" xfId="205" applyFont="true" applyBorder="true" applyAlignment="false" applyProtection="false">
      <alignment horizontal="general" vertical="center" textRotation="0" wrapText="false" indent="0" shrinkToFit="false"/>
      <protection locked="true" hidden="false"/>
    </xf>
    <xf numFmtId="164" fontId="18" fillId="0" borderId="78" xfId="205" applyFont="true" applyBorder="true" applyAlignment="true" applyProtection="false">
      <alignment horizontal="general" vertical="center" textRotation="0" wrapText="false" indent="0" shrinkToFit="true"/>
      <protection locked="true" hidden="false"/>
    </xf>
    <xf numFmtId="164" fontId="18" fillId="0" borderId="79" xfId="205" applyFont="true" applyBorder="true" applyAlignment="false" applyProtection="false">
      <alignment horizontal="general" vertical="center" textRotation="0" wrapText="false" indent="0" shrinkToFit="false"/>
      <protection locked="true" hidden="false"/>
    </xf>
    <xf numFmtId="164" fontId="29" fillId="0" borderId="0" xfId="205" applyFont="true" applyBorder="true" applyAlignment="false" applyProtection="false">
      <alignment horizontal="general" vertical="center" textRotation="0" wrapText="false" indent="0" shrinkToFit="false"/>
      <protection locked="true" hidden="false"/>
    </xf>
    <xf numFmtId="164" fontId="50" fillId="0" borderId="75" xfId="205" applyFont="true" applyBorder="true" applyAlignment="true" applyProtection="false">
      <alignment horizontal="general" vertical="center" textRotation="0" wrapText="false" indent="0" shrinkToFit="true"/>
      <protection locked="true" hidden="false"/>
    </xf>
    <xf numFmtId="164" fontId="189" fillId="0" borderId="75" xfId="205" applyFont="true" applyBorder="true" applyAlignment="true" applyProtection="false">
      <alignment horizontal="center" vertical="center" textRotation="255" wrapText="false" indent="0" shrinkToFit="false"/>
      <protection locked="true" hidden="false"/>
    </xf>
    <xf numFmtId="164" fontId="35" fillId="0" borderId="44" xfId="205" applyFont="true" applyBorder="true" applyAlignment="true" applyProtection="false">
      <alignment horizontal="center" vertical="center" textRotation="90" wrapText="false" indent="0" shrinkToFit="false"/>
      <protection locked="true" hidden="false"/>
    </xf>
    <xf numFmtId="164" fontId="189" fillId="0" borderId="75" xfId="205" applyFont="true" applyBorder="true" applyAlignment="true" applyProtection="false">
      <alignment horizontal="general" vertical="center" textRotation="0" wrapText="false" indent="0" shrinkToFit="true"/>
      <protection locked="true" hidden="false"/>
    </xf>
    <xf numFmtId="164" fontId="186" fillId="0" borderId="63" xfId="205" applyFont="true" applyBorder="true" applyAlignment="false" applyProtection="false">
      <alignment horizontal="general" vertical="center" textRotation="0" wrapText="false" indent="0" shrinkToFit="false"/>
      <protection locked="true" hidden="false"/>
    </xf>
    <xf numFmtId="164" fontId="20" fillId="0" borderId="76" xfId="205" applyFont="true" applyBorder="true" applyAlignment="false" applyProtection="false">
      <alignment horizontal="general" vertical="center" textRotation="0" wrapText="false" indent="0" shrinkToFit="false"/>
      <protection locked="true" hidden="false"/>
    </xf>
    <xf numFmtId="201" fontId="18" fillId="0" borderId="43" xfId="205" applyFont="true" applyBorder="true" applyAlignment="true" applyProtection="false">
      <alignment horizontal="right" vertical="center" textRotation="0" wrapText="false" indent="0" shrinkToFit="false"/>
      <protection locked="true" hidden="false"/>
    </xf>
    <xf numFmtId="164" fontId="38" fillId="0" borderId="75" xfId="205" applyFont="true" applyBorder="true" applyAlignment="true" applyProtection="false">
      <alignment horizontal="center" vertical="center" textRotation="255" wrapText="false" indent="0" shrinkToFit="false"/>
      <protection locked="true" hidden="false"/>
    </xf>
    <xf numFmtId="164" fontId="49" fillId="0" borderId="44" xfId="205" applyFont="true" applyBorder="true" applyAlignment="true" applyProtection="false">
      <alignment horizontal="center" vertical="center" textRotation="90" wrapText="false" indent="0" shrinkToFit="false"/>
      <protection locked="true" hidden="false"/>
    </xf>
    <xf numFmtId="164" fontId="38" fillId="0" borderId="75" xfId="205" applyFont="true" applyBorder="true" applyAlignment="false" applyProtection="false">
      <alignment horizontal="general" vertical="center" textRotation="0" wrapText="false" indent="0" shrinkToFit="false"/>
      <protection locked="true" hidden="false"/>
    </xf>
    <xf numFmtId="164" fontId="49" fillId="0" borderId="44" xfId="205" applyFont="true" applyBorder="true" applyAlignment="true" applyProtection="false">
      <alignment horizontal="general" vertical="center" textRotation="0" wrapText="false" indent="0" shrinkToFit="true"/>
      <protection locked="true" hidden="false"/>
    </xf>
    <xf numFmtId="164" fontId="174" fillId="0" borderId="63" xfId="205" applyFont="true" applyBorder="true" applyAlignment="true" applyProtection="false">
      <alignment horizontal="general" vertical="center" textRotation="0" wrapText="false" indent="0" shrinkToFit="true"/>
      <protection locked="true" hidden="false"/>
    </xf>
    <xf numFmtId="164" fontId="49" fillId="0" borderId="76" xfId="205" applyFont="true" applyBorder="true" applyAlignment="true" applyProtection="false">
      <alignment horizontal="general" vertical="center" textRotation="0" wrapText="false" indent="0" shrinkToFit="true"/>
      <protection locked="true" hidden="false"/>
    </xf>
    <xf numFmtId="164" fontId="174" fillId="0" borderId="27" xfId="205" applyFont="true" applyBorder="true" applyAlignment="true" applyProtection="false">
      <alignment horizontal="general" vertical="center" textRotation="0" wrapText="true" indent="0" shrinkToFit="true"/>
      <protection locked="true" hidden="false"/>
    </xf>
    <xf numFmtId="164" fontId="49" fillId="0" borderId="0" xfId="205" applyFont="true" applyBorder="true" applyAlignment="true" applyProtection="false">
      <alignment horizontal="general" vertical="center" textRotation="0" wrapText="false" indent="0" shrinkToFit="true"/>
      <protection locked="true" hidden="false"/>
    </xf>
    <xf numFmtId="164" fontId="29" fillId="0" borderId="81" xfId="205" applyFont="true" applyBorder="true" applyAlignment="false" applyProtection="false">
      <alignment horizontal="general" vertical="center" textRotation="0" wrapText="false" indent="0" shrinkToFit="false"/>
      <protection locked="true" hidden="false"/>
    </xf>
    <xf numFmtId="164" fontId="29" fillId="0" borderId="78" xfId="205" applyFont="true" applyBorder="true" applyAlignment="false" applyProtection="false">
      <alignment horizontal="general" vertical="center" textRotation="0" wrapText="false" indent="0" shrinkToFit="false"/>
      <protection locked="true" hidden="false"/>
    </xf>
    <xf numFmtId="164" fontId="0" fillId="0" borderId="75" xfId="205" applyFont="false" applyBorder="true" applyAlignment="false" applyProtection="false">
      <alignment horizontal="general" vertical="center" textRotation="0" wrapText="false" indent="0" shrinkToFit="false"/>
      <protection locked="true" hidden="false"/>
    </xf>
    <xf numFmtId="164" fontId="29" fillId="0" borderId="2" xfId="205" applyFont="true" applyBorder="true" applyAlignment="false" applyProtection="false">
      <alignment horizontal="general" vertical="center" textRotation="0" wrapText="false" indent="0" shrinkToFit="false"/>
      <protection locked="true" hidden="false"/>
    </xf>
    <xf numFmtId="164" fontId="50" fillId="0" borderId="2" xfId="205" applyFont="true" applyBorder="true" applyAlignment="true" applyProtection="false">
      <alignment horizontal="general" vertical="center" textRotation="0" wrapText="false" indent="0" shrinkToFit="true"/>
      <protection locked="true" hidden="false"/>
    </xf>
    <xf numFmtId="164" fontId="39" fillId="0" borderId="2" xfId="205" applyFont="true" applyBorder="true" applyAlignment="true" applyProtection="false">
      <alignment horizontal="general" vertical="center" textRotation="0" wrapText="false" indent="0" shrinkToFit="true"/>
      <protection locked="true" hidden="false"/>
    </xf>
    <xf numFmtId="164" fontId="47" fillId="0" borderId="44" xfId="205" applyFont="true" applyBorder="true" applyAlignment="true" applyProtection="false">
      <alignment horizontal="center" vertical="center" textRotation="90" wrapText="false" indent="0" shrinkToFit="false"/>
      <protection locked="true" hidden="false"/>
    </xf>
    <xf numFmtId="164" fontId="38" fillId="0" borderId="75" xfId="205" applyFont="true" applyBorder="true" applyAlignment="true" applyProtection="false">
      <alignment horizontal="general" vertical="center" textRotation="0" wrapText="false" indent="0" shrinkToFit="true"/>
      <protection locked="true" hidden="false"/>
    </xf>
    <xf numFmtId="164" fontId="205" fillId="0" borderId="0" xfId="205" applyFont="true" applyBorder="false" applyAlignment="false" applyProtection="false">
      <alignment horizontal="general" vertical="center" textRotation="0" wrapText="false" indent="0" shrinkToFit="false"/>
      <protection locked="true" hidden="false"/>
    </xf>
    <xf numFmtId="164" fontId="38" fillId="0" borderId="81" xfId="205" applyFont="true" applyBorder="true" applyAlignment="false" applyProtection="false">
      <alignment horizontal="general" vertical="center" textRotation="0" wrapText="false" indent="0" shrinkToFit="false"/>
      <protection locked="true" hidden="false"/>
    </xf>
    <xf numFmtId="164" fontId="20" fillId="0" borderId="75" xfId="205" applyFont="true" applyBorder="true" applyAlignment="false" applyProtection="false">
      <alignment horizontal="general" vertical="center" textRotation="0" wrapText="false" indent="0" shrinkToFit="false"/>
      <protection locked="true" hidden="false"/>
    </xf>
    <xf numFmtId="164" fontId="49" fillId="0" borderId="44" xfId="205" applyFont="true" applyBorder="true" applyAlignment="true" applyProtection="false">
      <alignment horizontal="left" vertical="center" textRotation="0" wrapText="false" indent="0" shrinkToFit="true"/>
      <protection locked="true" hidden="false"/>
    </xf>
    <xf numFmtId="201" fontId="18" fillId="0" borderId="76" xfId="205" applyFont="true" applyBorder="true" applyAlignment="true" applyProtection="false">
      <alignment horizontal="right" vertical="center" textRotation="0" wrapText="false" indent="0" shrinkToFit="false"/>
      <protection locked="true" hidden="false"/>
    </xf>
    <xf numFmtId="164" fontId="18" fillId="0" borderId="0" xfId="205" applyFont="true" applyBorder="true" applyAlignment="true" applyProtection="false">
      <alignment horizontal="general" vertical="center" textRotation="0" wrapText="false" indent="0" shrinkToFit="true"/>
      <protection locked="true" hidden="false"/>
    </xf>
    <xf numFmtId="164" fontId="39" fillId="0" borderId="74" xfId="205" applyFont="true" applyBorder="true" applyAlignment="true" applyProtection="false">
      <alignment horizontal="general" vertical="center" textRotation="0" wrapText="false" indent="0" shrinkToFit="true"/>
      <protection locked="true" hidden="false"/>
    </xf>
    <xf numFmtId="164" fontId="39" fillId="0" borderId="79" xfId="205" applyFont="true" applyBorder="true" applyAlignment="true" applyProtection="false">
      <alignment horizontal="left" vertical="center" textRotation="0" wrapText="false" indent="0" shrinkToFit="true"/>
      <protection locked="true" hidden="false"/>
    </xf>
    <xf numFmtId="164" fontId="50" fillId="0" borderId="27" xfId="205" applyFont="true" applyBorder="true" applyAlignment="false" applyProtection="false">
      <alignment horizontal="general" vertical="center" textRotation="0" wrapText="false" indent="0" shrinkToFit="false"/>
      <protection locked="true" hidden="false"/>
    </xf>
    <xf numFmtId="164" fontId="29" fillId="0" borderId="0" xfId="205" applyFont="true" applyBorder="true" applyAlignment="true" applyProtection="false">
      <alignment horizontal="general" vertical="center" textRotation="0" wrapText="false" indent="0" shrinkToFit="true"/>
      <protection locked="true" hidden="false"/>
    </xf>
    <xf numFmtId="164" fontId="39" fillId="0" borderId="79" xfId="205" applyFont="true" applyBorder="true" applyAlignment="true" applyProtection="false">
      <alignment horizontal="general" vertical="center" textRotation="0" wrapText="false" indent="0" shrinkToFit="true"/>
      <protection locked="true" hidden="false"/>
    </xf>
    <xf numFmtId="164" fontId="175" fillId="0" borderId="76" xfId="205" applyFont="true" applyBorder="true" applyAlignment="true" applyProtection="false">
      <alignment horizontal="general" vertical="center" textRotation="0" wrapText="false" indent="0" shrinkToFit="true"/>
      <protection locked="true" hidden="false"/>
    </xf>
    <xf numFmtId="164" fontId="175" fillId="0" borderId="0" xfId="205" applyFont="true" applyBorder="true" applyAlignment="true" applyProtection="false">
      <alignment horizontal="general" vertical="center" textRotation="0" wrapText="false" indent="0" shrinkToFit="true"/>
      <protection locked="true" hidden="false"/>
    </xf>
    <xf numFmtId="164" fontId="174" fillId="0" borderId="81" xfId="205" applyFont="true" applyBorder="true" applyAlignment="true" applyProtection="false">
      <alignment horizontal="general" vertical="center" textRotation="0" wrapText="false" indent="0" shrinkToFit="true"/>
      <protection locked="true" hidden="false"/>
    </xf>
    <xf numFmtId="164" fontId="175" fillId="0" borderId="78" xfId="205" applyFont="true" applyBorder="true" applyAlignment="true" applyProtection="false">
      <alignment horizontal="general" vertical="center" textRotation="0" wrapText="false" indent="0" shrinkToFit="true"/>
      <protection locked="true" hidden="false"/>
    </xf>
    <xf numFmtId="164" fontId="49" fillId="0" borderId="0" xfId="205" applyFont="true" applyBorder="true" applyAlignment="true" applyProtection="false">
      <alignment horizontal="left" vertical="center" textRotation="0" wrapText="false" indent="0" shrinkToFit="true"/>
      <protection locked="true" hidden="false"/>
    </xf>
    <xf numFmtId="201" fontId="18" fillId="0" borderId="0" xfId="205" applyFont="true" applyBorder="true" applyAlignment="true" applyProtection="false">
      <alignment horizontal="right" vertical="center" textRotation="0" wrapText="false" indent="0" shrinkToFit="false"/>
      <protection locked="true" hidden="false"/>
    </xf>
    <xf numFmtId="164" fontId="191" fillId="0" borderId="0" xfId="205" applyFont="true" applyBorder="true" applyAlignment="true" applyProtection="false">
      <alignment horizontal="center" vertical="center" textRotation="0" wrapText="true" indent="0" shrinkToFit="false"/>
      <protection locked="true" hidden="false"/>
    </xf>
    <xf numFmtId="164" fontId="191" fillId="0" borderId="0" xfId="205" applyFont="true" applyBorder="true" applyAlignment="true" applyProtection="false">
      <alignment horizontal="general" vertical="center" textRotation="0" wrapText="false" indent="0" shrinkToFit="true"/>
      <protection locked="true" hidden="false"/>
    </xf>
    <xf numFmtId="164" fontId="50" fillId="0" borderId="63" xfId="205" applyFont="true" applyBorder="true" applyAlignment="true" applyProtection="false">
      <alignment horizontal="general" vertical="center" textRotation="0" wrapText="false" indent="0" shrinkToFit="true"/>
      <protection locked="true" hidden="false"/>
    </xf>
    <xf numFmtId="164" fontId="50" fillId="0" borderId="75" xfId="205" applyFont="true" applyBorder="true" applyAlignment="false" applyProtection="false">
      <alignment horizontal="general" vertical="center" textRotation="0" wrapText="false" indent="0" shrinkToFit="false"/>
      <protection locked="true" hidden="false"/>
    </xf>
    <xf numFmtId="164" fontId="29" fillId="0" borderId="0" xfId="205" applyFont="true" applyBorder="false" applyAlignment="true" applyProtection="false">
      <alignment horizontal="general" vertical="center" textRotation="0" wrapText="false" indent="0" shrinkToFit="true"/>
      <protection locked="true" hidden="false"/>
    </xf>
    <xf numFmtId="164" fontId="39" fillId="0" borderId="0" xfId="205" applyFont="true" applyBorder="true" applyAlignment="true" applyProtection="false">
      <alignment horizontal="general" vertical="center" textRotation="0" wrapText="false" indent="0" shrinkToFit="true"/>
      <protection locked="true" hidden="false"/>
    </xf>
    <xf numFmtId="164" fontId="39" fillId="0" borderId="0" xfId="205" applyFont="true" applyBorder="false" applyAlignment="true" applyProtection="false">
      <alignment horizontal="center" vertical="center" textRotation="0" wrapText="false" indent="0" shrinkToFit="true"/>
      <protection locked="true" hidden="false"/>
    </xf>
    <xf numFmtId="164" fontId="39" fillId="0" borderId="74" xfId="205" applyFont="true" applyBorder="true" applyAlignment="false" applyProtection="false">
      <alignment horizontal="general" vertical="center" textRotation="0" wrapText="false" indent="0" shrinkToFit="false"/>
      <protection locked="true" hidden="false"/>
    </xf>
    <xf numFmtId="164" fontId="39" fillId="0" borderId="79" xfId="205" applyFont="true" applyBorder="true" applyAlignment="false" applyProtection="false">
      <alignment horizontal="general" vertical="center" textRotation="0" wrapText="false" indent="0" shrinkToFit="false"/>
      <protection locked="true" hidden="false"/>
    </xf>
    <xf numFmtId="164" fontId="189" fillId="0" borderId="27" xfId="205" applyFont="true" applyBorder="true" applyAlignment="false" applyProtection="false">
      <alignment horizontal="general" vertical="center" textRotation="0" wrapText="false" indent="0" shrinkToFit="false"/>
      <protection locked="true" hidden="false"/>
    </xf>
    <xf numFmtId="164" fontId="4" fillId="0" borderId="0" xfId="205" applyFont="true" applyBorder="false" applyAlignment="false" applyProtection="false">
      <alignment horizontal="general" vertical="center" textRotation="0" wrapText="false" indent="0" shrinkToFit="false"/>
      <protection locked="true" hidden="false"/>
    </xf>
    <xf numFmtId="164" fontId="40" fillId="0" borderId="75" xfId="205" applyFont="true" applyBorder="true" applyAlignment="false" applyProtection="false">
      <alignment horizontal="general" vertical="center" textRotation="0" wrapText="false" indent="0" shrinkToFit="false"/>
      <protection locked="true" hidden="false"/>
    </xf>
    <xf numFmtId="164" fontId="189" fillId="0" borderId="75" xfId="205" applyFont="true" applyBorder="true" applyAlignment="false" applyProtection="false">
      <alignment horizontal="general" vertical="center" textRotation="0" wrapText="false" indent="0" shrinkToFit="false"/>
      <protection locked="true" hidden="false"/>
    </xf>
    <xf numFmtId="164" fontId="51" fillId="0" borderId="2" xfId="205" applyFont="true" applyBorder="true" applyAlignment="false" applyProtection="false">
      <alignment horizontal="general" vertical="center" textRotation="0" wrapText="false" indent="0" shrinkToFit="false"/>
      <protection locked="true" hidden="false"/>
    </xf>
    <xf numFmtId="164" fontId="51" fillId="0" borderId="76" xfId="205" applyFont="true" applyBorder="true" applyAlignment="false" applyProtection="false">
      <alignment horizontal="general" vertical="center" textRotation="0" wrapText="false" indent="0" shrinkToFit="false"/>
      <protection locked="true" hidden="false"/>
    </xf>
    <xf numFmtId="164" fontId="0" fillId="0" borderId="2" xfId="205" applyFont="false" applyBorder="true" applyAlignment="false" applyProtection="false">
      <alignment horizontal="general" vertical="center" textRotation="0" wrapText="false" indent="0" shrinkToFit="false"/>
      <protection locked="true" hidden="false"/>
    </xf>
    <xf numFmtId="164" fontId="0" fillId="0" borderId="43" xfId="205" applyFont="false" applyBorder="true" applyAlignment="false" applyProtection="false">
      <alignment horizontal="general" vertical="center" textRotation="0" wrapText="false" indent="0" shrinkToFit="false"/>
      <protection locked="true" hidden="false"/>
    </xf>
    <xf numFmtId="164" fontId="44" fillId="0" borderId="0" xfId="205" applyFont="true" applyBorder="false" applyAlignment="false" applyProtection="false">
      <alignment horizontal="general" vertical="center" textRotation="0" wrapText="false" indent="0" shrinkToFit="false"/>
      <protection locked="true" hidden="false"/>
    </xf>
    <xf numFmtId="164" fontId="44" fillId="0" borderId="0" xfId="205" applyFont="true" applyBorder="false" applyAlignment="true" applyProtection="false">
      <alignment horizontal="general" vertical="center" textRotation="0" wrapText="false" indent="0" shrinkToFit="true"/>
      <protection locked="true" hidden="false"/>
    </xf>
    <xf numFmtId="164" fontId="39" fillId="0" borderId="44" xfId="205" applyFont="true" applyBorder="true" applyAlignment="false" applyProtection="false">
      <alignment horizontal="general" vertical="center" textRotation="0" wrapText="false" indent="0" shrinkToFit="false"/>
      <protection locked="true" hidden="false"/>
    </xf>
    <xf numFmtId="164" fontId="49" fillId="0" borderId="0" xfId="205" applyFont="true" applyBorder="false" applyAlignment="true" applyProtection="false">
      <alignment horizontal="right" vertical="center" textRotation="0" wrapText="false" indent="0" shrinkToFit="false"/>
      <protection locked="true" hidden="false"/>
    </xf>
    <xf numFmtId="164" fontId="39" fillId="0" borderId="44" xfId="205" applyFont="true" applyBorder="true" applyAlignment="true" applyProtection="false">
      <alignment horizontal="center" vertical="center" textRotation="90" wrapText="false" indent="0" shrinkToFit="false"/>
      <protection locked="true" hidden="false"/>
    </xf>
    <xf numFmtId="164" fontId="49" fillId="0" borderId="0" xfId="205" applyFont="true" applyBorder="false" applyAlignment="true" applyProtection="false">
      <alignment horizontal="general" vertical="center" textRotation="0" wrapText="false" indent="0" shrinkToFit="false"/>
      <protection locked="true" hidden="false"/>
    </xf>
    <xf numFmtId="164" fontId="206" fillId="0" borderId="0" xfId="205" applyFont="true" applyBorder="false" applyAlignment="false" applyProtection="false">
      <alignment horizontal="general" vertical="center" textRotation="0" wrapText="false" indent="0" shrinkToFit="false"/>
      <protection locked="true" hidden="false"/>
    </xf>
    <xf numFmtId="164" fontId="18" fillId="0" borderId="0" xfId="205" applyFont="true" applyBorder="true" applyAlignment="true" applyProtection="false">
      <alignment horizontal="center" vertical="center" textRotation="255" wrapText="false" indent="0" shrinkToFit="false"/>
      <protection locked="true" hidden="false"/>
    </xf>
    <xf numFmtId="164" fontId="18" fillId="0" borderId="0" xfId="205" applyFont="true" applyBorder="true" applyAlignment="true" applyProtection="false">
      <alignment horizontal="general" vertical="center" textRotation="0" wrapText="false" indent="0" shrinkToFit="false"/>
      <protection locked="true" hidden="false"/>
    </xf>
    <xf numFmtId="164" fontId="47" fillId="0" borderId="0" xfId="205" applyFont="true" applyBorder="true" applyAlignment="true" applyProtection="false">
      <alignment horizontal="center" vertical="center" textRotation="90" wrapText="false" indent="0" shrinkToFit="false"/>
      <protection locked="true" hidden="false"/>
    </xf>
    <xf numFmtId="164" fontId="36" fillId="0" borderId="0" xfId="205" applyFont="true" applyBorder="false" applyAlignment="false" applyProtection="false">
      <alignment horizontal="general" vertical="center" textRotation="0" wrapText="false" indent="0" shrinkToFit="false"/>
      <protection locked="true" hidden="false"/>
    </xf>
    <xf numFmtId="164" fontId="18" fillId="0" borderId="74" xfId="205" applyFont="true" applyBorder="true" applyAlignment="true" applyProtection="false">
      <alignment horizontal="general" vertical="center" textRotation="0" wrapText="false" indent="0" shrinkToFit="true"/>
      <protection locked="true" hidden="false"/>
    </xf>
    <xf numFmtId="164" fontId="205" fillId="0" borderId="0" xfId="205" applyFont="true" applyBorder="false" applyAlignment="true" applyProtection="false">
      <alignment horizontal="general" vertical="center" textRotation="0" wrapText="false" indent="0" shrinkToFit="true"/>
      <protection locked="true" hidden="false"/>
    </xf>
    <xf numFmtId="164" fontId="205" fillId="0" borderId="0" xfId="205" applyFont="true" applyBorder="true" applyAlignment="false" applyProtection="false">
      <alignment horizontal="general" vertical="center" textRotation="0" wrapText="false" indent="0" shrinkToFit="false"/>
      <protection locked="true" hidden="false"/>
    </xf>
    <xf numFmtId="164" fontId="35" fillId="0" borderId="0" xfId="205" applyFont="true" applyBorder="false" applyAlignment="true" applyProtection="false">
      <alignment horizontal="general" vertical="center" textRotation="0" wrapText="false" indent="0" shrinkToFit="false"/>
      <protection locked="true" hidden="false"/>
    </xf>
    <xf numFmtId="164" fontId="20" fillId="0" borderId="78" xfId="205" applyFont="true" applyBorder="true" applyAlignment="false" applyProtection="false">
      <alignment horizontal="general" vertical="center" textRotation="0" wrapText="false" indent="0" shrinkToFit="false"/>
      <protection locked="true" hidden="false"/>
    </xf>
    <xf numFmtId="164" fontId="20" fillId="0" borderId="79" xfId="205" applyFont="true" applyBorder="true" applyAlignment="false" applyProtection="false">
      <alignment horizontal="general" vertical="center" textRotation="0" wrapText="false" indent="0" shrinkToFit="false"/>
      <protection locked="true" hidden="false"/>
    </xf>
    <xf numFmtId="164" fontId="39" fillId="0" borderId="0" xfId="205" applyFont="true" applyBorder="false" applyAlignment="true" applyProtection="false">
      <alignment horizontal="general" vertical="center" textRotation="0" wrapText="false" indent="0" shrinkToFit="false"/>
      <protection locked="true" hidden="false"/>
    </xf>
    <xf numFmtId="164" fontId="186" fillId="0" borderId="27" xfId="205" applyFont="true" applyBorder="true" applyAlignment="false" applyProtection="false">
      <alignment horizontal="general" vertical="center" textRotation="0" wrapText="false" indent="0" shrinkToFit="false"/>
      <protection locked="true" hidden="false"/>
    </xf>
    <xf numFmtId="164" fontId="38" fillId="0" borderId="77" xfId="205" applyFont="true" applyBorder="true" applyAlignment="true" applyProtection="false">
      <alignment horizontal="left" vertical="center" textRotation="0" wrapText="false" indent="0" shrinkToFit="false"/>
      <protection locked="true" hidden="false"/>
    </xf>
    <xf numFmtId="164" fontId="18" fillId="0" borderId="81" xfId="205" applyFont="true" applyBorder="true" applyAlignment="true" applyProtection="false">
      <alignment horizontal="center" vertical="center" textRotation="255" wrapText="false" indent="0" shrinkToFit="false"/>
      <protection locked="true" hidden="false"/>
    </xf>
    <xf numFmtId="164" fontId="47" fillId="0" borderId="78" xfId="205" applyFont="true" applyBorder="true" applyAlignment="true" applyProtection="false">
      <alignment horizontal="center" vertical="center" textRotation="90" wrapText="false" indent="0" shrinkToFit="false"/>
      <protection locked="true" hidden="false"/>
    </xf>
    <xf numFmtId="164" fontId="191" fillId="0" borderId="2" xfId="205" applyFont="true" applyBorder="true" applyAlignment="true" applyProtection="false">
      <alignment horizontal="general" vertical="center" textRotation="0" wrapText="false" indent="0" shrinkToFit="true"/>
      <protection locked="true" hidden="false"/>
    </xf>
    <xf numFmtId="164" fontId="27" fillId="0" borderId="0" xfId="205" applyFont="true" applyBorder="false" applyAlignment="false" applyProtection="false">
      <alignment horizontal="general" vertical="center" textRotation="0" wrapText="false" indent="0" shrinkToFit="false"/>
      <protection locked="true" hidden="false"/>
    </xf>
    <xf numFmtId="164" fontId="206" fillId="0" borderId="0" xfId="205" applyFont="true" applyBorder="true" applyAlignment="false" applyProtection="false">
      <alignment horizontal="general" vertical="center" textRotation="0" wrapText="false" indent="0" shrinkToFit="false"/>
      <protection locked="true" hidden="false"/>
    </xf>
    <xf numFmtId="164" fontId="44" fillId="0" borderId="0" xfId="205" applyFont="true" applyBorder="true" applyAlignment="false" applyProtection="false">
      <alignment horizontal="general" vertical="center" textRotation="0" wrapText="false" indent="0" shrinkToFit="false"/>
      <protection locked="true" hidden="false"/>
    </xf>
    <xf numFmtId="164" fontId="51" fillId="0" borderId="0" xfId="205" applyFont="true" applyBorder="false" applyAlignment="false" applyProtection="false">
      <alignment horizontal="general" vertical="center" textRotation="0" wrapText="false" indent="0" shrinkToFit="false"/>
      <protection locked="true" hidden="false"/>
    </xf>
    <xf numFmtId="164" fontId="49" fillId="0" borderId="0" xfId="205" applyFont="true" applyBorder="true" applyAlignment="false" applyProtection="false">
      <alignment horizontal="general" vertical="center" textRotation="0" wrapText="false" indent="0" shrinkToFit="false"/>
      <protection locked="true" hidden="false"/>
    </xf>
    <xf numFmtId="164" fontId="27" fillId="0" borderId="0" xfId="205" applyFont="true" applyBorder="false" applyAlignment="true" applyProtection="false">
      <alignment horizontal="general" vertical="center" textRotation="0" wrapText="false" indent="0" shrinkToFit="true"/>
      <protection locked="true" hidden="false"/>
    </xf>
    <xf numFmtId="164" fontId="27" fillId="0" borderId="0" xfId="205" applyFont="true" applyBorder="true" applyAlignment="false" applyProtection="false">
      <alignment horizontal="general" vertical="center" textRotation="0" wrapText="false" indent="0" shrinkToFit="false"/>
      <protection locked="true" hidden="false"/>
    </xf>
    <xf numFmtId="164" fontId="49" fillId="0" borderId="0" xfId="205" applyFont="true" applyBorder="true" applyAlignment="true" applyProtection="false">
      <alignment horizontal="general" vertical="center" textRotation="0" wrapText="false" indent="0" shrinkToFit="false"/>
      <protection locked="true" hidden="false"/>
    </xf>
    <xf numFmtId="164" fontId="20" fillId="0" borderId="0" xfId="205" applyFont="true" applyBorder="true" applyAlignment="true" applyProtection="false">
      <alignment horizontal="general" vertical="center" textRotation="0" wrapText="false" indent="0" shrinkToFit="false"/>
      <protection locked="true" hidden="false"/>
    </xf>
    <xf numFmtId="164" fontId="49" fillId="0" borderId="0" xfId="205" applyFont="true" applyBorder="true" applyAlignment="true" applyProtection="false">
      <alignment horizontal="center" vertical="center" textRotation="0" wrapText="false" indent="0" shrinkToFit="false"/>
      <protection locked="true" hidden="false"/>
    </xf>
    <xf numFmtId="164" fontId="191" fillId="0" borderId="0" xfId="205" applyFont="true" applyBorder="true" applyAlignment="true" applyProtection="false">
      <alignment horizontal="general" vertical="center" textRotation="0" wrapText="false" indent="0" shrinkToFit="false"/>
      <protection locked="true" hidden="false"/>
    </xf>
    <xf numFmtId="164" fontId="175" fillId="0" borderId="0" xfId="205" applyFont="true" applyBorder="true" applyAlignment="true" applyProtection="false">
      <alignment horizontal="general" vertical="center" textRotation="0" wrapText="false" indent="0" shrinkToFit="false"/>
      <protection locked="true" hidden="false"/>
    </xf>
    <xf numFmtId="164" fontId="44" fillId="0" borderId="0" xfId="205" applyFont="true" applyBorder="true" applyAlignment="true" applyProtection="false">
      <alignment horizontal="general" vertical="center" textRotation="0" wrapText="false" indent="0" shrinkToFit="false"/>
      <protection locked="true" hidden="false"/>
    </xf>
    <xf numFmtId="164" fontId="49" fillId="0" borderId="0" xfId="205" applyFont="true" applyBorder="true" applyAlignment="true" applyProtection="false">
      <alignment horizontal="right" vertical="center" textRotation="0" wrapText="false" indent="0" shrinkToFit="false"/>
      <protection locked="true" hidden="false"/>
    </xf>
    <xf numFmtId="164" fontId="0" fillId="0" borderId="0" xfId="205" applyFont="false" applyBorder="true" applyAlignment="true" applyProtection="false">
      <alignment horizontal="general" vertical="center" textRotation="0" wrapText="false" indent="0" shrinkToFit="false"/>
      <protection locked="true" hidden="false"/>
    </xf>
    <xf numFmtId="164" fontId="18" fillId="0" borderId="0" xfId="174" applyFont="false" applyBorder="false" applyAlignment="false" applyProtection="false">
      <alignment horizontal="general" vertical="bottom" textRotation="0" wrapText="false" indent="0" shrinkToFit="false"/>
      <protection locked="true" hidden="false"/>
    </xf>
    <xf numFmtId="164" fontId="18" fillId="0" borderId="0" xfId="174" applyFont="false" applyBorder="false" applyAlignment="true" applyProtection="false">
      <alignment horizontal="general" vertical="center" textRotation="0" wrapText="false" indent="0" shrinkToFit="false"/>
      <protection locked="true" hidden="false"/>
    </xf>
    <xf numFmtId="164" fontId="129" fillId="0" borderId="0" xfId="174" applyFont="true" applyBorder="false" applyAlignment="true" applyProtection="false">
      <alignment horizontal="general" vertical="center" textRotation="0" wrapText="false" indent="0" shrinkToFit="false"/>
      <protection locked="true" hidden="false"/>
    </xf>
    <xf numFmtId="164" fontId="159" fillId="24" borderId="0" xfId="174" applyFont="true" applyBorder="false" applyAlignment="true" applyProtection="false">
      <alignment horizontal="general" vertical="center" textRotation="0" wrapText="false" indent="0" shrinkToFit="false"/>
      <protection locked="true" hidden="false"/>
    </xf>
    <xf numFmtId="164" fontId="32" fillId="0" borderId="0" xfId="174" applyFont="true" applyBorder="false" applyAlignment="true" applyProtection="false">
      <alignment horizontal="general" vertical="center" textRotation="0" wrapText="false" indent="0" shrinkToFit="false"/>
      <protection locked="true" hidden="false"/>
    </xf>
    <xf numFmtId="164" fontId="38" fillId="0" borderId="43" xfId="174" applyFont="true" applyBorder="true" applyAlignment="true" applyProtection="false">
      <alignment horizontal="center" vertical="center" textRotation="0" wrapText="true" indent="0" shrinkToFit="false"/>
      <protection locked="true" hidden="false"/>
    </xf>
    <xf numFmtId="164" fontId="38" fillId="0" borderId="2" xfId="174" applyFont="true" applyBorder="true" applyAlignment="true" applyProtection="false">
      <alignment horizontal="center" vertical="center" textRotation="0" wrapText="true" indent="0" shrinkToFit="false"/>
      <protection locked="true" hidden="false"/>
    </xf>
    <xf numFmtId="164" fontId="18" fillId="0" borderId="82" xfId="174" applyFont="false" applyBorder="true" applyAlignment="true" applyProtection="false">
      <alignment horizontal="general" vertical="bottom" textRotation="0" wrapText="false" indent="0" shrinkToFit="false"/>
      <protection locked="true" hidden="false"/>
    </xf>
    <xf numFmtId="164" fontId="159" fillId="0" borderId="43" xfId="174" applyFont="true" applyBorder="true" applyAlignment="true" applyProtection="false">
      <alignment horizontal="center" vertical="center" textRotation="0" wrapText="true" indent="0" shrinkToFit="false"/>
      <protection locked="true" hidden="false"/>
    </xf>
    <xf numFmtId="164" fontId="38" fillId="0" borderId="83" xfId="174" applyFont="true" applyBorder="true" applyAlignment="true" applyProtection="false">
      <alignment horizontal="center" vertical="center" textRotation="0" wrapText="true" indent="0" shrinkToFit="false"/>
      <protection locked="true" hidden="false"/>
    </xf>
    <xf numFmtId="164" fontId="18" fillId="0" borderId="84" xfId="174" applyFont="false" applyBorder="true" applyAlignment="true" applyProtection="false">
      <alignment horizontal="general" vertical="bottom" textRotation="0" wrapText="false" indent="0" shrinkToFit="false"/>
      <protection locked="true" hidden="false"/>
    </xf>
    <xf numFmtId="164" fontId="186" fillId="0" borderId="83" xfId="174" applyFont="true" applyBorder="true" applyAlignment="true" applyProtection="false">
      <alignment horizontal="center" vertical="center" textRotation="0" wrapText="true" indent="0" shrinkToFit="false"/>
      <protection locked="true" hidden="false"/>
    </xf>
    <xf numFmtId="164" fontId="18" fillId="0" borderId="85" xfId="174" applyFont="false" applyBorder="true" applyAlignment="true" applyProtection="false">
      <alignment horizontal="general" vertical="bottom" textRotation="0" wrapText="false" indent="0" shrinkToFit="false"/>
      <protection locked="true" hidden="false"/>
    </xf>
    <xf numFmtId="164" fontId="186" fillId="0" borderId="86" xfId="174" applyFont="true" applyBorder="true" applyAlignment="true" applyProtection="false">
      <alignment horizontal="center" vertical="center" textRotation="0" wrapText="true" indent="0" shrinkToFit="false"/>
      <protection locked="true" hidden="false"/>
    </xf>
    <xf numFmtId="164" fontId="20" fillId="0" borderId="87" xfId="174" applyFont="true" applyBorder="true" applyAlignment="true" applyProtection="false">
      <alignment horizontal="center" vertical="center" textRotation="0" wrapText="true" indent="0" shrinkToFit="false"/>
      <protection locked="true" hidden="false"/>
    </xf>
    <xf numFmtId="164" fontId="20" fillId="0" borderId="88" xfId="174" applyFont="true" applyBorder="true" applyAlignment="true" applyProtection="false">
      <alignment horizontal="center" vertical="center" textRotation="0" wrapText="true" indent="0" shrinkToFit="false"/>
      <protection locked="true" hidden="false"/>
    </xf>
    <xf numFmtId="164" fontId="20" fillId="0" borderId="89" xfId="174" applyFont="true" applyBorder="true" applyAlignment="true" applyProtection="false">
      <alignment horizontal="center" vertical="center" textRotation="0" wrapText="true" indent="0" shrinkToFit="false"/>
      <protection locked="true" hidden="false"/>
    </xf>
    <xf numFmtId="164" fontId="208" fillId="0" borderId="86" xfId="174" applyFont="true" applyBorder="true" applyAlignment="true" applyProtection="false">
      <alignment horizontal="left" vertical="center" textRotation="0" wrapText="true" indent="0" shrinkToFit="false"/>
      <protection locked="true" hidden="false"/>
    </xf>
    <xf numFmtId="164" fontId="194" fillId="0" borderId="86" xfId="174" applyFont="true" applyBorder="true" applyAlignment="true" applyProtection="false">
      <alignment horizontal="left" vertical="center" textRotation="0" wrapText="true" indent="0" shrinkToFit="false"/>
      <protection locked="true" hidden="false"/>
    </xf>
    <xf numFmtId="164" fontId="18" fillId="0" borderId="0" xfId="174" applyFont="false" applyBorder="false" applyAlignment="true" applyProtection="false">
      <alignment horizontal="center" vertical="center" textRotation="0" wrapText="true" indent="0" shrinkToFit="false"/>
      <protection locked="true" hidden="false"/>
    </xf>
    <xf numFmtId="164" fontId="174" fillId="0" borderId="86" xfId="174" applyFont="true" applyBorder="true" applyAlignment="true" applyProtection="false">
      <alignment horizontal="center" vertical="center" textRotation="0" wrapText="true" indent="0" shrinkToFit="false"/>
      <protection locked="true" hidden="false"/>
    </xf>
    <xf numFmtId="164" fontId="38" fillId="0" borderId="86" xfId="174" applyFont="true" applyBorder="true" applyAlignment="true" applyProtection="false">
      <alignment horizontal="center" vertical="center" textRotation="0" wrapText="true" indent="0" shrinkToFit="false"/>
      <protection locked="true" hidden="false"/>
    </xf>
    <xf numFmtId="164" fontId="174" fillId="0" borderId="83" xfId="174" applyFont="true" applyBorder="true" applyAlignment="true" applyProtection="false">
      <alignment horizontal="center" vertical="center" textRotation="0" wrapText="true" indent="0" shrinkToFit="false"/>
      <protection locked="true" hidden="false"/>
    </xf>
    <xf numFmtId="164" fontId="165" fillId="24" borderId="75" xfId="174" applyFont="true" applyBorder="true" applyAlignment="true" applyProtection="false">
      <alignment horizontal="center" vertical="center" textRotation="0" wrapText="true" indent="0" shrinkToFit="false"/>
      <protection locked="true" hidden="false"/>
    </xf>
    <xf numFmtId="164" fontId="159" fillId="24" borderId="82" xfId="174" applyFont="true" applyBorder="true" applyAlignment="true" applyProtection="false">
      <alignment horizontal="center" vertical="center" textRotation="0" wrapText="true" indent="0" shrinkToFit="false"/>
      <protection locked="true" hidden="false"/>
    </xf>
    <xf numFmtId="164" fontId="165" fillId="24" borderId="82" xfId="174" applyFont="true" applyBorder="true" applyAlignment="true" applyProtection="false">
      <alignment horizontal="center" vertical="center" textRotation="0" wrapText="true" indent="0" shrinkToFit="false"/>
      <protection locked="true" hidden="false"/>
    </xf>
    <xf numFmtId="164" fontId="49" fillId="24" borderId="82" xfId="174" applyFont="true" applyBorder="true" applyAlignment="true" applyProtection="false">
      <alignment horizontal="center" vertical="center" textRotation="0" wrapText="true" indent="0" shrinkToFit="false"/>
      <protection locked="true" hidden="false"/>
    </xf>
    <xf numFmtId="164" fontId="191" fillId="24" borderId="82" xfId="174" applyFont="true" applyBorder="true" applyAlignment="true" applyProtection="false">
      <alignment horizontal="center" vertical="center" textRotation="0" wrapText="true" indent="0" shrinkToFit="false"/>
      <protection locked="true" hidden="false"/>
    </xf>
    <xf numFmtId="164" fontId="209" fillId="24" borderId="82" xfId="174" applyFont="true" applyBorder="true" applyAlignment="true" applyProtection="false">
      <alignment horizontal="left" vertical="center" textRotation="0" wrapText="true" indent="0" shrinkToFit="false"/>
      <protection locked="true" hidden="false"/>
    </xf>
    <xf numFmtId="164" fontId="20" fillId="24" borderId="82" xfId="174" applyFont="true" applyBorder="true" applyAlignment="true" applyProtection="false">
      <alignment horizontal="center" vertical="center" textRotation="0" wrapText="true" indent="0" shrinkToFit="false"/>
      <protection locked="true" hidden="false"/>
    </xf>
    <xf numFmtId="164" fontId="44" fillId="24" borderId="82" xfId="174" applyFont="true" applyBorder="true" applyAlignment="true" applyProtection="false">
      <alignment horizontal="left" vertical="center" textRotation="0" wrapText="true" indent="0" shrinkToFit="false"/>
      <protection locked="true" hidden="false"/>
    </xf>
    <xf numFmtId="164" fontId="18" fillId="24" borderId="82" xfId="174" applyFont="false" applyBorder="true" applyAlignment="true" applyProtection="false">
      <alignment horizontal="center" vertical="center" textRotation="0" wrapText="true" indent="0" shrinkToFit="false"/>
      <protection locked="true" hidden="false"/>
    </xf>
    <xf numFmtId="164" fontId="191" fillId="24" borderId="90" xfId="174" applyFont="true" applyBorder="true" applyAlignment="true" applyProtection="false">
      <alignment horizontal="center" vertical="center" textRotation="0" wrapText="true" indent="0" shrinkToFit="false"/>
      <protection locked="true" hidden="false"/>
    </xf>
    <xf numFmtId="164" fontId="47" fillId="24" borderId="91" xfId="174" applyFont="true" applyBorder="true" applyAlignment="true" applyProtection="false">
      <alignment horizontal="center" vertical="center" textRotation="0" wrapText="true" indent="0" shrinkToFit="false"/>
      <protection locked="true" hidden="false"/>
    </xf>
    <xf numFmtId="164" fontId="165" fillId="24" borderId="85" xfId="174" applyFont="true" applyBorder="true" applyAlignment="true" applyProtection="false">
      <alignment horizontal="center" vertical="center" textRotation="0" wrapText="true" indent="0" shrinkToFit="false"/>
      <protection locked="true" hidden="false"/>
    </xf>
    <xf numFmtId="164" fontId="49" fillId="24" borderId="85" xfId="174" applyFont="true" applyBorder="true" applyAlignment="true" applyProtection="false">
      <alignment horizontal="center" vertical="center" textRotation="0" wrapText="true" indent="0" shrinkToFit="false"/>
      <protection locked="true" hidden="false"/>
    </xf>
    <xf numFmtId="164" fontId="191" fillId="24" borderId="85" xfId="174" applyFont="true" applyBorder="true" applyAlignment="true" applyProtection="false">
      <alignment horizontal="center" vertical="center" textRotation="0" wrapText="true" indent="0" shrinkToFit="false"/>
      <protection locked="true" hidden="false"/>
    </xf>
    <xf numFmtId="164" fontId="209" fillId="24" borderId="85" xfId="174" applyFont="true" applyBorder="true" applyAlignment="true" applyProtection="false">
      <alignment horizontal="left" vertical="center" textRotation="0" wrapText="true" indent="0" shrinkToFit="false"/>
      <protection locked="true" hidden="false"/>
    </xf>
    <xf numFmtId="164" fontId="20" fillId="24" borderId="85" xfId="174" applyFont="true" applyBorder="true" applyAlignment="true" applyProtection="false">
      <alignment horizontal="center" vertical="center" textRotation="0" wrapText="true" indent="0" shrinkToFit="false"/>
      <protection locked="true" hidden="false"/>
    </xf>
    <xf numFmtId="164" fontId="20" fillId="24" borderId="84" xfId="174" applyFont="true" applyBorder="true" applyAlignment="true" applyProtection="false">
      <alignment horizontal="center" vertical="center" textRotation="0" wrapText="true" indent="0" shrinkToFit="false"/>
      <protection locked="true" hidden="false"/>
    </xf>
    <xf numFmtId="164" fontId="44" fillId="24" borderId="85" xfId="174" applyFont="true" applyBorder="true" applyAlignment="true" applyProtection="false">
      <alignment horizontal="left" vertical="center" textRotation="0" wrapText="true" indent="0" shrinkToFit="false"/>
      <protection locked="true" hidden="false"/>
    </xf>
    <xf numFmtId="164" fontId="18" fillId="24" borderId="85" xfId="174" applyFont="false" applyBorder="true" applyAlignment="true" applyProtection="false">
      <alignment horizontal="center" vertical="center" textRotation="0" wrapText="true" indent="0" shrinkToFit="false"/>
      <protection locked="true" hidden="false"/>
    </xf>
    <xf numFmtId="164" fontId="191" fillId="24" borderId="92" xfId="174" applyFont="true" applyBorder="true" applyAlignment="true" applyProtection="false">
      <alignment horizontal="center" vertical="center" textRotation="0" wrapText="true" indent="0" shrinkToFit="false"/>
      <protection locked="true" hidden="false"/>
    </xf>
    <xf numFmtId="164" fontId="210" fillId="24" borderId="93" xfId="174" applyFont="true" applyBorder="true" applyAlignment="true" applyProtection="false">
      <alignment horizontal="center" vertical="center" textRotation="0" wrapText="true" indent="0" shrinkToFit="false"/>
      <protection locked="true" hidden="false"/>
    </xf>
    <xf numFmtId="164" fontId="18" fillId="0" borderId="94" xfId="174" applyFont="false" applyBorder="true" applyAlignment="true" applyProtection="false">
      <alignment horizontal="center" vertical="center" textRotation="0" wrapText="true" indent="0" shrinkToFit="false"/>
      <protection locked="true" hidden="false"/>
    </xf>
    <xf numFmtId="164" fontId="18" fillId="0" borderId="85" xfId="174" applyFont="false" applyBorder="true" applyAlignment="true" applyProtection="false">
      <alignment horizontal="center" vertical="center" textRotation="0" wrapText="true" indent="0" shrinkToFit="false"/>
      <protection locked="true" hidden="false"/>
    </xf>
    <xf numFmtId="164" fontId="18" fillId="0" borderId="92" xfId="174" applyFont="false" applyBorder="true" applyAlignment="true" applyProtection="false">
      <alignment horizontal="center" vertical="center" textRotation="0" wrapText="true" indent="0" shrinkToFit="false"/>
      <protection locked="true" hidden="false"/>
    </xf>
    <xf numFmtId="164" fontId="18" fillId="0" borderId="0" xfId="174" applyFont="false" applyBorder="true" applyAlignment="true" applyProtection="false">
      <alignment horizontal="center" vertical="center" textRotation="0" wrapText="true" indent="0" shrinkToFit="false"/>
      <protection locked="true" hidden="false"/>
    </xf>
    <xf numFmtId="164" fontId="210" fillId="24" borderId="95" xfId="174" applyFont="true" applyBorder="true" applyAlignment="true" applyProtection="false">
      <alignment horizontal="center" vertical="center" textRotation="0" wrapText="true" indent="0" shrinkToFit="false"/>
      <protection locked="true" hidden="false"/>
    </xf>
    <xf numFmtId="164" fontId="165" fillId="24" borderId="0" xfId="174" applyFont="true" applyBorder="true" applyAlignment="true" applyProtection="false">
      <alignment horizontal="center" vertical="center" textRotation="0" wrapText="true" indent="0" shrinkToFit="false"/>
      <protection locked="true" hidden="false"/>
    </xf>
    <xf numFmtId="164" fontId="47" fillId="24" borderId="0" xfId="174" applyFont="true" applyBorder="true" applyAlignment="true" applyProtection="false">
      <alignment horizontal="center" vertical="center" textRotation="0" wrapText="true" indent="0" shrinkToFit="false"/>
      <protection locked="true" hidden="false"/>
    </xf>
    <xf numFmtId="164" fontId="210" fillId="24" borderId="0" xfId="174" applyFont="true" applyBorder="true" applyAlignment="true" applyProtection="false">
      <alignment horizontal="center" vertical="center" textRotation="0" wrapText="true" indent="0" shrinkToFit="false"/>
      <protection locked="true" hidden="false"/>
    </xf>
    <xf numFmtId="164" fontId="159" fillId="0" borderId="0" xfId="174" applyFont="true" applyBorder="true" applyAlignment="true" applyProtection="false">
      <alignment horizontal="center" vertical="center" textRotation="0" wrapText="true" indent="0" shrinkToFit="false"/>
      <protection locked="true" hidden="false"/>
    </xf>
    <xf numFmtId="164" fontId="32" fillId="0" borderId="0" xfId="285" applyFont="true" applyBorder="false" applyAlignment="true" applyProtection="false">
      <alignment horizontal="general" vertical="bottom" textRotation="0" wrapText="false" indent="0" shrinkToFit="false"/>
      <protection locked="true" hidden="false"/>
    </xf>
    <xf numFmtId="164" fontId="0" fillId="0" borderId="0" xfId="285" applyFont="false" applyBorder="true" applyAlignment="true" applyProtection="false">
      <alignment horizontal="center" vertical="bottom" textRotation="0" wrapText="true" indent="0" shrinkToFit="false"/>
      <protection locked="true" hidden="false"/>
    </xf>
    <xf numFmtId="164" fontId="159" fillId="0" borderId="0" xfId="174" applyFont="true" applyBorder="false" applyAlignment="true" applyProtection="false">
      <alignment horizontal="general" vertical="bottom" textRotation="0" wrapText="false" indent="0" shrinkToFit="false"/>
      <protection locked="true" hidden="false"/>
    </xf>
    <xf numFmtId="164" fontId="47" fillId="0" borderId="0" xfId="285" applyFont="true" applyBorder="true" applyAlignment="true" applyProtection="false">
      <alignment horizontal="center" vertical="bottom" textRotation="0" wrapText="true" indent="0" shrinkToFit="false"/>
      <protection locked="true" hidden="false"/>
    </xf>
    <xf numFmtId="164" fontId="18" fillId="0" borderId="96" xfId="174" applyFont="true" applyBorder="true" applyAlignment="true" applyProtection="false">
      <alignment horizontal="right" vertical="bottom" textRotation="0" wrapText="false" indent="0" shrinkToFit="false"/>
      <protection locked="true" hidden="false"/>
    </xf>
    <xf numFmtId="206" fontId="211" fillId="0" borderId="97" xfId="174" applyFont="true" applyBorder="true" applyAlignment="false" applyProtection="false">
      <alignment horizontal="general" vertical="bottom" textRotation="0" wrapText="false" indent="0" shrinkToFit="false"/>
      <protection locked="true" hidden="false"/>
    </xf>
    <xf numFmtId="206" fontId="211" fillId="0" borderId="98" xfId="174" applyFont="true" applyBorder="true" applyAlignment="false" applyProtection="false">
      <alignment horizontal="general" vertical="bottom" textRotation="0" wrapText="false" indent="0" shrinkToFit="false"/>
      <protection locked="true" hidden="false"/>
    </xf>
    <xf numFmtId="206" fontId="211" fillId="0" borderId="99" xfId="174" applyFont="true" applyBorder="true" applyAlignment="false" applyProtection="false">
      <alignment horizontal="general" vertical="bottom" textRotation="0" wrapText="false" indent="0" shrinkToFit="false"/>
      <protection locked="true" hidden="false"/>
    </xf>
    <xf numFmtId="164" fontId="165" fillId="24" borderId="100" xfId="297" applyFont="true" applyBorder="true" applyAlignment="true" applyProtection="false">
      <alignment horizontal="left" vertical="bottom" textRotation="0" wrapText="false" indent="0" shrinkToFit="false"/>
      <protection locked="true" hidden="false"/>
    </xf>
    <xf numFmtId="164" fontId="18" fillId="0" borderId="101" xfId="174" applyFont="true" applyBorder="true" applyAlignment="true" applyProtection="false">
      <alignment horizontal="right" vertical="bottom" textRotation="0" wrapText="false" indent="0" shrinkToFit="false"/>
      <protection locked="true" hidden="false"/>
    </xf>
    <xf numFmtId="206" fontId="211" fillId="0" borderId="102" xfId="174" applyFont="true" applyBorder="true" applyAlignment="false" applyProtection="false">
      <alignment horizontal="general" vertical="bottom" textRotation="0" wrapText="false" indent="0" shrinkToFit="false"/>
      <protection locked="true" hidden="false"/>
    </xf>
    <xf numFmtId="206" fontId="211" fillId="0" borderId="103" xfId="174" applyFont="true" applyBorder="true" applyAlignment="false" applyProtection="false">
      <alignment horizontal="general" vertical="bottom" textRotation="0" wrapText="false" indent="0" shrinkToFit="false"/>
      <protection locked="true" hidden="false"/>
    </xf>
    <xf numFmtId="206" fontId="211" fillId="0" borderId="94" xfId="174" applyFont="true" applyBorder="true" applyAlignment="false" applyProtection="false">
      <alignment horizontal="general" vertical="bottom" textRotation="0" wrapText="false" indent="0" shrinkToFit="false"/>
      <protection locked="true" hidden="false"/>
    </xf>
    <xf numFmtId="164" fontId="165" fillId="24" borderId="104" xfId="297" applyFont="true" applyBorder="true" applyAlignment="true" applyProtection="false">
      <alignment horizontal="left" vertical="bottom" textRotation="0" wrapText="false" indent="0" shrinkToFit="false"/>
      <protection locked="true" hidden="false"/>
    </xf>
    <xf numFmtId="164" fontId="18" fillId="0" borderId="105" xfId="174" applyFont="true" applyBorder="true" applyAlignment="true" applyProtection="false">
      <alignment horizontal="right" vertical="bottom" textRotation="0" wrapText="false" indent="0" shrinkToFit="false"/>
      <protection locked="true" hidden="false"/>
    </xf>
    <xf numFmtId="206" fontId="211" fillId="0" borderId="106" xfId="174" applyFont="true" applyBorder="true" applyAlignment="false" applyProtection="false">
      <alignment horizontal="general" vertical="bottom" textRotation="0" wrapText="false" indent="0" shrinkToFit="false"/>
      <protection locked="true" hidden="false"/>
    </xf>
    <xf numFmtId="206" fontId="211" fillId="0" borderId="93" xfId="174" applyFont="true" applyBorder="true" applyAlignment="false" applyProtection="false">
      <alignment horizontal="general" vertical="bottom" textRotation="0" wrapText="false" indent="0" shrinkToFit="false"/>
      <protection locked="true" hidden="false"/>
    </xf>
    <xf numFmtId="206" fontId="211" fillId="0" borderId="91" xfId="174" applyFont="true" applyBorder="true" applyAlignment="false" applyProtection="false">
      <alignment horizontal="general" vertical="bottom" textRotation="0" wrapText="false" indent="0" shrinkToFit="false"/>
      <protection locked="true" hidden="false"/>
    </xf>
    <xf numFmtId="164" fontId="165" fillId="24" borderId="107" xfId="297" applyFont="true" applyBorder="true" applyAlignment="true" applyProtection="false">
      <alignment horizontal="left" vertical="bottom" textRotation="0" wrapText="false" indent="0" shrinkToFit="false"/>
      <protection locked="true" hidden="false"/>
    </xf>
    <xf numFmtId="164" fontId="32" fillId="0" borderId="0" xfId="174" applyFont="true" applyBorder="false" applyAlignment="true" applyProtection="false">
      <alignment horizontal="general" vertical="bottom" textRotation="0" wrapText="false" indent="0" shrinkToFit="false"/>
      <protection locked="true" hidden="false"/>
    </xf>
    <xf numFmtId="206" fontId="18" fillId="0" borderId="97" xfId="174" applyFont="false" applyBorder="true" applyAlignment="false" applyProtection="false">
      <alignment horizontal="general" vertical="bottom" textRotation="0" wrapText="false" indent="0" shrinkToFit="false"/>
      <protection locked="true" hidden="false"/>
    </xf>
    <xf numFmtId="206" fontId="18" fillId="0" borderId="98" xfId="174" applyFont="false" applyBorder="true" applyAlignment="false" applyProtection="false">
      <alignment horizontal="general" vertical="bottom" textRotation="0" wrapText="false" indent="0" shrinkToFit="false"/>
      <protection locked="true" hidden="false"/>
    </xf>
    <xf numFmtId="206" fontId="18" fillId="0" borderId="99" xfId="174" applyFont="false" applyBorder="true" applyAlignment="false" applyProtection="false">
      <alignment horizontal="general" vertical="bottom" textRotation="0" wrapText="false" indent="0" shrinkToFit="false"/>
      <protection locked="true" hidden="false"/>
    </xf>
    <xf numFmtId="206" fontId="18" fillId="0" borderId="102" xfId="174" applyFont="false" applyBorder="true" applyAlignment="false" applyProtection="false">
      <alignment horizontal="general" vertical="bottom" textRotation="0" wrapText="false" indent="0" shrinkToFit="false"/>
      <protection locked="true" hidden="false"/>
    </xf>
    <xf numFmtId="206" fontId="18" fillId="0" borderId="103" xfId="174" applyFont="false" applyBorder="true" applyAlignment="false" applyProtection="false">
      <alignment horizontal="general" vertical="bottom" textRotation="0" wrapText="false" indent="0" shrinkToFit="false"/>
      <protection locked="true" hidden="false"/>
    </xf>
    <xf numFmtId="206" fontId="18" fillId="0" borderId="94" xfId="174" applyFont="false" applyBorder="true" applyAlignment="false" applyProtection="false">
      <alignment horizontal="general" vertical="bottom" textRotation="0" wrapText="false" indent="0" shrinkToFit="false"/>
      <protection locked="true" hidden="false"/>
    </xf>
    <xf numFmtId="206" fontId="18" fillId="0" borderId="106" xfId="174" applyFont="false" applyBorder="true" applyAlignment="false" applyProtection="false">
      <alignment horizontal="general" vertical="bottom" textRotation="0" wrapText="false" indent="0" shrinkToFit="false"/>
      <protection locked="true" hidden="false"/>
    </xf>
    <xf numFmtId="206" fontId="18" fillId="0" borderId="93" xfId="174" applyFont="false" applyBorder="true" applyAlignment="false" applyProtection="false">
      <alignment horizontal="general" vertical="bottom" textRotation="0" wrapText="false" indent="0" shrinkToFit="false"/>
      <protection locked="true" hidden="false"/>
    </xf>
    <xf numFmtId="206" fontId="18" fillId="0" borderId="91" xfId="174" applyFont="false" applyBorder="true" applyAlignment="false" applyProtection="false">
      <alignment horizontal="general" vertical="bottom" textRotation="0" wrapText="false" indent="0" shrinkToFit="false"/>
      <protection locked="true" hidden="false"/>
    </xf>
    <xf numFmtId="164" fontId="18" fillId="0" borderId="0" xfId="174" applyFont="false" applyBorder="false" applyAlignment="true" applyProtection="false">
      <alignment horizontal="general" vertical="bottom" textRotation="0" wrapText="false" indent="0" shrinkToFit="false"/>
      <protection locked="true" hidden="false"/>
    </xf>
    <xf numFmtId="164" fontId="18" fillId="0" borderId="0" xfId="174" applyFont="false" applyBorder="true" applyAlignment="true" applyProtection="false">
      <alignment horizontal="right" vertical="bottom" textRotation="0" wrapText="false" indent="0" shrinkToFit="false"/>
      <protection locked="true" hidden="false"/>
    </xf>
    <xf numFmtId="164" fontId="18" fillId="0" borderId="0" xfId="174" applyFont="false" applyBorder="true" applyAlignment="false" applyProtection="false">
      <alignment horizontal="general" vertical="bottom" textRotation="0" wrapText="false" indent="0" shrinkToFit="false"/>
      <protection locked="true" hidden="false"/>
    </xf>
    <xf numFmtId="164" fontId="159" fillId="24" borderId="76" xfId="174" applyFont="true" applyBorder="true" applyAlignment="true" applyProtection="false">
      <alignment horizontal="center" vertical="center" textRotation="0" wrapText="true" indent="0" shrinkToFit="false"/>
      <protection locked="true" hidden="false"/>
    </xf>
    <xf numFmtId="164" fontId="165" fillId="24" borderId="76" xfId="174" applyFont="true" applyBorder="true" applyAlignment="true" applyProtection="false">
      <alignment horizontal="center" vertical="center" textRotation="0" wrapText="true" indent="0" shrinkToFit="false"/>
      <protection locked="true" hidden="false"/>
    </xf>
    <xf numFmtId="164" fontId="49" fillId="24" borderId="76" xfId="174" applyFont="true" applyBorder="true" applyAlignment="true" applyProtection="false">
      <alignment horizontal="center" vertical="center" textRotation="0" wrapText="true" indent="0" shrinkToFit="false"/>
      <protection locked="true" hidden="false"/>
    </xf>
    <xf numFmtId="164" fontId="49" fillId="24" borderId="74" xfId="174" applyFont="true" applyBorder="true" applyAlignment="true" applyProtection="false">
      <alignment horizontal="center" vertical="center" textRotation="0" wrapText="true" indent="0" shrinkToFit="false"/>
      <protection locked="true" hidden="false"/>
    </xf>
    <xf numFmtId="164" fontId="191" fillId="24" borderId="63" xfId="174" applyFont="true" applyBorder="true" applyAlignment="true" applyProtection="false">
      <alignment horizontal="center" vertical="center" textRotation="0" wrapText="true" indent="0" shrinkToFit="false"/>
      <protection locked="true" hidden="false"/>
    </xf>
    <xf numFmtId="164" fontId="209" fillId="24" borderId="76" xfId="174" applyFont="true" applyBorder="true" applyAlignment="true" applyProtection="false">
      <alignment horizontal="left" vertical="center" textRotation="0" wrapText="true" indent="0" shrinkToFit="false"/>
      <protection locked="true" hidden="false"/>
    </xf>
    <xf numFmtId="164" fontId="20" fillId="24" borderId="76" xfId="174" applyFont="true" applyBorder="true" applyAlignment="true" applyProtection="false">
      <alignment horizontal="center" vertical="center" textRotation="0" wrapText="true" indent="0" shrinkToFit="false"/>
      <protection locked="true" hidden="false"/>
    </xf>
    <xf numFmtId="164" fontId="44" fillId="24" borderId="76" xfId="174" applyFont="true" applyBorder="true" applyAlignment="true" applyProtection="false">
      <alignment horizontal="left" vertical="center" textRotation="0" wrapText="true" indent="0" shrinkToFit="false"/>
      <protection locked="true" hidden="false"/>
    </xf>
    <xf numFmtId="164" fontId="18" fillId="24" borderId="76" xfId="174" applyFont="false" applyBorder="true" applyAlignment="true" applyProtection="false">
      <alignment horizontal="center" vertical="center" textRotation="0" wrapText="true" indent="0" shrinkToFit="false"/>
      <protection locked="true" hidden="false"/>
    </xf>
    <xf numFmtId="164" fontId="191" fillId="24" borderId="76" xfId="174" applyFont="true" applyBorder="true" applyAlignment="true" applyProtection="false">
      <alignment horizontal="center" vertical="center" textRotation="0" wrapText="true" indent="0" shrinkToFit="false"/>
      <protection locked="true" hidden="false"/>
    </xf>
    <xf numFmtId="164" fontId="20" fillId="24" borderId="108" xfId="174" applyFont="true" applyBorder="true" applyAlignment="true" applyProtection="false">
      <alignment horizontal="center" vertical="center" textRotation="0" wrapText="true" indent="0" shrinkToFit="false"/>
      <protection locked="true" hidden="false"/>
    </xf>
    <xf numFmtId="164" fontId="44" fillId="24" borderId="108" xfId="174" applyFont="true" applyBorder="true" applyAlignment="true" applyProtection="false">
      <alignment horizontal="left" vertical="center" textRotation="0" wrapText="true" indent="0" shrinkToFit="false"/>
      <protection locked="true" hidden="false"/>
    </xf>
    <xf numFmtId="164" fontId="18" fillId="24" borderId="108" xfId="174" applyFont="false" applyBorder="true" applyAlignment="true" applyProtection="false">
      <alignment horizontal="center" vertical="center" textRotation="0" wrapText="true" indent="0" shrinkToFit="false"/>
      <protection locked="true" hidden="false"/>
    </xf>
    <xf numFmtId="164" fontId="191" fillId="24" borderId="108" xfId="174" applyFont="true" applyBorder="true" applyAlignment="true" applyProtection="false">
      <alignment horizontal="center" vertical="center" textRotation="0" wrapText="true" indent="0" shrinkToFit="false"/>
      <protection locked="true" hidden="false"/>
    </xf>
    <xf numFmtId="164" fontId="18" fillId="0" borderId="109" xfId="174" applyFont="false" applyBorder="true" applyAlignment="true" applyProtection="false">
      <alignment horizontal="center" vertical="center" textRotation="0" wrapText="true" indent="0" shrinkToFit="false"/>
      <protection locked="true" hidden="false"/>
    </xf>
    <xf numFmtId="164" fontId="18" fillId="0" borderId="88" xfId="174" applyFont="false" applyBorder="true" applyAlignment="true" applyProtection="false">
      <alignment horizontal="center" vertical="center" textRotation="0" wrapText="true" indent="0" shrinkToFit="false"/>
      <protection locked="true" hidden="false"/>
    </xf>
    <xf numFmtId="164" fontId="210" fillId="24" borderId="91" xfId="174" applyFont="true" applyBorder="true" applyAlignment="true" applyProtection="false">
      <alignment horizontal="center" vertical="center" textRotation="0" wrapText="true" indent="0" shrinkToFit="false"/>
      <protection locked="true" hidden="false"/>
    </xf>
    <xf numFmtId="164" fontId="210" fillId="24" borderId="76" xfId="174" applyFont="true" applyBorder="true" applyAlignment="true" applyProtection="false">
      <alignment horizontal="center" vertical="center" textRotation="0" wrapText="true" indent="0" shrinkToFit="false"/>
      <protection locked="true" hidden="false"/>
    </xf>
    <xf numFmtId="164" fontId="18" fillId="0" borderId="0" xfId="194" applyFont="false" applyBorder="false" applyAlignment="true" applyProtection="false">
      <alignment horizontal="right" vertical="center" textRotation="0" wrapText="false" indent="0" shrinkToFit="false"/>
      <protection locked="true" hidden="false"/>
    </xf>
    <xf numFmtId="164" fontId="18" fillId="0" borderId="0" xfId="194" applyFont="false" applyBorder="false" applyAlignment="true" applyProtection="false">
      <alignment horizontal="center" vertical="center" textRotation="0" wrapText="false" indent="0" shrinkToFit="false"/>
      <protection locked="true" hidden="false"/>
    </xf>
    <xf numFmtId="164" fontId="4" fillId="0" borderId="0" xfId="194" applyFont="true" applyBorder="false" applyAlignment="false" applyProtection="false">
      <alignment horizontal="general" vertical="center" textRotation="0" wrapText="false" indent="0" shrinkToFit="false"/>
      <protection locked="true" hidden="false"/>
    </xf>
    <xf numFmtId="190" fontId="4" fillId="0" borderId="0" xfId="194" applyFont="true" applyBorder="false" applyAlignment="true" applyProtection="false">
      <alignment horizontal="general" vertical="center" textRotation="0" wrapText="true" indent="0" shrinkToFit="false"/>
      <protection locked="true" hidden="false"/>
    </xf>
    <xf numFmtId="164" fontId="4" fillId="0" borderId="0" xfId="194" applyFont="true" applyBorder="false" applyAlignment="true" applyProtection="false">
      <alignment horizontal="right" vertical="center" textRotation="0" wrapText="false" indent="0" shrinkToFit="false"/>
      <protection locked="true" hidden="false"/>
    </xf>
    <xf numFmtId="190" fontId="4" fillId="0" borderId="0" xfId="194" applyFont="true" applyBorder="false" applyAlignment="true" applyProtection="false">
      <alignment horizontal="center" vertical="center" textRotation="0" wrapText="true" indent="0" shrinkToFit="false"/>
      <protection locked="true" hidden="false"/>
    </xf>
    <xf numFmtId="164" fontId="93" fillId="0" borderId="0" xfId="194" applyFont="true" applyBorder="false" applyAlignment="false" applyProtection="false">
      <alignment horizontal="general" vertical="center" textRotation="0" wrapText="false" indent="0" shrinkToFit="false"/>
      <protection locked="true" hidden="false"/>
    </xf>
    <xf numFmtId="164" fontId="159" fillId="0" borderId="0" xfId="194" applyFont="true" applyBorder="false" applyAlignment="false" applyProtection="false">
      <alignment horizontal="general" vertical="center" textRotation="0" wrapText="false" indent="0" shrinkToFit="false"/>
      <protection locked="true" hidden="false"/>
    </xf>
    <xf numFmtId="164" fontId="32" fillId="0" borderId="0" xfId="194" applyFont="true" applyBorder="false" applyAlignment="false" applyProtection="false">
      <alignment horizontal="general" vertical="center" textRotation="0" wrapText="false" indent="0" shrinkToFit="false"/>
      <protection locked="true" hidden="false"/>
    </xf>
    <xf numFmtId="164" fontId="32" fillId="0" borderId="0" xfId="194" applyFont="true" applyBorder="false" applyAlignment="true" applyProtection="false">
      <alignment horizontal="general" vertical="center" textRotation="0" wrapText="false" indent="0" shrinkToFit="false"/>
      <protection locked="true" hidden="false"/>
    </xf>
    <xf numFmtId="164" fontId="38" fillId="0" borderId="43" xfId="194" applyFont="true" applyBorder="true" applyAlignment="true" applyProtection="false">
      <alignment horizontal="center" vertical="center" textRotation="0" wrapText="false" indent="0" shrinkToFit="false"/>
      <protection locked="true" hidden="false"/>
    </xf>
    <xf numFmtId="164" fontId="38" fillId="0" borderId="82" xfId="194" applyFont="true" applyBorder="true" applyAlignment="true" applyProtection="false">
      <alignment horizontal="center" vertical="center" textRotation="0" wrapText="false" indent="0" shrinkToFit="false"/>
      <protection locked="true" hidden="false"/>
    </xf>
    <xf numFmtId="164" fontId="38" fillId="0" borderId="100" xfId="194" applyFont="true" applyBorder="true" applyAlignment="true" applyProtection="false">
      <alignment horizontal="center" vertical="center" textRotation="0" wrapText="false" indent="0" shrinkToFit="false"/>
      <protection locked="true" hidden="false"/>
    </xf>
    <xf numFmtId="164" fontId="159" fillId="0" borderId="43" xfId="194" applyFont="true" applyBorder="true" applyAlignment="true" applyProtection="false">
      <alignment horizontal="center" vertical="center" textRotation="0" wrapText="true" indent="0" shrinkToFit="false"/>
      <protection locked="true" hidden="false"/>
    </xf>
    <xf numFmtId="164" fontId="38" fillId="0" borderId="110" xfId="194" applyFont="true" applyBorder="true" applyAlignment="true" applyProtection="false">
      <alignment horizontal="center" vertical="center" textRotation="0" wrapText="false" indent="0" shrinkToFit="false"/>
      <protection locked="true" hidden="false"/>
    </xf>
    <xf numFmtId="164" fontId="38" fillId="0" borderId="86" xfId="194" applyFont="true" applyBorder="true" applyAlignment="true" applyProtection="false">
      <alignment horizontal="center" vertical="center" textRotation="0" wrapText="false" indent="0" shrinkToFit="false"/>
      <protection locked="true" hidden="false"/>
    </xf>
    <xf numFmtId="164" fontId="38" fillId="0" borderId="83" xfId="194" applyFont="true" applyBorder="true" applyAlignment="true" applyProtection="false">
      <alignment horizontal="center" vertical="center" textRotation="0" wrapText="false" indent="0" shrinkToFit="false"/>
      <protection locked="true" hidden="false"/>
    </xf>
    <xf numFmtId="164" fontId="38" fillId="0" borderId="111" xfId="194" applyFont="true" applyBorder="true" applyAlignment="true" applyProtection="false">
      <alignment horizontal="center" vertical="center" textRotation="0" wrapText="false" indent="0" shrinkToFit="false"/>
      <protection locked="true" hidden="false"/>
    </xf>
    <xf numFmtId="164" fontId="38" fillId="0" borderId="112" xfId="194" applyFont="true" applyBorder="true" applyAlignment="true" applyProtection="false">
      <alignment horizontal="center" vertical="center" textRotation="0" wrapText="false" indent="0" shrinkToFit="false"/>
      <protection locked="true" hidden="false"/>
    </xf>
    <xf numFmtId="164" fontId="49" fillId="0" borderId="106" xfId="194" applyFont="true" applyBorder="true" applyAlignment="true" applyProtection="false">
      <alignment horizontal="center" vertical="center" textRotation="0" wrapText="false" indent="0" shrinkToFit="false"/>
      <protection locked="true" hidden="false"/>
    </xf>
    <xf numFmtId="164" fontId="175" fillId="0" borderId="93" xfId="194" applyFont="true" applyBorder="true" applyAlignment="true" applyProtection="false">
      <alignment horizontal="center" vertical="center" textRotation="0" wrapText="true" indent="0" shrinkToFit="false"/>
      <protection locked="true" hidden="false"/>
    </xf>
    <xf numFmtId="164" fontId="175" fillId="0" borderId="91" xfId="194" applyFont="true" applyBorder="true" applyAlignment="true" applyProtection="false">
      <alignment horizontal="center" vertical="center" textRotation="0" wrapText="true" indent="0" shrinkToFit="false"/>
      <protection locked="true" hidden="false"/>
    </xf>
    <xf numFmtId="164" fontId="175" fillId="0" borderId="95" xfId="194" applyFont="true" applyBorder="true" applyAlignment="true" applyProtection="false">
      <alignment horizontal="center" vertical="center" textRotation="0" wrapText="true" indent="0" shrinkToFit="false"/>
      <protection locked="true" hidden="false"/>
    </xf>
    <xf numFmtId="164" fontId="49" fillId="0" borderId="113" xfId="194" applyFont="true" applyBorder="true" applyAlignment="true" applyProtection="false">
      <alignment horizontal="center" vertical="center" textRotation="0" wrapText="false" indent="0" shrinkToFit="false"/>
      <protection locked="true" hidden="false"/>
    </xf>
    <xf numFmtId="164" fontId="18" fillId="0" borderId="0" xfId="194" applyFont="false" applyBorder="true" applyAlignment="true" applyProtection="false">
      <alignment horizontal="center" vertical="center" textRotation="0" wrapText="false" indent="0" shrinkToFit="false"/>
      <protection locked="true" hidden="false"/>
    </xf>
    <xf numFmtId="164" fontId="49" fillId="0" borderId="0" xfId="194" applyFont="true" applyBorder="true" applyAlignment="true" applyProtection="false">
      <alignment horizontal="center" vertical="center" textRotation="0" wrapText="false" indent="0" shrinkToFit="false"/>
      <protection locked="true" hidden="false"/>
    </xf>
    <xf numFmtId="164" fontId="175" fillId="0" borderId="0" xfId="194" applyFont="true" applyBorder="true" applyAlignment="true" applyProtection="false">
      <alignment horizontal="center" vertical="center" textRotation="0" wrapText="true" indent="0" shrinkToFit="false"/>
      <protection locked="true" hidden="false"/>
    </xf>
    <xf numFmtId="164" fontId="159" fillId="0" borderId="0" xfId="194" applyFont="true" applyBorder="true" applyAlignment="true" applyProtection="false">
      <alignment horizontal="center" vertical="center" textRotation="0" wrapText="false" indent="0" shrinkToFit="false"/>
      <protection locked="true" hidden="false"/>
    </xf>
    <xf numFmtId="164" fontId="159" fillId="0" borderId="0" xfId="194" applyFont="true" applyBorder="false" applyAlignment="true" applyProtection="false">
      <alignment horizontal="general" vertical="bottom" textRotation="0" wrapText="false" indent="0" shrinkToFit="false"/>
      <protection locked="true" hidden="false"/>
    </xf>
    <xf numFmtId="164" fontId="18" fillId="0" borderId="100" xfId="194" applyFont="true" applyBorder="true" applyAlignment="true" applyProtection="false">
      <alignment horizontal="right" vertical="center" textRotation="0" wrapText="false" indent="0" shrinkToFit="false"/>
      <protection locked="true" hidden="false"/>
    </xf>
    <xf numFmtId="207" fontId="18" fillId="0" borderId="114" xfId="194" applyFont="false" applyBorder="true" applyAlignment="true" applyProtection="false">
      <alignment horizontal="general" vertical="center" textRotation="0" wrapText="false" indent="0" shrinkToFit="false"/>
      <protection locked="true" hidden="false"/>
    </xf>
    <xf numFmtId="207" fontId="18" fillId="0" borderId="98" xfId="194" applyFont="false" applyBorder="true" applyAlignment="true" applyProtection="false">
      <alignment horizontal="general" vertical="center" textRotation="0" wrapText="false" indent="0" shrinkToFit="false"/>
      <protection locked="true" hidden="false"/>
    </xf>
    <xf numFmtId="207" fontId="18" fillId="0" borderId="99" xfId="194" applyFont="false" applyBorder="true" applyAlignment="true" applyProtection="false">
      <alignment horizontal="general" vertical="center" textRotation="0" wrapText="false" indent="0" shrinkToFit="false"/>
      <protection locked="true" hidden="false"/>
    </xf>
    <xf numFmtId="164" fontId="18" fillId="0" borderId="115" xfId="194" applyFont="true" applyBorder="true" applyAlignment="true" applyProtection="false">
      <alignment horizontal="right" vertical="center" textRotation="0" wrapText="false" indent="0" shrinkToFit="false"/>
      <protection locked="true" hidden="false"/>
    </xf>
    <xf numFmtId="207" fontId="18" fillId="0" borderId="89" xfId="194" applyFont="false" applyBorder="true" applyAlignment="true" applyProtection="false">
      <alignment horizontal="general" vertical="center" textRotation="0" wrapText="false" indent="0" shrinkToFit="false"/>
      <protection locked="true" hidden="false"/>
    </xf>
    <xf numFmtId="207" fontId="18" fillId="0" borderId="116" xfId="194" applyFont="false" applyBorder="true" applyAlignment="true" applyProtection="false">
      <alignment horizontal="general" vertical="center" textRotation="0" wrapText="false" indent="0" shrinkToFit="false"/>
      <protection locked="true" hidden="false"/>
    </xf>
    <xf numFmtId="207" fontId="18" fillId="0" borderId="87" xfId="194" applyFont="false" applyBorder="true" applyAlignment="true" applyProtection="false">
      <alignment horizontal="general" vertical="center" textRotation="0" wrapText="false" indent="0" shrinkToFit="false"/>
      <protection locked="true" hidden="false"/>
    </xf>
    <xf numFmtId="164" fontId="18" fillId="0" borderId="104" xfId="194" applyFont="true" applyBorder="true" applyAlignment="true" applyProtection="false">
      <alignment horizontal="right" vertical="center" textRotation="0" wrapText="false" indent="0" shrinkToFit="false"/>
      <protection locked="true" hidden="false"/>
    </xf>
    <xf numFmtId="207" fontId="18" fillId="0" borderId="84" xfId="194" applyFont="false" applyBorder="true" applyAlignment="true" applyProtection="false">
      <alignment horizontal="general" vertical="center" textRotation="0" wrapText="false" indent="0" shrinkToFit="false"/>
      <protection locked="true" hidden="false"/>
    </xf>
    <xf numFmtId="207" fontId="18" fillId="0" borderId="103" xfId="194" applyFont="false" applyBorder="true" applyAlignment="true" applyProtection="false">
      <alignment horizontal="general" vertical="center" textRotation="0" wrapText="false" indent="0" shrinkToFit="false"/>
      <protection locked="true" hidden="false"/>
    </xf>
    <xf numFmtId="207" fontId="18" fillId="0" borderId="94" xfId="194" applyFont="false" applyBorder="true" applyAlignment="true" applyProtection="false">
      <alignment horizontal="general" vertical="center" textRotation="0" wrapText="false" indent="0" shrinkToFit="false"/>
      <protection locked="true" hidden="false"/>
    </xf>
    <xf numFmtId="164" fontId="18" fillId="0" borderId="107" xfId="194" applyFont="true" applyBorder="true" applyAlignment="true" applyProtection="false">
      <alignment horizontal="right" vertical="center" textRotation="0" wrapText="false" indent="0" shrinkToFit="false"/>
      <protection locked="true" hidden="false"/>
    </xf>
    <xf numFmtId="207" fontId="18" fillId="0" borderId="113" xfId="194" applyFont="false" applyBorder="true" applyAlignment="true" applyProtection="false">
      <alignment horizontal="general" vertical="center" textRotation="0" wrapText="false" indent="0" shrinkToFit="false"/>
      <protection locked="true" hidden="false"/>
    </xf>
    <xf numFmtId="207" fontId="18" fillId="0" borderId="93" xfId="194" applyFont="false" applyBorder="true" applyAlignment="true" applyProtection="false">
      <alignment horizontal="general" vertical="center" textRotation="0" wrapText="false" indent="0" shrinkToFit="false"/>
      <protection locked="true" hidden="false"/>
    </xf>
    <xf numFmtId="207" fontId="18" fillId="0" borderId="91" xfId="194" applyFont="false" applyBorder="true" applyAlignment="true" applyProtection="false">
      <alignment horizontal="general" vertical="center" textRotation="0" wrapText="false" indent="0" shrinkToFit="false"/>
      <protection locked="true" hidden="false"/>
    </xf>
    <xf numFmtId="164" fontId="32" fillId="0" borderId="0" xfId="194" applyFont="true" applyBorder="false" applyAlignment="true" applyProtection="false">
      <alignment horizontal="general" vertical="bottom" textRotation="0" wrapText="false" indent="0" shrinkToFit="false"/>
      <protection locked="true" hidden="false"/>
    </xf>
    <xf numFmtId="164" fontId="18" fillId="0" borderId="0" xfId="194" applyFont="false" applyBorder="false" applyAlignment="true" applyProtection="false">
      <alignment horizontal="general" vertical="bottom" textRotation="0" wrapText="false" indent="0" shrinkToFit="false"/>
      <protection locked="true" hidden="false"/>
    </xf>
    <xf numFmtId="164" fontId="18" fillId="0" borderId="0" xfId="194" applyFont="false" applyBorder="true" applyAlignment="false" applyProtection="false">
      <alignment horizontal="general" vertical="center" textRotation="0" wrapText="false" indent="0" shrinkToFit="false"/>
      <protection locked="true" hidden="false"/>
    </xf>
    <xf numFmtId="164" fontId="18" fillId="0" borderId="0" xfId="194" applyFont="false" applyBorder="true" applyAlignment="true" applyProtection="false">
      <alignment horizontal="right" vertical="center" textRotation="0" wrapText="false" indent="0" shrinkToFit="false"/>
      <protection locked="true" hidden="false"/>
    </xf>
    <xf numFmtId="164" fontId="18" fillId="0" borderId="0" xfId="194" applyFont="false" applyBorder="false" applyAlignment="false" applyProtection="false">
      <alignment horizontal="general" vertical="center" textRotation="0" wrapText="false" indent="0" shrinkToFit="false"/>
      <protection locked="true" hidden="false"/>
    </xf>
    <xf numFmtId="164" fontId="18" fillId="0" borderId="0" xfId="194" applyFont="false" applyBorder="false" applyAlignment="true" applyProtection="false">
      <alignment horizontal="right" vertical="center" textRotation="0" wrapText="false" indent="0" shrinkToFit="false"/>
      <protection locked="true" hidden="false"/>
    </xf>
    <xf numFmtId="164" fontId="129" fillId="0" borderId="0" xfId="194" applyFont="true" applyBorder="false" applyAlignment="false" applyProtection="false">
      <alignment horizontal="general" vertical="center" textRotation="0" wrapText="false" indent="0" shrinkToFit="false"/>
      <protection locked="true" hidden="false"/>
    </xf>
    <xf numFmtId="164" fontId="32" fillId="0" borderId="0" xfId="283" applyFont="true" applyBorder="false" applyAlignment="true" applyProtection="false">
      <alignment horizontal="general" vertical="center" textRotation="0" wrapText="false" indent="0" shrinkToFit="false"/>
      <protection locked="true" hidden="false"/>
    </xf>
    <xf numFmtId="164" fontId="18" fillId="0" borderId="0" xfId="283" applyFont="false" applyBorder="false" applyAlignment="false" applyProtection="false">
      <alignment horizontal="general" vertical="bottom" textRotation="0" wrapText="false" indent="0" shrinkToFit="false"/>
      <protection locked="true" hidden="false"/>
    </xf>
    <xf numFmtId="164" fontId="38" fillId="0" borderId="75" xfId="283" applyFont="true" applyBorder="true" applyAlignment="true" applyProtection="false">
      <alignment horizontal="center" vertical="center" textRotation="0" wrapText="true" indent="0" shrinkToFit="false"/>
      <protection locked="true" hidden="false"/>
    </xf>
    <xf numFmtId="164" fontId="38" fillId="0" borderId="63" xfId="283" applyFont="true" applyBorder="true" applyAlignment="true" applyProtection="false">
      <alignment horizontal="center" vertical="center" textRotation="0" wrapText="true" indent="0" shrinkToFit="false"/>
      <protection locked="true" hidden="false"/>
    </xf>
    <xf numFmtId="164" fontId="38" fillId="0" borderId="82" xfId="283" applyFont="true" applyBorder="true" applyAlignment="true" applyProtection="false">
      <alignment horizontal="center" vertical="bottom" textRotation="0" wrapText="false" indent="0" shrinkToFit="false"/>
      <protection locked="true" hidden="false"/>
    </xf>
    <xf numFmtId="164" fontId="189" fillId="0" borderId="100" xfId="283" applyFont="true" applyBorder="true" applyAlignment="true" applyProtection="false">
      <alignment horizontal="center" vertical="center" textRotation="0" wrapText="false" indent="0" shrinkToFit="false"/>
      <protection locked="true" hidden="false"/>
    </xf>
    <xf numFmtId="164" fontId="159" fillId="0" borderId="43" xfId="283" applyFont="true" applyBorder="true" applyAlignment="true" applyProtection="false">
      <alignment horizontal="center" vertical="center" textRotation="0" wrapText="true" indent="0" shrinkToFit="false"/>
      <protection locked="true" hidden="false"/>
    </xf>
    <xf numFmtId="164" fontId="38" fillId="0" borderId="83" xfId="283" applyFont="true" applyBorder="true" applyAlignment="true" applyProtection="false">
      <alignment horizontal="center" vertical="center" textRotation="0" wrapText="true" indent="0" shrinkToFit="false"/>
      <protection locked="true" hidden="false"/>
    </xf>
    <xf numFmtId="164" fontId="18" fillId="0" borderId="85" xfId="283" applyFont="false" applyBorder="true" applyAlignment="true" applyProtection="false">
      <alignment horizontal="general" vertical="bottom" textRotation="0" wrapText="false" indent="0" shrinkToFit="false"/>
      <protection locked="true" hidden="false"/>
    </xf>
    <xf numFmtId="164" fontId="18" fillId="0" borderId="112" xfId="283" applyFont="false" applyBorder="true" applyAlignment="true" applyProtection="false">
      <alignment horizontal="general" vertical="bottom" textRotation="0" wrapText="false" indent="0" shrinkToFit="false"/>
      <protection locked="true" hidden="false"/>
    </xf>
    <xf numFmtId="164" fontId="186" fillId="0" borderId="27" xfId="283" applyFont="true" applyBorder="true" applyAlignment="true" applyProtection="false">
      <alignment horizontal="center" vertical="center" textRotation="0" wrapText="true" indent="0" shrinkToFit="false"/>
      <protection locked="true" hidden="false"/>
    </xf>
    <xf numFmtId="164" fontId="186" fillId="0" borderId="86" xfId="283" applyFont="true" applyBorder="true" applyAlignment="true" applyProtection="false">
      <alignment horizontal="center" vertical="center" textRotation="0" wrapText="true" indent="0" shrinkToFit="false"/>
      <protection locked="true" hidden="false"/>
    </xf>
    <xf numFmtId="164" fontId="174" fillId="0" borderId="86" xfId="283" applyFont="true" applyBorder="true" applyAlignment="true" applyProtection="false">
      <alignment horizontal="center" vertical="center" textRotation="0" wrapText="true" indent="0" shrinkToFit="false"/>
      <protection locked="true" hidden="false"/>
    </xf>
    <xf numFmtId="164" fontId="174" fillId="0" borderId="30" xfId="283" applyFont="true" applyBorder="true" applyAlignment="true" applyProtection="false">
      <alignment horizontal="center" vertical="center" textRotation="0" wrapText="true" indent="0" shrinkToFit="false"/>
      <protection locked="true" hidden="false"/>
    </xf>
    <xf numFmtId="164" fontId="20" fillId="0" borderId="86" xfId="283" applyFont="true" applyBorder="true" applyAlignment="true" applyProtection="false">
      <alignment horizontal="center" vertical="center" textRotation="0" wrapText="true" indent="0" shrinkToFit="false"/>
      <protection locked="true" hidden="false"/>
    </xf>
    <xf numFmtId="164" fontId="186" fillId="0" borderId="117" xfId="283" applyFont="true" applyBorder="true" applyAlignment="true" applyProtection="false">
      <alignment horizontal="center" vertical="center" textRotation="0" wrapText="true" indent="0" shrinkToFit="false"/>
      <protection locked="true" hidden="false"/>
    </xf>
    <xf numFmtId="164" fontId="18" fillId="0" borderId="0" xfId="283" applyFont="false" applyBorder="false" applyAlignment="true" applyProtection="false">
      <alignment horizontal="right" vertical="center" textRotation="0" wrapText="true" indent="0" shrinkToFit="false"/>
      <protection locked="true" hidden="false"/>
    </xf>
    <xf numFmtId="164" fontId="18" fillId="0" borderId="0" xfId="283" applyFont="false" applyBorder="false" applyAlignment="true" applyProtection="false">
      <alignment horizontal="center" vertical="center" textRotation="0" wrapText="true" indent="0" shrinkToFit="false"/>
      <protection locked="true" hidden="false"/>
    </xf>
    <xf numFmtId="164" fontId="165" fillId="0" borderId="118" xfId="283" applyFont="true" applyBorder="true" applyAlignment="true" applyProtection="false">
      <alignment horizontal="center" vertical="center" textRotation="0" wrapText="true" indent="0" shrinkToFit="false"/>
      <protection locked="true" hidden="false"/>
    </xf>
    <xf numFmtId="164" fontId="165" fillId="0" borderId="119" xfId="283" applyFont="true" applyBorder="true" applyAlignment="true" applyProtection="false">
      <alignment horizontal="center" vertical="center" textRotation="0" wrapText="true" indent="0" shrinkToFit="false"/>
      <protection locked="true" hidden="false"/>
    </xf>
    <xf numFmtId="164" fontId="49" fillId="0" borderId="119" xfId="283" applyFont="true" applyBorder="true" applyAlignment="true" applyProtection="false">
      <alignment horizontal="center" vertical="center" textRotation="0" wrapText="true" indent="0" shrinkToFit="false"/>
      <protection locked="true" hidden="false"/>
    </xf>
    <xf numFmtId="164" fontId="47" fillId="0" borderId="119" xfId="283" applyFont="true" applyBorder="true" applyAlignment="true" applyProtection="false">
      <alignment horizontal="center" vertical="center" textRotation="0" wrapText="true" indent="0" shrinkToFit="false"/>
      <protection locked="true" hidden="false"/>
    </xf>
    <xf numFmtId="164" fontId="165" fillId="0" borderId="120" xfId="283" applyFont="true" applyBorder="true" applyAlignment="true" applyProtection="false">
      <alignment horizontal="center" vertical="center" textRotation="0" wrapText="true" indent="0" shrinkToFit="false"/>
      <protection locked="true" hidden="false"/>
    </xf>
    <xf numFmtId="164" fontId="47" fillId="0" borderId="75" xfId="283" applyFont="true" applyBorder="true" applyAlignment="true" applyProtection="false">
      <alignment horizontal="center" vertical="center" textRotation="0" wrapText="true" indent="0" shrinkToFit="false"/>
      <protection locked="true" hidden="false"/>
    </xf>
    <xf numFmtId="164" fontId="47" fillId="0" borderId="44" xfId="283" applyFont="true" applyBorder="true" applyAlignment="true" applyProtection="false">
      <alignment horizontal="center" vertical="center" textRotation="0" wrapText="true" indent="0" shrinkToFit="false"/>
      <protection locked="true" hidden="false"/>
    </xf>
    <xf numFmtId="164" fontId="18" fillId="0" borderId="0" xfId="283" applyFont="false" applyBorder="true" applyAlignment="true" applyProtection="false">
      <alignment horizontal="center" vertical="center" textRotation="0" wrapText="true" indent="0" shrinkToFit="false"/>
      <protection locked="true" hidden="false"/>
    </xf>
    <xf numFmtId="164" fontId="165" fillId="0" borderId="0" xfId="283" applyFont="true" applyBorder="true" applyAlignment="true" applyProtection="false">
      <alignment horizontal="center" vertical="center" textRotation="0" wrapText="true" indent="0" shrinkToFit="false"/>
      <protection locked="true" hidden="false"/>
    </xf>
    <xf numFmtId="164" fontId="49" fillId="0" borderId="0" xfId="283" applyFont="true" applyBorder="true" applyAlignment="true" applyProtection="false">
      <alignment horizontal="center" vertical="center" textRotation="0" wrapText="true" indent="0" shrinkToFit="false"/>
      <protection locked="true" hidden="false"/>
    </xf>
    <xf numFmtId="164" fontId="47" fillId="0" borderId="0" xfId="283" applyFont="true" applyBorder="true" applyAlignment="true" applyProtection="false">
      <alignment horizontal="center" vertical="center" textRotation="0" wrapText="true" indent="0" shrinkToFit="false"/>
      <protection locked="true" hidden="false"/>
    </xf>
    <xf numFmtId="164" fontId="159" fillId="0" borderId="0" xfId="283" applyFont="true" applyBorder="true" applyAlignment="true" applyProtection="false">
      <alignment horizontal="center" vertical="center" textRotation="0" wrapText="true" indent="0" shrinkToFit="false"/>
      <protection locked="true" hidden="false"/>
    </xf>
    <xf numFmtId="164" fontId="18" fillId="0" borderId="0" xfId="283" applyFont="false" applyBorder="true" applyAlignment="true" applyProtection="false">
      <alignment horizontal="right" vertical="bottom" textRotation="0" wrapText="true" indent="0" shrinkToFit="false"/>
      <protection locked="true" hidden="false"/>
    </xf>
    <xf numFmtId="164" fontId="32" fillId="0" borderId="0" xfId="283" applyFont="true" applyBorder="false" applyAlignment="true" applyProtection="false">
      <alignment horizontal="general" vertical="bottom" textRotation="0" wrapText="false" indent="0" shrinkToFit="false"/>
      <protection locked="true" hidden="false"/>
    </xf>
    <xf numFmtId="164" fontId="18" fillId="0" borderId="0" xfId="283" applyFont="false" applyBorder="true" applyAlignment="true" applyProtection="false">
      <alignment horizontal="center" vertical="bottom" textRotation="0" wrapText="true" indent="0" shrinkToFit="false"/>
      <protection locked="true" hidden="false"/>
    </xf>
    <xf numFmtId="164" fontId="47" fillId="0" borderId="0" xfId="283" applyFont="true" applyBorder="true" applyAlignment="true" applyProtection="false">
      <alignment horizontal="center" vertical="bottom" textRotation="0" wrapText="true" indent="0" shrinkToFit="false"/>
      <protection locked="true" hidden="false"/>
    </xf>
    <xf numFmtId="164" fontId="159" fillId="0" borderId="0" xfId="283" applyFont="true" applyBorder="true" applyAlignment="true" applyProtection="false">
      <alignment horizontal="center" vertical="bottom" textRotation="0" wrapText="true" indent="0" shrinkToFit="false"/>
      <protection locked="true" hidden="false"/>
    </xf>
    <xf numFmtId="207" fontId="18" fillId="0" borderId="97" xfId="194" applyFont="false" applyBorder="true" applyAlignment="true" applyProtection="false">
      <alignment horizontal="general" vertical="center" textRotation="0" wrapText="false" indent="0" shrinkToFit="false"/>
      <protection locked="true" hidden="false"/>
    </xf>
    <xf numFmtId="207" fontId="18" fillId="0" borderId="90" xfId="194" applyFont="false" applyBorder="true" applyAlignment="true" applyProtection="false">
      <alignment horizontal="general" vertical="center" textRotation="0" wrapText="false" indent="0" shrinkToFit="false"/>
      <protection locked="true" hidden="false"/>
    </xf>
    <xf numFmtId="208" fontId="18" fillId="0" borderId="0" xfId="194" applyFont="false" applyBorder="false" applyAlignment="false" applyProtection="false">
      <alignment horizontal="general" vertical="center" textRotation="0" wrapText="false" indent="0" shrinkToFit="false"/>
      <protection locked="true" hidden="false"/>
    </xf>
    <xf numFmtId="207" fontId="18" fillId="0" borderId="121" xfId="194" applyFont="false" applyBorder="true" applyAlignment="true" applyProtection="false">
      <alignment horizontal="general" vertical="center" textRotation="0" wrapText="false" indent="0" shrinkToFit="false"/>
      <protection locked="true" hidden="false"/>
    </xf>
    <xf numFmtId="207" fontId="18" fillId="0" borderId="122" xfId="194" applyFont="false" applyBorder="true" applyAlignment="true" applyProtection="false">
      <alignment horizontal="general" vertical="center" textRotation="0" wrapText="false" indent="0" shrinkToFit="false"/>
      <protection locked="true" hidden="false"/>
    </xf>
    <xf numFmtId="207" fontId="18" fillId="0" borderId="102" xfId="194" applyFont="false" applyBorder="true" applyAlignment="true" applyProtection="false">
      <alignment horizontal="general" vertical="center" textRotation="0" wrapText="false" indent="0" shrinkToFit="false"/>
      <protection locked="true" hidden="false"/>
    </xf>
    <xf numFmtId="207" fontId="18" fillId="0" borderId="92" xfId="194" applyFont="false" applyBorder="true" applyAlignment="true" applyProtection="false">
      <alignment horizontal="general" vertical="center" textRotation="0" wrapText="false" indent="0" shrinkToFit="false"/>
      <protection locked="true" hidden="false"/>
    </xf>
    <xf numFmtId="164" fontId="18" fillId="0" borderId="0" xfId="194" applyFont="false" applyBorder="false" applyAlignment="true" applyProtection="false">
      <alignment horizontal="general" vertical="center" textRotation="0" wrapText="true" indent="0" shrinkToFit="false"/>
      <protection locked="true" hidden="false"/>
    </xf>
    <xf numFmtId="207" fontId="18" fillId="0" borderId="106" xfId="194" applyFont="false" applyBorder="true" applyAlignment="true" applyProtection="false">
      <alignment horizontal="general" vertical="center" textRotation="0" wrapText="false" indent="0" shrinkToFit="false"/>
      <protection locked="true" hidden="false"/>
    </xf>
    <xf numFmtId="207" fontId="18" fillId="0" borderId="123" xfId="194" applyFont="false" applyBorder="true" applyAlignment="true" applyProtection="false">
      <alignment horizontal="general" vertical="center" textRotation="0" wrapText="false" indent="0" shrinkToFit="false"/>
      <protection locked="true" hidden="false"/>
    </xf>
    <xf numFmtId="164" fontId="18" fillId="0" borderId="0" xfId="194" applyFont="false" applyBorder="false" applyAlignment="true" applyProtection="false">
      <alignment horizontal="right" vertical="bottom" textRotation="0" wrapText="false" indent="0" shrinkToFit="false"/>
      <protection locked="true" hidden="false"/>
    </xf>
    <xf numFmtId="164" fontId="18" fillId="0" borderId="0" xfId="283" applyFont="false" applyBorder="false" applyAlignment="true" applyProtection="false">
      <alignment horizontal="right" vertical="bottom" textRotation="0" wrapText="false" indent="0" shrinkToFit="false"/>
      <protection locked="true" hidden="false"/>
    </xf>
    <xf numFmtId="164" fontId="18" fillId="0" borderId="0" xfId="283" applyFont="false" applyBorder="true" applyAlignment="true" applyProtection="false">
      <alignment horizontal="right" vertical="center" textRotation="0" wrapText="true" indent="0" shrinkToFit="false"/>
      <protection locked="true" hidden="false"/>
    </xf>
    <xf numFmtId="164" fontId="165" fillId="0" borderId="76" xfId="283" applyFont="true" applyBorder="true" applyAlignment="true" applyProtection="false">
      <alignment horizontal="center" vertical="center" textRotation="0" wrapText="true" indent="0" shrinkToFit="false"/>
      <protection locked="true" hidden="false"/>
    </xf>
    <xf numFmtId="164" fontId="49" fillId="0" borderId="76" xfId="283" applyFont="true" applyBorder="true" applyAlignment="true" applyProtection="false">
      <alignment horizontal="center" vertical="center" textRotation="0" wrapText="true" indent="0" shrinkToFit="false"/>
      <protection locked="true" hidden="false"/>
    </xf>
    <xf numFmtId="164" fontId="47" fillId="0" borderId="76" xfId="283" applyFont="true" applyBorder="true" applyAlignment="true" applyProtection="false">
      <alignment horizontal="center" vertical="center" textRotation="0" wrapText="true" indent="0" shrinkToFit="false"/>
      <protection locked="true" hidden="false"/>
    </xf>
    <xf numFmtId="164" fontId="18" fillId="0" borderId="0" xfId="194" applyFont="false" applyBorder="true" applyAlignment="true" applyProtection="false">
      <alignment horizontal="right" vertical="center" textRotation="0" wrapText="false" indent="0" shrinkToFit="false"/>
      <protection locked="true" hidden="false"/>
    </xf>
  </cellXfs>
  <cellStyles count="34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1 2 2" xfId="22"/>
    <cellStyle name="20% - アクセント 1 3" xfId="23"/>
    <cellStyle name="20% - アクセント 1 3 2" xfId="24"/>
    <cellStyle name="20% - アクセント 2 2" xfId="25"/>
    <cellStyle name="20% - アクセント 2 2 2" xfId="26"/>
    <cellStyle name="20% - アクセント 2 3" xfId="27"/>
    <cellStyle name="20% - アクセント 2 3 2" xfId="28"/>
    <cellStyle name="20% - アクセント 3 2" xfId="29"/>
    <cellStyle name="20% - アクセント 3 2 2" xfId="30"/>
    <cellStyle name="20% - アクセント 3 3" xfId="31"/>
    <cellStyle name="20% - アクセント 3 3 2" xfId="32"/>
    <cellStyle name="20% - アクセント 4 2" xfId="33"/>
    <cellStyle name="20% - アクセント 4 2 2" xfId="34"/>
    <cellStyle name="20% - アクセント 4 3" xfId="35"/>
    <cellStyle name="20% - アクセント 4 3 2" xfId="36"/>
    <cellStyle name="20% - アクセント 5 2" xfId="37"/>
    <cellStyle name="20% - アクセント 5 2 2" xfId="38"/>
    <cellStyle name="20% - アクセント 5 3" xfId="39"/>
    <cellStyle name="20% - アクセント 5 3 2" xfId="40"/>
    <cellStyle name="20% - アクセント 6 2" xfId="41"/>
    <cellStyle name="20% - アクセント 6 2 2" xfId="42"/>
    <cellStyle name="20% - アクセント 6 3" xfId="43"/>
    <cellStyle name="20% - アクセント 6 3 2" xfId="44"/>
    <cellStyle name="40% - アクセント 1 2" xfId="45"/>
    <cellStyle name="40% - アクセント 1 2 2" xfId="46"/>
    <cellStyle name="40% - アクセント 1 3" xfId="47"/>
    <cellStyle name="40% - アクセント 1 3 2" xfId="48"/>
    <cellStyle name="40% - アクセント 2 2" xfId="49"/>
    <cellStyle name="40% - アクセント 2 2 2" xfId="50"/>
    <cellStyle name="40% - アクセント 2 3" xfId="51"/>
    <cellStyle name="40% - アクセント 2 3 2" xfId="52"/>
    <cellStyle name="40% - アクセント 3 2" xfId="53"/>
    <cellStyle name="40% - アクセント 3 2 2" xfId="54"/>
    <cellStyle name="40% - アクセント 3 3" xfId="55"/>
    <cellStyle name="40% - アクセント 3 3 2" xfId="56"/>
    <cellStyle name="40% - アクセント 4 2" xfId="57"/>
    <cellStyle name="40% - アクセント 4 2 2" xfId="58"/>
    <cellStyle name="40% - アクセント 4 3" xfId="59"/>
    <cellStyle name="40% - アクセント 4 3 2" xfId="60"/>
    <cellStyle name="40% - アクセント 5 2" xfId="61"/>
    <cellStyle name="40% - アクセント 5 2 2" xfId="62"/>
    <cellStyle name="40% - アクセント 5 3" xfId="63"/>
    <cellStyle name="40% - アクセント 5 3 2" xfId="64"/>
    <cellStyle name="40% - アクセント 6 2" xfId="65"/>
    <cellStyle name="40% - アクセント 6 2 2" xfId="66"/>
    <cellStyle name="40% - アクセント 6 3" xfId="67"/>
    <cellStyle name="40% - アクセント 6 3 2" xfId="68"/>
    <cellStyle name="60% - アクセント 1 2" xfId="69"/>
    <cellStyle name="60% - アクセント 1 2 2" xfId="70"/>
    <cellStyle name="60% - アクセント 1 3" xfId="71"/>
    <cellStyle name="60% - アクセント 1 3 2" xfId="72"/>
    <cellStyle name="60% - アクセント 2 2" xfId="73"/>
    <cellStyle name="60% - アクセント 2 2 2" xfId="74"/>
    <cellStyle name="60% - アクセント 2 3" xfId="75"/>
    <cellStyle name="60% - アクセント 2 3 2" xfId="76"/>
    <cellStyle name="60% - アクセント 3 2" xfId="77"/>
    <cellStyle name="60% - アクセント 3 2 2" xfId="78"/>
    <cellStyle name="60% - アクセント 3 3" xfId="79"/>
    <cellStyle name="60% - アクセント 3 3 2" xfId="80"/>
    <cellStyle name="60% - アクセント 4 2" xfId="81"/>
    <cellStyle name="60% - アクセント 4 2 2" xfId="82"/>
    <cellStyle name="60% - アクセント 4 3" xfId="83"/>
    <cellStyle name="60% - アクセント 4 3 2" xfId="84"/>
    <cellStyle name="60% - アクセント 5 2" xfId="85"/>
    <cellStyle name="60% - アクセント 5 2 2" xfId="86"/>
    <cellStyle name="60% - アクセント 5 3" xfId="87"/>
    <cellStyle name="60% - アクセント 5 3 2" xfId="88"/>
    <cellStyle name="60% - アクセント 6 2" xfId="89"/>
    <cellStyle name="60% - アクセント 6 2 2" xfId="90"/>
    <cellStyle name="60% - アクセント 6 3" xfId="91"/>
    <cellStyle name="60% - アクセント 6 3 2" xfId="92"/>
    <cellStyle name="Calc Currency (0)" xfId="93"/>
    <cellStyle name="Header1" xfId="94"/>
    <cellStyle name="Header2" xfId="95"/>
    <cellStyle name="Normal_#18-Internet" xfId="96"/>
    <cellStyle name="どちらでもない 2" xfId="97"/>
    <cellStyle name="どちらでもない 2 2" xfId="98"/>
    <cellStyle name="どちらでもない 3" xfId="99"/>
    <cellStyle name="どちらでもない 3 2" xfId="100"/>
    <cellStyle name="アクセント 1 2" xfId="101"/>
    <cellStyle name="アクセント 1 2 2" xfId="102"/>
    <cellStyle name="アクセント 1 3" xfId="103"/>
    <cellStyle name="アクセント 1 3 2" xfId="104"/>
    <cellStyle name="アクセント 2 2" xfId="105"/>
    <cellStyle name="アクセント 2 2 2" xfId="106"/>
    <cellStyle name="アクセント 2 3" xfId="107"/>
    <cellStyle name="アクセント 2 3 2" xfId="108"/>
    <cellStyle name="アクセント 3 2" xfId="109"/>
    <cellStyle name="アクセント 3 2 2" xfId="110"/>
    <cellStyle name="アクセント 3 3" xfId="111"/>
    <cellStyle name="アクセント 3 3 2" xfId="112"/>
    <cellStyle name="アクセント 4 2" xfId="113"/>
    <cellStyle name="アクセント 4 2 2" xfId="114"/>
    <cellStyle name="アクセント 4 3" xfId="115"/>
    <cellStyle name="アクセント 4 3 2" xfId="116"/>
    <cellStyle name="アクセント 5 2" xfId="117"/>
    <cellStyle name="アクセント 5 2 2" xfId="118"/>
    <cellStyle name="アクセント 5 3" xfId="119"/>
    <cellStyle name="アクセント 5 3 2" xfId="120"/>
    <cellStyle name="アクセント 6 2" xfId="121"/>
    <cellStyle name="アクセント 6 2 2" xfId="122"/>
    <cellStyle name="アクセント 6 3" xfId="123"/>
    <cellStyle name="アクセント 6 3 2" xfId="124"/>
    <cellStyle name="タイトル 2" xfId="125"/>
    <cellStyle name="タイトル 2 2" xfId="126"/>
    <cellStyle name="タイトル 3" xfId="127"/>
    <cellStyle name="タイトル 3 2" xfId="128"/>
    <cellStyle name="チェック セル 2" xfId="129"/>
    <cellStyle name="チェック セル 2 2" xfId="130"/>
    <cellStyle name="チェック セル 3" xfId="131"/>
    <cellStyle name="チェック セル 3 2" xfId="132"/>
    <cellStyle name="ハイパーリンク 2" xfId="133"/>
    <cellStyle name="ハイパーリンク 3" xfId="134"/>
    <cellStyle name="パーセント 2" xfId="135"/>
    <cellStyle name="メモ 2" xfId="136"/>
    <cellStyle name="メモ 2 2" xfId="137"/>
    <cellStyle name="メモ 3" xfId="138"/>
    <cellStyle name="メモ 3 2" xfId="139"/>
    <cellStyle name="リンク セル 2" xfId="140"/>
    <cellStyle name="リンク セル 2 2" xfId="141"/>
    <cellStyle name="リンク セル 3" xfId="142"/>
    <cellStyle name="リンク セル 3 2" xfId="143"/>
    <cellStyle name="下1赤" xfId="144"/>
    <cellStyle name="仕様書標準" xfId="145"/>
    <cellStyle name="入力 2" xfId="146"/>
    <cellStyle name="入力 2 2" xfId="147"/>
    <cellStyle name="入力 3" xfId="148"/>
    <cellStyle name="入力 3 2" xfId="149"/>
    <cellStyle name="出力 2" xfId="150"/>
    <cellStyle name="出力 2 2" xfId="151"/>
    <cellStyle name="出力 3" xfId="152"/>
    <cellStyle name="出力 3 2" xfId="153"/>
    <cellStyle name="悪い 2" xfId="154"/>
    <cellStyle name="悪い 2 2" xfId="155"/>
    <cellStyle name="悪い 3" xfId="156"/>
    <cellStyle name="悪い 3 2" xfId="157"/>
    <cellStyle name="未定義" xfId="158"/>
    <cellStyle name="桁区切り 2" xfId="159"/>
    <cellStyle name="桁区切り 2 2" xfId="160"/>
    <cellStyle name="桁区切り 2 3" xfId="161"/>
    <cellStyle name="桁区切り 2 4" xfId="162"/>
    <cellStyle name="桁区切り 2 5" xfId="163"/>
    <cellStyle name="桁区切り 2 6" xfId="164"/>
    <cellStyle name="桁区切り 3" xfId="165"/>
    <cellStyle name="桁区切り 4" xfId="166"/>
    <cellStyle name="桁区切り 4 2" xfId="167"/>
    <cellStyle name="桁区切り 5" xfId="168"/>
    <cellStyle name="桁区切り 5 2" xfId="169"/>
    <cellStyle name="桁区切り 6" xfId="170"/>
    <cellStyle name="桁区切り 7" xfId="171"/>
    <cellStyle name="桁区切り 8" xfId="172"/>
    <cellStyle name="標準 10" xfId="173"/>
    <cellStyle name="標準 10 2" xfId="174"/>
    <cellStyle name="標準 11" xfId="175"/>
    <cellStyle name="標準 11 2" xfId="176"/>
    <cellStyle name="標準 12" xfId="177"/>
    <cellStyle name="標準 12 2" xfId="178"/>
    <cellStyle name="標準 13" xfId="179"/>
    <cellStyle name="標準 14" xfId="180"/>
    <cellStyle name="標準 14 2" xfId="181"/>
    <cellStyle name="標準 15" xfId="182"/>
    <cellStyle name="標準 16" xfId="183"/>
    <cellStyle name="標準 17" xfId="184"/>
    <cellStyle name="標準 17 2" xfId="185"/>
    <cellStyle name="標準 17 3" xfId="186"/>
    <cellStyle name="標準 17 4" xfId="187"/>
    <cellStyle name="標準 17 5" xfId="188"/>
    <cellStyle name="標準 17 6" xfId="189"/>
    <cellStyle name="標準 17 7" xfId="190"/>
    <cellStyle name="標準 18" xfId="191"/>
    <cellStyle name="標準 18 2" xfId="192"/>
    <cellStyle name="標準 19" xfId="193"/>
    <cellStyle name="標準 2" xfId="194"/>
    <cellStyle name="標準 2 10" xfId="195"/>
    <cellStyle name="標準 2 11" xfId="196"/>
    <cellStyle name="標準 2 12" xfId="197"/>
    <cellStyle name="標準 2 13" xfId="198"/>
    <cellStyle name="標準 2 14" xfId="199"/>
    <cellStyle name="標準 2 15" xfId="200"/>
    <cellStyle name="標準 2 16" xfId="201"/>
    <cellStyle name="標準 2 17" xfId="202"/>
    <cellStyle name="標準 2 18" xfId="203"/>
    <cellStyle name="標準 2 19" xfId="204"/>
    <cellStyle name="標準 2 2" xfId="205"/>
    <cellStyle name="標準 2 2 2" xfId="206"/>
    <cellStyle name="標準 2 2 2 2" xfId="207"/>
    <cellStyle name="標準 2 2 3" xfId="208"/>
    <cellStyle name="標準 2 2 3 2" xfId="209"/>
    <cellStyle name="標準 2 2 4" xfId="210"/>
    <cellStyle name="標準 2 2 5" xfId="211"/>
    <cellStyle name="標準 2 20" xfId="212"/>
    <cellStyle name="標準 2 21" xfId="213"/>
    <cellStyle name="標準 2 22" xfId="214"/>
    <cellStyle name="標準 2 23" xfId="215"/>
    <cellStyle name="標準 2 24" xfId="216"/>
    <cellStyle name="標準 2 25" xfId="217"/>
    <cellStyle name="標準 2 26" xfId="218"/>
    <cellStyle name="標準 2 27" xfId="219"/>
    <cellStyle name="標準 2 28" xfId="220"/>
    <cellStyle name="標準 2 29" xfId="221"/>
    <cellStyle name="標準 2 3" xfId="222"/>
    <cellStyle name="標準 2 3 2" xfId="223"/>
    <cellStyle name="標準 2 3 2 2" xfId="224"/>
    <cellStyle name="標準 2 3 3" xfId="225"/>
    <cellStyle name="標準 2 3 3 2" xfId="226"/>
    <cellStyle name="標準 2 3 4" xfId="227"/>
    <cellStyle name="標準 2 30" xfId="228"/>
    <cellStyle name="標準 2 31" xfId="229"/>
    <cellStyle name="標準 2 32" xfId="230"/>
    <cellStyle name="標準 2 33" xfId="231"/>
    <cellStyle name="標準 2 34" xfId="232"/>
    <cellStyle name="標準 2 35" xfId="233"/>
    <cellStyle name="標準 2 36" xfId="234"/>
    <cellStyle name="標準 2 37" xfId="235"/>
    <cellStyle name="標準 2 38" xfId="236"/>
    <cellStyle name="標準 2 39" xfId="237"/>
    <cellStyle name="標準 2 4" xfId="238"/>
    <cellStyle name="標準 2 4 2" xfId="239"/>
    <cellStyle name="標準 2 40" xfId="240"/>
    <cellStyle name="標準 2 41" xfId="241"/>
    <cellStyle name="標準 2 42" xfId="242"/>
    <cellStyle name="標準 2 43" xfId="243"/>
    <cellStyle name="標準 2 44" xfId="244"/>
    <cellStyle name="標準 2 45" xfId="245"/>
    <cellStyle name="標準 2 46" xfId="246"/>
    <cellStyle name="標準 2 47" xfId="247"/>
    <cellStyle name="標準 2 48" xfId="248"/>
    <cellStyle name="標準 2 49" xfId="249"/>
    <cellStyle name="標準 2 5" xfId="250"/>
    <cellStyle name="標準 2 50" xfId="251"/>
    <cellStyle name="標準 2 51" xfId="252"/>
    <cellStyle name="標準 2 52" xfId="253"/>
    <cellStyle name="標準 2 53" xfId="254"/>
    <cellStyle name="標準 2 54" xfId="255"/>
    <cellStyle name="標準 2 55" xfId="256"/>
    <cellStyle name="標準 2 56" xfId="257"/>
    <cellStyle name="標準 2 57" xfId="258"/>
    <cellStyle name="標準 2 58" xfId="259"/>
    <cellStyle name="標準 2 59" xfId="260"/>
    <cellStyle name="標準 2 6" xfId="261"/>
    <cellStyle name="標準 2 60" xfId="262"/>
    <cellStyle name="標準 2 61" xfId="263"/>
    <cellStyle name="標準 2 62" xfId="264"/>
    <cellStyle name="標準 2 7" xfId="265"/>
    <cellStyle name="標準 2 8" xfId="266"/>
    <cellStyle name="標準 2 9" xfId="267"/>
    <cellStyle name="標準 20" xfId="268"/>
    <cellStyle name="標準 21" xfId="269"/>
    <cellStyle name="標準 3" xfId="270"/>
    <cellStyle name="標準 3 2" xfId="271"/>
    <cellStyle name="標準 3 2 2" xfId="272"/>
    <cellStyle name="標準 3 2 2 2" xfId="273"/>
    <cellStyle name="標準 3 2 3" xfId="274"/>
    <cellStyle name="標準 3 2 4" xfId="275"/>
    <cellStyle name="標準 3 3" xfId="276"/>
    <cellStyle name="標準 3 3 2" xfId="277"/>
    <cellStyle name="標準 3 4" xfId="278"/>
    <cellStyle name="標準 3 5" xfId="279"/>
    <cellStyle name="標準 4" xfId="280"/>
    <cellStyle name="標準 4 2" xfId="281"/>
    <cellStyle name="標準 4 2 2" xfId="282"/>
    <cellStyle name="標準 4 3" xfId="283"/>
    <cellStyle name="標準 4 3 2" xfId="284"/>
    <cellStyle name="標準 4 4" xfId="285"/>
    <cellStyle name="標準 5" xfId="286"/>
    <cellStyle name="標準 5 2" xfId="287"/>
    <cellStyle name="標準 5 2 2" xfId="288"/>
    <cellStyle name="標準 5 2 3" xfId="289"/>
    <cellStyle name="標準 5 3" xfId="290"/>
    <cellStyle name="標準 6" xfId="291"/>
    <cellStyle name="標準 6 2" xfId="292"/>
    <cellStyle name="標準 6 2 2" xfId="293"/>
    <cellStyle name="標準 6 3" xfId="294"/>
    <cellStyle name="標準 7" xfId="295"/>
    <cellStyle name="標準 7 2" xfId="296"/>
    <cellStyle name="標準 7 2 2" xfId="297"/>
    <cellStyle name="標準 7 2 3" xfId="298"/>
    <cellStyle name="標準 8" xfId="299"/>
    <cellStyle name="標準 8 2" xfId="300"/>
    <cellStyle name="標準 8 2 2" xfId="301"/>
    <cellStyle name="標準 8 3" xfId="302"/>
    <cellStyle name="標準 9" xfId="303"/>
    <cellStyle name="標準 9 2" xfId="304"/>
    <cellStyle name="標準 9 3" xfId="305"/>
    <cellStyle name="標準_A" xfId="306"/>
    <cellStyle name="標準_月報印刷" xfId="307"/>
    <cellStyle name="標準_月報第２部第１表(大規模商品別販売額及び前年同期、同月比)" xfId="308"/>
    <cellStyle name="標準_月報第３部第７表（大型業態別、通商産業局別、十三大都市別、商品別販売額等）" xfId="309"/>
    <cellStyle name="標準_未 ～ 速報第８表" xfId="310"/>
    <cellStyle name="標準_第５表" xfId="311"/>
    <cellStyle name="標準_第６表" xfId="312"/>
    <cellStyle name="標準_第７表" xfId="313"/>
    <cellStyle name="標準_速報主表①" xfId="314"/>
    <cellStyle name="標準_速報主表②" xfId="315"/>
    <cellStyle name="標準_速報第２表その１(商動業種別販売額原指数)" xfId="316"/>
    <cellStyle name="標準_速報第３表(大規模商品別販売額及び前年同期、同月比)" xfId="317"/>
    <cellStyle name="標準_速報第３表月報第２部第１表第２表作成" xfId="318"/>
    <cellStyle name="標準_速報第６表月報第３部第７表" xfId="319"/>
    <cellStyle name="点以下1" xfId="320"/>
    <cellStyle name="良い 2" xfId="321"/>
    <cellStyle name="良い 2 2" xfId="322"/>
    <cellStyle name="良い 3" xfId="323"/>
    <cellStyle name="良い 3 2" xfId="324"/>
    <cellStyle name="見出し 1 2" xfId="325"/>
    <cellStyle name="見出し 1 2 2" xfId="326"/>
    <cellStyle name="見出し 1 3" xfId="327"/>
    <cellStyle name="見出し 1 3 2" xfId="328"/>
    <cellStyle name="見出し 2 2" xfId="329"/>
    <cellStyle name="見出し 2 2 2" xfId="330"/>
    <cellStyle name="見出し 2 3" xfId="331"/>
    <cellStyle name="見出し 2 3 2" xfId="332"/>
    <cellStyle name="見出し 3 2" xfId="333"/>
    <cellStyle name="見出し 3 2 2" xfId="334"/>
    <cellStyle name="見出し 3 3" xfId="335"/>
    <cellStyle name="見出し 3 3 2" xfId="336"/>
    <cellStyle name="見出し 4 2" xfId="337"/>
    <cellStyle name="見出し 4 2 2" xfId="338"/>
    <cellStyle name="見出し 4 3" xfId="339"/>
    <cellStyle name="見出し 4 3 2" xfId="340"/>
    <cellStyle name="計算 2" xfId="341"/>
    <cellStyle name="計算 2 2" xfId="342"/>
    <cellStyle name="計算 3" xfId="343"/>
    <cellStyle name="計算 3 2" xfId="344"/>
    <cellStyle name="説明文 2" xfId="345"/>
    <cellStyle name="説明文 2 2" xfId="346"/>
    <cellStyle name="説明文 3" xfId="347"/>
    <cellStyle name="説明文 3 2" xfId="348"/>
    <cellStyle name="警告文 2" xfId="349"/>
    <cellStyle name="警告文 2 2" xfId="350"/>
    <cellStyle name="警告文 3" xfId="351"/>
    <cellStyle name="警告文 3 2" xfId="352"/>
    <cellStyle name="赤%" xfId="353"/>
    <cellStyle name="集計 2" xfId="354"/>
    <cellStyle name="集計 2 2" xfId="355"/>
    <cellStyle name="集計 3" xfId="356"/>
    <cellStyle name="集計 3 2" xfId="357"/>
    <cellStyle name="*unknown*" xfId="20" builtinId="8"/>
  </cellStyles>
  <dxfs count="27">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externalLink" Target="externalLinks/externalLink14.xml"/><Relationship Id="rId45" Type="http://schemas.openxmlformats.org/officeDocument/2006/relationships/externalLink" Target="externalLinks/externalLink15.xml"/><Relationship Id="rId46" Type="http://schemas.openxmlformats.org/officeDocument/2006/relationships/externalLink" Target="externalLinks/externalLink16.xml"/><Relationship Id="rId47" Type="http://schemas.openxmlformats.org/officeDocument/2006/relationships/externalLink" Target="externalLinks/externalLink17.xml"/><Relationship Id="rId48" Type="http://schemas.openxmlformats.org/officeDocument/2006/relationships/externalLink" Target="externalLinks/externalLink18.xml"/><Relationship Id="rId49" Type="http://schemas.openxmlformats.org/officeDocument/2006/relationships/externalLink" Target="externalLinks/externalLink19.xml"/><Relationship Id="rId50" Type="http://schemas.openxmlformats.org/officeDocument/2006/relationships/externalLink" Target="externalLinks/externalLink20.xml"/><Relationship Id="rId5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012&#35519;&#26619;&#31080;&#12487;&#12540;&#12479;&#32294;&#19968;&#21015;1"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9632;&#9650;00&#12398;&#20214;&#12362;&#12424;&#12403;&#19993;&#12398;&#20840;&#34920;&#12408;&#12398;&#12522;&#12531;&#12463;&#20418;&#25968;&#12398;&#36969;&#29992;/&#12513;&#12479;/&#12464;&#12521;&#12501;&#12513;&#12479;/&#12458;&#12522;&#12472;&#12490;&#12523;/&#36895;&#23395;&#35519;&#22259;.WK4"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9632;&#9650;00&#12398;&#20214;&#12362;&#12424;&#12403;&#19993;&#12398;&#20840;&#34920;&#12408;&#12398;&#12522;&#12531;&#12463;&#20418;&#25968;&#12398;&#36969;&#29992;/&#12513;&#12479;/&#20057;&#12513;&#12479;/A03_&#20057;_&#23492;&#19982;&#24230;&#12464;&#12521;&#12501;(&#27096;&#2433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9733;&#9632;&#26032;_&#31532;3&#37096;&#31532;1&#34920;&#12308;&#36895;4&#12309;_2017032313483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9632;H2712K/00_&#12452;&#12531;&#12479;&#12540;&#12493;&#12483;&#12488;&#12501;&#12449;&#12452;&#12523;/&#30446;&#27425;&#12539;&#12362;&#30693;&#12425;&#12379;&#12539;&#12522;&#12531;&#12463;&#20418;&#25968;&#34920;&#12394;&#12393;/&#12522;&#12531;&#12463;&#20418;&#25968;&#34920;/H2707K_HP&#25522;&#36617;&#29992;_&#12522;&#12531;&#12463;&#20418;&#25968;_&#20057;&#30002;&#19993;&#19969;1&#12398;&#12510;&#12540;&#1247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y%20Documents/&#20844;&#34920;&#20516;&#12510;&#12463;&#12525;/&#19968;&#27425;&#20181;&#32068;&#26908;&#35342;&#36039;&#26009;990114/&#21336;&#26178;&#28857;&#20181;&#3206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x12_2017_6/&#20844;&#34920;&#29992;&#12398;&#34920;&#12394;&#12393;/&#30446;&#27425;&#12539;&#12362;&#30693;&#12425;&#12379;&#12539;&#12522;&#12531;&#12463;&#20418;&#25968;&#34920;&#12394;&#12393;/&#12522;&#12531;&#12463;&#20418;&#25968;&#34920;/&#12522;&#12531;&#12463;&#20418;&#25968;&#34920;&#65374;6_&#12467;&#12531;&#12499;&#12491;_HP&#25522;&#36617;&#29992;_H2901K&#12363;&#12425;_h2slink_tei1_201701&#12308;&#30906;&#22577;&#24418;&#24335;&#1230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9733;&#9632;&#26032;_&#31532;3&#37096;&#31532;3&#34920;1&#12539;2&#12308;&#36895;6(2)&#12309;_2017032314372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9733;&#9632;&#26032;_&#31532;3&#37096;&#31532;5&#34920;1&#12539;2&#12308;&#36895;7(2)&#12309;_2017032314405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9733;&#9632;&#26032;_&#31532;3&#37096;&#31532;6&#12308;&#36895;22&#12309;H28&#12363;&#12425;_2017032317282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STATS-PC-BackUp/&#9632;&#9632;&#9632;&#9632;H2804&#65374;&#12398;&#26032;&#35215;&#9632;&#9632;&#9632;/&#9632;&#12467;&#12531;&#12499;&#12491;&#12398;&#31192;&#21311;&#12522;&#12531;&#12463;&#20418;&#25968;_H28/5_H2901&#12395;&#30330;&#29983;&#12373;&#12379;&#12427;&#12371;&#12392;&#12395;&#12394;&#12387;&#12383;&#12398;&#12391;&#20877;&#35336;&#31639;/&#12522;&#12531;&#12463;&#20418;&#25968;&#34920;&#65374;6_&#12467;&#12531;&#12499;&#12491;_HP&#25522;&#36617;&#29992;_H2902S&#12363;&#12425;_h2slink_tei1_201701&#12308;&#36895;&#22577;&#24418;&#24335;&#123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80;&#26524;&#34920;&#20316;&#25104;&#12484;&#12540;&#12523;/&#9632;&#12487;&#12540;&#12479;&#21450;&#12403;&#20986;&#21147;/&#22311;&#32302;&#12501;&#12449;&#12452;&#12523;&#35299;&#20941;_101115_163918/10013003_20101115163809/A03_&#20057;&#12513;&#12479;20789975/yoshiki/&#23455;&#25968;&#12464;&#12521;&#12501;&#12398;&#12418;&#12392;&#12493;&#12479;&#20316;&#25104;&#20013;.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9632;H2712K/00_&#12452;&#12531;&#12479;&#12540;&#12493;&#12483;&#12488;&#12501;&#12449;&#12452;&#12523;/&#30446;&#27425;&#12539;&#12362;&#30693;&#12425;&#12379;&#12539;&#12522;&#12531;&#12463;&#20418;&#25968;&#34920;&#12394;&#12393;/&#12522;&#12531;&#12463;&#20418;&#25968;&#34920;/H2707K_HP&#25522;&#36617;&#29992;_&#12522;&#12531;&#12463;&#20418;&#25968;_&#20057;&#30002;&#19993;&#19969;1&#12398;&#12510;&#12540;&#1247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QM-SVFILE11/&#35519;&#32113;&#21830;&#24037;&#32113;&#35336;&#35506;/DirGroup/&#21830;&#21205;&#29677;/&#36895;&#22577;&#21407;&#31295;/&#65396;&#65400;&#65406;&#65433;97&#29256;&#26032;&#36895;&#22577;/&#38283;&#30330;&#20013;&#12464;&#12521;&#12501;&#33258;&#21205;&#20316;&#251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9632;&#9650;00&#12398;&#20214;&#12362;&#12424;&#12403;&#19993;&#12398;&#20840;&#34920;&#12408;&#12398;&#12522;&#12531;&#12463;&#20418;&#25968;&#12398;&#36969;&#29992;/&#12513;&#12479;/&#12464;&#12521;&#12501;&#12513;&#12479;/&#12458;&#12522;&#12472;&#12490;&#12523;/&#36895;&#23395;&#35519;&#22259;.WK4"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99_&#32080;&#26524;&#34920;&#20316;&#25104;&#12484;&#12540;&#12523;/&#9632;&#12487;&#12540;&#12479;&#21450;&#12403;&#20986;&#21147;/&#22311;&#32302;&#12501;&#12449;&#12452;&#12523;&#35299;&#20941;_151120_163635/10013003_20151120162930/&#9632;&#26032;&#9632;&#26376;&#22577;&#31532;&#65300;&#37096;&#31532;&#65303;&#34920;&#12308;&#36895;&#22577;&#31532;11&#34920;&#12309;24277450/yoshiki/&#12414;&#12378;&#12399;&#12467;&#12531;&#12499;&#12491;&#12384;&#12369;&#12395;&#12377;&#124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9632;&#9650;00&#12398;&#20214;&#12362;&#12424;&#12403;&#19993;&#12398;&#20840;&#34920;&#12408;&#12398;&#12522;&#12531;&#12463;&#20418;&#25968;&#12398;&#36969;&#29992;/&#12513;&#12479;/&#20057;&#12513;&#12479;/A03_&#20057;_&#23492;&#19982;&#24230;&#12464;&#12521;&#12501;(&#27096;&#2433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9632;H2801K/00_&#12452;&#12531;&#12479;&#12540;&#12493;&#12483;&#12488;&#12501;&#12449;&#12452;&#12523;/&#20316;&#26989;&#20013;&#38291;&#12501;&#12449;&#12452;&#12523;/&#30906;&#22577;/&#9632;&#26032;_&#26376;&#22577;&#31532;&#65299;&#37096;&#31532;2&#34920;&#12308;&#36895;5&#12309;_2015090414364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eti.go.jp/statistics/tyo/syoudou/result/excel/&#12467;&#12531;&#12499;&#12491;&#32113;&#35336;&#12471;&#12473;&#12486;&#1251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32080;&#26524;&#34920;&#20316;&#25104;&#12484;&#12540;&#12523;/&#9632;&#12487;&#12540;&#12479;&#21450;&#12403;&#20986;&#21147;/&#22311;&#32302;&#12501;&#12449;&#12452;&#12523;&#35299;&#20941;_101115_163918/10013003_20101115163809/A03_&#20057;&#12513;&#12479;20789975/yoshiki/&#23455;&#25968;&#12464;&#12521;&#12501;&#12398;&#12418;&#12392;&#12493;&#12479;&#20316;&#25104;&#20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完成表"/>
      <sheetName val="実数表示"/>
      <sheetName val="テンプレート"/>
      <sheetName val="パラメータ１"/>
      <sheetName val="パラメータ２"/>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
      <sheetName val="B"/>
      <sheetName val="C"/>
      <sheetName val="D"/>
      <sheetName val="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速報投げ込み用&lt;新様式&gt;"/>
      <sheetName val="●速報メモ用&lt;新様式&gt;"/>
      <sheetName val="●小売寄与度"/>
      <sheetName val="●卸寄与度"/>
      <sheetName val="●インターネット用グラフ"/>
      <sheetName val="卸売グラフ"/>
      <sheetName val="小売グラフ"/>
      <sheetName val="sheet"/>
      <sheetName val="メモ用(4)"/>
      <sheetName val="メモ用(3)"/>
      <sheetName val="メモ用 (2)"/>
      <sheetName val="メモ用"/>
      <sheetName val="主表①及びメモ用データ収集"/>
      <sheetName val="移植用"/>
      <sheetName val="リンク係数表"/>
      <sheetName val="丙データ"/>
      <sheetName val="丙Step1"/>
      <sheetName val="丙Step2"/>
      <sheetName val="丙Step3"/>
      <sheetName val="乙データ"/>
      <sheetName val="業種コード対応表"/>
      <sheetName val="Step1"/>
      <sheetName val="Step2"/>
      <sheetName val="Step2 (2)"/>
      <sheetName val="寄与度の式"/>
      <sheetName val="寄与度000"/>
      <sheetName val="寄与度010"/>
      <sheetName val="寄与度020"/>
      <sheetName val="寄与度030"/>
      <sheetName val="寄与度040"/>
      <sheetName val="寄与度050"/>
      <sheetName val="寄与度060"/>
      <sheetName val="寄与度070"/>
      <sheetName val="寄与度080"/>
      <sheetName val="寄与度090"/>
      <sheetName val="寄与度100"/>
      <sheetName val="寄与度101"/>
      <sheetName val="寄与度102"/>
      <sheetName val="寄与度103"/>
      <sheetName val="寄与度104"/>
      <sheetName val="寄与度110"/>
      <sheetName val="寄与度120"/>
      <sheetName val="寄与度130"/>
      <sheetName val="寄与度200"/>
      <sheetName val="寄与度210"/>
      <sheetName val="寄与度220"/>
      <sheetName val="寄与度230"/>
      <sheetName val="寄与度240"/>
      <sheetName val="寄与度250"/>
      <sheetName val="寄与度260"/>
      <sheetName val="寄与度270"/>
      <sheetName val="寄与度271"/>
      <sheetName val="寄与度273"/>
      <sheetName val="寄与度272"/>
      <sheetName val="寄与度参考3"/>
      <sheetName val="業種000"/>
      <sheetName val="業種010"/>
      <sheetName val="業種020"/>
      <sheetName val="業種030"/>
      <sheetName val="業種040"/>
      <sheetName val="業種050"/>
      <sheetName val="業種060"/>
      <sheetName val="業種070"/>
      <sheetName val="業種080"/>
      <sheetName val="業種090"/>
      <sheetName val="業種100"/>
      <sheetName val="業種101"/>
      <sheetName val="業種102"/>
      <sheetName val="業種103"/>
      <sheetName val="業種104"/>
      <sheetName val="業種110"/>
      <sheetName val="業種120"/>
      <sheetName val="業種130"/>
      <sheetName val="業種200"/>
      <sheetName val="業種210"/>
      <sheetName val="業種220"/>
      <sheetName val="業種230"/>
      <sheetName val="業種240"/>
      <sheetName val="業種250"/>
      <sheetName val="業種260"/>
      <sheetName val="業種270"/>
      <sheetName val="業種271"/>
      <sheetName val="業種273"/>
      <sheetName val="業種272"/>
      <sheetName val="参考3"/>
      <sheetName val="Sheet2"/>
      <sheetName val="Sheet3"/>
      <sheetName val="Shee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出力"/>
      <sheetName val="MainE"/>
      <sheetName val="グラフ用データ引用"/>
      <sheetName val="●グラフ用●処理02"/>
      <sheetName val="Table4"/>
      <sheetName val="Part3_Table1"/>
      <sheetName val="設定"/>
      <sheetName val="長期時系列コピペ用大型販売額"/>
      <sheetName val="結果集約"/>
      <sheetName val="●公表用S0004(確報と全く同じ形式の案)"/>
      <sheetName val="旧スタイル(億円)●公表用S004"/>
      <sheetName val="没●公表用S004"/>
      <sheetName val="処理区分"/>
      <sheetName val="原データ"/>
      <sheetName val="年月"/>
      <sheetName val="処理01"/>
      <sheetName val="処理02"/>
      <sheetName val="処理03-営業日数"/>
      <sheetName val="処理03-人員効率"/>
      <sheetName val="処理03-売面効率"/>
      <sheetName val="政令市補正データ"/>
      <sheetName val="秘匿設定データ"/>
      <sheetName val="CFS補正データ"/>
      <sheetName val="リンク係数データ"/>
      <sheetName val="h2707確報時リンク年間補正時リンク"/>
      <sheetName val="地域及び品目リスト"/>
      <sheetName val="重要なメモ"/>
      <sheetName val="sheetx"/>
      <sheetName val="重要なメモ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orPart1_2"/>
      <sheetName val="forPart3(1)"/>
      <sheetName val="forPart3(2)"/>
      <sheetName val="forPart3(3)"/>
      <sheetName val="forPart4"/>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帳票名"/>
      <sheetName val="テンプレート"/>
      <sheetName val="パラメータ１"/>
      <sheetName val="パラメータ２"/>
      <sheetName val="実行画面"/>
      <sheetName val="単時点表"/>
      <sheetName val="実数表示.DAT"/>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orPart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出力"/>
      <sheetName val="Table6(2)"/>
      <sheetName val="Part3_Table3(1)"/>
      <sheetName val="Part3_Table3(2)"/>
      <sheetName val="処理区分"/>
      <sheetName val="原データ"/>
      <sheetName val="処理01"/>
      <sheetName val="処理02"/>
      <sheetName val="処理03"/>
      <sheetName val="局"/>
      <sheetName val="結果集約"/>
      <sheetName val="設定"/>
      <sheetName val="リンク係数"/>
      <sheetName val="秘匿についての注意"/>
      <sheetName val="地域及び品目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出力"/>
      <sheetName val="Table7(2)"/>
      <sheetName val="Part3_Table5(1)"/>
      <sheetName val="Part3_Table5(2)"/>
      <sheetName val="処理区分"/>
      <sheetName val="原データ"/>
      <sheetName val="処理01"/>
      <sheetName val="処理02"/>
      <sheetName val="処理03"/>
      <sheetName val="政令市サマリ時系列"/>
      <sheetName val="アスタリスクフラグ"/>
      <sheetName val="フラグの意味"/>
      <sheetName val="市_額"/>
      <sheetName val="市_率"/>
      <sheetName val="額の結果集約"/>
      <sheetName val="全店伸び率の結果集約"/>
      <sheetName val="既存店伸び率の結果集約"/>
      <sheetName val="リンク係数"/>
      <sheetName val="305_1秘匿なし"/>
      <sheetName val="305_1秘匿情報"/>
      <sheetName val="305_2秘匿なし"/>
      <sheetName val="305_2(秘匿情報)"/>
      <sheetName val="S702(秘匿なし)"/>
      <sheetName val="S702(秘匿情報)"/>
      <sheetName val="秘匿設定"/>
      <sheetName val="設定"/>
      <sheetName val="重要なメモ"/>
      <sheetName val="地域及び品目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出力"/>
      <sheetName val="Table22"/>
      <sheetName val="Part3_Table6(1)"/>
      <sheetName val="Part3_Table6(2)"/>
      <sheetName val="Part3_Table6(3)"/>
      <sheetName val="Part3_Table6(4)"/>
      <sheetName val="速報表紙（機密性表示あり）"/>
      <sheetName val="●公表用裏表紙"/>
      <sheetName val="●速報表紙"/>
      <sheetName val="●速報インターネット掲載用3ヶ月分予定表"/>
      <sheetName val="●月報表紙"/>
      <sheetName val="月報表紙 (機密性表示あり)"/>
      <sheetName val="秘匿設定"/>
      <sheetName val="処理区分"/>
      <sheetName val="丙在庫県局市別商品別データ"/>
      <sheetName val="丙在庫県局市別データ"/>
      <sheetName val="県局政令市データ処理"/>
      <sheetName val="□新_第6表(3)(秘匿なし)"/>
      <sheetName val="□新_第6表(4)(秘匿なし)"/>
      <sheetName val="□新_第6表(3)秘匿フラグ引用"/>
      <sheetName val="□新_第6表(4)(秘匿フラグ引用)"/>
      <sheetName val="設定"/>
      <sheetName val="Ｇ内配布用頭紙"/>
      <sheetName val="●公表用裏表紙 (old)"/>
      <sheetName val="●公表用裏表紙 (ロゴ入り)"/>
      <sheetName val="脚注変更保存"/>
      <sheetName val="公表日入力"/>
      <sheetName val="公表日中間処理"/>
      <sheetName val="●公表用308"/>
      <sheetName val="●公表用309"/>
      <sheetName val="結果集約"/>
      <sheetName val="甲在庫データ"/>
      <sheetName val="丙在庫データ"/>
      <sheetName val="丙処理01"/>
      <sheetName val="専門量販店在庫データ"/>
      <sheetName val="専門処理01"/>
      <sheetName val="専門処理02"/>
      <sheetName val="甲処理01"/>
      <sheetName val="甲0119B"/>
      <sheetName val="vlookup拡張版ひな形"/>
      <sheetName val="丙衣料品計1301A"/>
      <sheetName val="丙紳士服洋品"/>
      <sheetName val="丙婦人子供服洋品"/>
      <sheetName val="丙その他衣料品"/>
      <sheetName val="丙身の回り品"/>
      <sheetName val="丙飲食料品計1302A"/>
      <sheetName val="丙飲食料品"/>
      <sheetName val="丙その他計1303A"/>
      <sheetName val="丙家具"/>
      <sheetName val="丙家庭用電気機械器具"/>
      <sheetName val="丙家庭用品"/>
      <sheetName val="丙その他"/>
      <sheetName val="丙合計"/>
      <sheetName val="Sheet6"/>
      <sheetName val="丙処理02-合計"/>
      <sheetName val="丙処理02-衣料品計"/>
      <sheetName val="丙処理02-飲食料品"/>
      <sheetName val="丙処理02-その他"/>
      <sheetName val="リンク係数表"/>
      <sheetName val="参考_丙のリンク係数"/>
      <sheetName val="地域及び品目リスト"/>
      <sheetName val="と"/>
      <sheetName val="Sheet2 (2)"/>
      <sheetName val="Sheet10"/>
      <sheetName val="メモ"/>
      <sheetName val="Sheet1"/>
      <sheetName val="丙の処理02シートの構成"/>
      <sheetName val="シー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ppendix"/>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②-１コ・大グラフ"/>
      <sheetName val="②-２コンビニ・大型"/>
      <sheetName val="新グラフ"/>
      <sheetName val="中間処理"/>
      <sheetName val="データ入力"/>
      <sheetName val="日付計算"/>
      <sheetName val="移植用"/>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rPart1_2"/>
      <sheetName val="forPart3(1)"/>
      <sheetName val="forPart3(2)"/>
      <sheetName val="forPart3(3)"/>
      <sheetName val="forPart4"/>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日付計算"/>
      <sheetName val="データ入力"/>
      <sheetName val="中間処理"/>
      <sheetName val="総括提出用グラフ"/>
      <sheetName val="総括提出用表"/>
      <sheetName val="グラフ１"/>
      <sheetName val="グラフ２"/>
      <sheetName val="ｲﾝﾀｰﾈｯﾄ用ｸﾞﾗﾌ"/>
      <sheetName val="開発中速報６㌻用グラフ"/>
      <sheetName val="注釈"/>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
      <sheetName val="B"/>
      <sheetName val="C"/>
      <sheetName val="D"/>
      <sheetName val="E"/>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s"/>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速報投げ込み用&lt;新様式&gt;"/>
      <sheetName val="●速報メモ用&lt;新様式&gt;"/>
      <sheetName val="●小売寄与度"/>
      <sheetName val="●卸寄与度"/>
      <sheetName val="●インターネット用グラフ"/>
      <sheetName val="卸売グラフ"/>
      <sheetName val="小売グラフ"/>
      <sheetName val="sheet"/>
      <sheetName val="メモ用(4)"/>
      <sheetName val="メモ用(3)"/>
      <sheetName val="メモ用 (2)"/>
      <sheetName val="メモ用"/>
      <sheetName val="主表①及びメモ用データ収集"/>
      <sheetName val="移植用"/>
      <sheetName val="リンク係数表"/>
      <sheetName val="丙データ"/>
      <sheetName val="丙Step1"/>
      <sheetName val="丙Step2"/>
      <sheetName val="丙Step3"/>
      <sheetName val="乙データ"/>
      <sheetName val="業種コード対応表"/>
      <sheetName val="Step1"/>
      <sheetName val="Step2"/>
      <sheetName val="Step2 (2)"/>
      <sheetName val="寄与度の式"/>
      <sheetName val="寄与度000"/>
      <sheetName val="寄与度010"/>
      <sheetName val="寄与度020"/>
      <sheetName val="寄与度030"/>
      <sheetName val="寄与度040"/>
      <sheetName val="寄与度050"/>
      <sheetName val="寄与度060"/>
      <sheetName val="寄与度070"/>
      <sheetName val="寄与度080"/>
      <sheetName val="寄与度090"/>
      <sheetName val="寄与度100"/>
      <sheetName val="寄与度101"/>
      <sheetName val="寄与度102"/>
      <sheetName val="寄与度103"/>
      <sheetName val="寄与度104"/>
      <sheetName val="寄与度110"/>
      <sheetName val="寄与度120"/>
      <sheetName val="寄与度130"/>
      <sheetName val="寄与度200"/>
      <sheetName val="寄与度210"/>
      <sheetName val="寄与度220"/>
      <sheetName val="寄与度230"/>
      <sheetName val="寄与度240"/>
      <sheetName val="寄与度250"/>
      <sheetName val="寄与度260"/>
      <sheetName val="寄与度270"/>
      <sheetName val="寄与度271"/>
      <sheetName val="寄与度273"/>
      <sheetName val="寄与度272"/>
      <sheetName val="寄与度参考3"/>
      <sheetName val="業種000"/>
      <sheetName val="業種010"/>
      <sheetName val="業種020"/>
      <sheetName val="業種030"/>
      <sheetName val="業種040"/>
      <sheetName val="業種050"/>
      <sheetName val="業種060"/>
      <sheetName val="業種070"/>
      <sheetName val="業種080"/>
      <sheetName val="業種090"/>
      <sheetName val="業種100"/>
      <sheetName val="業種101"/>
      <sheetName val="業種102"/>
      <sheetName val="業種103"/>
      <sheetName val="業種104"/>
      <sheetName val="業種110"/>
      <sheetName val="業種120"/>
      <sheetName val="業種130"/>
      <sheetName val="業種200"/>
      <sheetName val="業種210"/>
      <sheetName val="業種220"/>
      <sheetName val="業種230"/>
      <sheetName val="業種240"/>
      <sheetName val="業種250"/>
      <sheetName val="業種260"/>
      <sheetName val="業種270"/>
      <sheetName val="業種271"/>
      <sheetName val="業種273"/>
      <sheetName val="業種272"/>
      <sheetName val="参考3"/>
      <sheetName val="Sheet2"/>
      <sheetName val="Sheet3"/>
      <sheetName val="Shee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le5"/>
      <sheetName val="Part3_Table2"/>
      <sheetName val="●公表用速報第５表(グラフあり)"/>
      <sheetName val="長期時系列コピペ用大型指数"/>
      <sheetName val="設定"/>
      <sheetName val="グラフ用データ"/>
      <sheetName val="●速報メモ用の指数グラフ"/>
      <sheetName val="●インターネット用グラフ"/>
      <sheetName val="月次指数データ"/>
      <sheetName val="四半期指数データ"/>
      <sheetName val="年次原指数データ"/>
      <sheetName val="処理01_日付"/>
      <sheetName val="処理02_月次"/>
      <sheetName val="処理02_四半期"/>
      <sheetName val="処理02_年次原指数"/>
      <sheetName val="Sheet1"/>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Q_参考資料用時系列"/>
      <sheetName val="参考資料(1)"/>
      <sheetName val="参考資料(2)"/>
      <sheetName val="参考資料(3)"/>
      <sheetName val="主3"/>
      <sheetName val="主表③"/>
      <sheetName val="主表③ (2)"/>
      <sheetName val="グラフ用データ"/>
      <sheetName val="月報第４部第１表 (2)"/>
      <sheetName val="月報第４部第１表"/>
      <sheetName val="月報第４部第２表"/>
      <sheetName val="速報第９表(1)"/>
      <sheetName val="速報第９表(2)"/>
      <sheetName val="概況文書"/>
      <sheetName val="縦横確認"/>
      <sheetName val="日付時系列"/>
      <sheetName val="Q_必要時点年次時系列"/>
      <sheetName val="Q_必要時点年度時系列"/>
      <sheetName val="Q_必要時点四半期時系列"/>
      <sheetName val="Q_必要時点月次時系列"/>
      <sheetName val="Q_年末商店数"/>
      <sheetName val="Q_年度末商店数"/>
      <sheetName val="Q_四半期末商店数"/>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②-１コ・大グラフ"/>
      <sheetName val="②-２コンビニ・大型"/>
      <sheetName val="新グラフ"/>
      <sheetName val="中間処理"/>
      <sheetName val="データ入力"/>
      <sheetName val="日付計算"/>
      <sheetName val="移植用"/>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3.62109375" defaultRowHeight="12" zeroHeight="false" outlineLevelRow="0" outlineLevelCol="0"/>
  <cols>
    <col collapsed="false" customWidth="true" hidden="false" outlineLevel="0" max="1" min="1" style="1" width="8.49"/>
    <col collapsed="false" customWidth="true" hidden="false" outlineLevel="0" max="2" min="2" style="1" width="2.37"/>
    <col collapsed="false" customWidth="true" hidden="false" outlineLevel="0" max="3" min="3" style="1" width="1.62"/>
    <col collapsed="false" customWidth="true" hidden="false" outlineLevel="0" max="4" min="4" style="1" width="2.87"/>
    <col collapsed="false" customWidth="true" hidden="false" outlineLevel="0" max="6" min="5" style="1" width="1.62"/>
    <col collapsed="false" customWidth="true" hidden="false" outlineLevel="0" max="7" min="7" style="1" width="1.12"/>
    <col collapsed="false" customWidth="true" hidden="false" outlineLevel="0" max="8" min="8" style="1" width="3.24"/>
    <col collapsed="false" customWidth="true" hidden="false" outlineLevel="0" max="9" min="9" style="1" width="1.12"/>
    <col collapsed="false" customWidth="true" hidden="false" outlineLevel="0" max="10" min="10" style="1" width="6.99"/>
    <col collapsed="false" customWidth="true" hidden="false" outlineLevel="0" max="11" min="11" style="1" width="0.86"/>
    <col collapsed="false" customWidth="false" hidden="false" outlineLevel="0" max="19" min="12" style="1" width="3.62"/>
    <col collapsed="false" customWidth="true" hidden="false" outlineLevel="0" max="20" min="20" style="1" width="2.12"/>
    <col collapsed="false" customWidth="true" hidden="false" outlineLevel="0" max="22" min="21" style="1" width="1.62"/>
    <col collapsed="false" customWidth="false" hidden="false" outlineLevel="0" max="25" min="23" style="1" width="3.62"/>
    <col collapsed="false" customWidth="true" hidden="false" outlineLevel="0" max="26" min="26" style="1" width="4.12"/>
    <col collapsed="false" customWidth="false" hidden="false" outlineLevel="0" max="32" min="27" style="1" width="3.62"/>
    <col collapsed="false" customWidth="true" hidden="false" outlineLevel="0" max="33" min="33" style="1" width="2.49"/>
    <col collapsed="false" customWidth="false" hidden="false" outlineLevel="0" max="257" min="34" style="1" width="3.62"/>
  </cols>
  <sheetData>
    <row r="1" customFormat="false" ht="12" hidden="false" customHeight="false" outlineLevel="0" collapsed="false">
      <c r="A1" s="2" t="n">
        <v>42767</v>
      </c>
    </row>
    <row r="2" customFormat="false" ht="14.25" hidden="false" customHeight="false" outlineLevel="0" collapsed="false">
      <c r="B2" s="3"/>
      <c r="C2" s="4"/>
      <c r="D2" s="4"/>
      <c r="E2" s="4"/>
      <c r="F2" s="4"/>
      <c r="G2" s="4"/>
      <c r="H2" s="4"/>
      <c r="I2" s="4"/>
      <c r="J2" s="4"/>
      <c r="K2" s="4"/>
      <c r="L2" s="4"/>
      <c r="M2" s="4"/>
      <c r="N2" s="4"/>
      <c r="O2" s="3"/>
      <c r="P2" s="3"/>
      <c r="Q2" s="3"/>
      <c r="R2" s="3"/>
      <c r="S2" s="3"/>
    </row>
    <row r="3" customFormat="false" ht="14.25" hidden="false" customHeight="false" outlineLevel="0" collapsed="false">
      <c r="B3" s="3"/>
      <c r="D3" s="4"/>
      <c r="E3" s="4"/>
      <c r="F3" s="4"/>
      <c r="G3" s="4"/>
      <c r="H3" s="4"/>
      <c r="I3" s="4"/>
      <c r="J3" s="4"/>
      <c r="K3" s="4"/>
      <c r="L3" s="4"/>
      <c r="M3" s="4"/>
      <c r="N3" s="4"/>
      <c r="O3" s="3"/>
      <c r="P3" s="3"/>
      <c r="Q3" s="3"/>
      <c r="R3" s="3"/>
      <c r="S3" s="3"/>
    </row>
    <row r="4" customFormat="false" ht="18.75" hidden="false" customHeight="false" outlineLevel="0" collapsed="false">
      <c r="B4" s="4"/>
      <c r="C4" s="5" t="s">
        <v>0</v>
      </c>
      <c r="D4" s="4"/>
      <c r="E4" s="3"/>
      <c r="F4" s="4"/>
      <c r="G4" s="4"/>
      <c r="H4" s="4"/>
      <c r="I4" s="4"/>
      <c r="J4" s="4"/>
      <c r="K4" s="4"/>
      <c r="L4" s="4"/>
      <c r="M4" s="4"/>
      <c r="N4" s="4"/>
      <c r="O4" s="3"/>
      <c r="P4" s="3"/>
      <c r="R4" s="3"/>
      <c r="S4" s="3"/>
    </row>
    <row r="5" customFormat="false" ht="15" hidden="false" customHeight="false" outlineLevel="0" collapsed="false">
      <c r="B5" s="4"/>
      <c r="C5" s="6" t="s">
        <v>1</v>
      </c>
      <c r="D5" s="4"/>
      <c r="E5" s="3"/>
      <c r="F5" s="4"/>
      <c r="G5" s="4"/>
      <c r="H5" s="4"/>
      <c r="I5" s="4"/>
      <c r="J5" s="4"/>
      <c r="K5" s="4"/>
      <c r="L5" s="4"/>
      <c r="M5" s="4"/>
      <c r="N5" s="4"/>
      <c r="O5" s="3"/>
      <c r="P5" s="3"/>
      <c r="Q5" s="7"/>
      <c r="R5" s="3"/>
      <c r="S5" s="3"/>
    </row>
    <row r="6" customFormat="false" ht="6.75" hidden="false" customHeight="true" outlineLevel="0" collapsed="false">
      <c r="B6" s="4"/>
      <c r="C6" s="4"/>
      <c r="D6" s="4"/>
      <c r="E6" s="4"/>
      <c r="F6" s="4"/>
      <c r="G6" s="4"/>
      <c r="H6" s="4"/>
      <c r="I6" s="4"/>
      <c r="J6" s="7"/>
      <c r="K6" s="4"/>
      <c r="L6" s="4"/>
      <c r="M6" s="4"/>
      <c r="N6" s="4"/>
      <c r="O6" s="3"/>
      <c r="P6" s="3"/>
      <c r="R6" s="3"/>
      <c r="S6" s="3"/>
    </row>
    <row r="7" customFormat="false" ht="7.5" hidden="false" customHeight="true" outlineLevel="0" collapsed="false">
      <c r="C7" s="8"/>
      <c r="D7" s="4"/>
      <c r="E7" s="9"/>
      <c r="F7" s="9"/>
      <c r="G7" s="10"/>
      <c r="H7" s="10"/>
      <c r="I7" s="9"/>
      <c r="J7" s="9"/>
      <c r="K7" s="9"/>
      <c r="L7" s="9"/>
      <c r="M7" s="9"/>
      <c r="N7" s="10"/>
      <c r="O7" s="10"/>
      <c r="P7" s="10"/>
      <c r="Q7" s="10"/>
      <c r="R7" s="10"/>
      <c r="S7" s="10"/>
      <c r="T7" s="11"/>
      <c r="U7" s="11"/>
      <c r="V7" s="11"/>
      <c r="W7" s="12"/>
      <c r="X7" s="12"/>
      <c r="Y7" s="12"/>
      <c r="Z7" s="12"/>
      <c r="AA7" s="12"/>
      <c r="AB7" s="12"/>
      <c r="AC7" s="12"/>
      <c r="AD7" s="12"/>
    </row>
    <row r="8" customFormat="false" ht="13.5" hidden="false" customHeight="false" outlineLevel="0" collapsed="false">
      <c r="C8" s="8"/>
      <c r="D8" s="13" t="s">
        <v>2</v>
      </c>
      <c r="E8" s="14" t="s">
        <v>3</v>
      </c>
      <c r="F8" s="6"/>
      <c r="G8" s="10"/>
      <c r="H8" s="10"/>
      <c r="I8" s="9"/>
      <c r="J8" s="14" t="s">
        <v>4</v>
      </c>
      <c r="K8" s="9"/>
      <c r="L8" s="9"/>
      <c r="M8" s="9"/>
      <c r="N8" s="10"/>
      <c r="O8" s="10"/>
      <c r="P8" s="10"/>
      <c r="Q8" s="10"/>
      <c r="R8" s="10"/>
      <c r="S8" s="10"/>
      <c r="T8" s="11"/>
      <c r="U8" s="11"/>
      <c r="V8" s="11"/>
      <c r="W8" s="12"/>
      <c r="X8" s="12"/>
      <c r="Y8" s="12"/>
      <c r="Z8" s="12"/>
      <c r="AA8" s="12"/>
      <c r="AB8" s="12"/>
      <c r="AC8" s="12"/>
      <c r="AD8" s="12"/>
    </row>
    <row r="9" s="15" customFormat="true" ht="18" hidden="false" customHeight="true" outlineLevel="0" collapsed="false">
      <c r="C9" s="16"/>
      <c r="D9" s="17"/>
      <c r="E9" s="18"/>
      <c r="F9" s="18"/>
      <c r="G9" s="19"/>
      <c r="H9" s="19"/>
      <c r="I9" s="18"/>
      <c r="J9" s="20" t="s">
        <v>5</v>
      </c>
      <c r="K9" s="18"/>
      <c r="L9" s="18"/>
      <c r="M9" s="18"/>
      <c r="N9" s="19"/>
      <c r="O9" s="19"/>
      <c r="P9" s="19"/>
      <c r="Q9" s="19"/>
      <c r="R9" s="19"/>
      <c r="S9" s="19"/>
      <c r="T9" s="21"/>
      <c r="U9" s="21"/>
      <c r="V9" s="21"/>
      <c r="W9" s="22"/>
      <c r="X9" s="22"/>
      <c r="Y9" s="22"/>
      <c r="Z9" s="22"/>
      <c r="AA9" s="22"/>
      <c r="AB9" s="22"/>
      <c r="AC9" s="22"/>
      <c r="AD9" s="22"/>
    </row>
    <row r="10" customFormat="false" ht="13.5" hidden="false" customHeight="false" outlineLevel="0" collapsed="false">
      <c r="C10" s="8"/>
      <c r="D10" s="13" t="s">
        <v>2</v>
      </c>
      <c r="E10" s="14" t="s">
        <v>6</v>
      </c>
      <c r="F10" s="6"/>
      <c r="G10" s="10"/>
      <c r="H10" s="10"/>
      <c r="I10" s="9"/>
      <c r="J10" s="14" t="s">
        <v>7</v>
      </c>
      <c r="K10" s="9"/>
      <c r="L10" s="9"/>
      <c r="M10" s="9"/>
      <c r="N10" s="10"/>
      <c r="O10" s="10"/>
      <c r="P10" s="10"/>
      <c r="Q10" s="10"/>
      <c r="R10" s="10"/>
      <c r="S10" s="10"/>
      <c r="T10" s="11"/>
      <c r="U10" s="11"/>
      <c r="V10" s="11"/>
      <c r="W10" s="12"/>
      <c r="X10" s="12"/>
      <c r="Y10" s="12"/>
      <c r="Z10" s="12"/>
      <c r="AA10" s="12"/>
      <c r="AB10" s="12"/>
      <c r="AC10" s="12"/>
      <c r="AD10" s="12"/>
    </row>
    <row r="11" s="15" customFormat="true" ht="18" hidden="false" customHeight="true" outlineLevel="0" collapsed="false">
      <c r="C11" s="16"/>
      <c r="D11" s="17"/>
      <c r="E11" s="18"/>
      <c r="F11" s="18"/>
      <c r="G11" s="19"/>
      <c r="H11" s="19"/>
      <c r="I11" s="18"/>
      <c r="J11" s="23" t="s">
        <v>8</v>
      </c>
      <c r="K11" s="18"/>
      <c r="L11" s="18"/>
      <c r="M11" s="18"/>
      <c r="N11" s="19"/>
      <c r="O11" s="19"/>
      <c r="P11" s="19"/>
      <c r="Q11" s="19"/>
      <c r="R11" s="19"/>
      <c r="S11" s="19"/>
      <c r="T11" s="21"/>
      <c r="U11" s="21"/>
      <c r="V11" s="21"/>
      <c r="W11" s="22"/>
      <c r="X11" s="22"/>
      <c r="Y11" s="22"/>
      <c r="Z11" s="22"/>
      <c r="AA11" s="22"/>
      <c r="AB11" s="22"/>
      <c r="AC11" s="22"/>
      <c r="AD11" s="22"/>
    </row>
    <row r="12" customFormat="false" ht="20.25" hidden="false" customHeight="true" outlineLevel="0" collapsed="false">
      <c r="C12" s="8"/>
      <c r="D12" s="13" t="s">
        <v>2</v>
      </c>
      <c r="E12" s="14" t="s">
        <v>9</v>
      </c>
      <c r="F12" s="6"/>
      <c r="G12" s="10"/>
      <c r="H12" s="10"/>
      <c r="I12" s="9"/>
      <c r="J12" s="14" t="s">
        <v>10</v>
      </c>
      <c r="K12" s="9"/>
      <c r="L12" s="9"/>
      <c r="M12" s="9"/>
      <c r="N12" s="10"/>
      <c r="O12" s="10"/>
      <c r="P12" s="10"/>
      <c r="Q12" s="10"/>
      <c r="R12" s="10"/>
      <c r="S12" s="10"/>
      <c r="T12" s="11"/>
      <c r="U12" s="11"/>
      <c r="V12" s="11"/>
      <c r="W12" s="12"/>
      <c r="X12" s="12"/>
      <c r="Y12" s="12"/>
      <c r="Z12" s="12"/>
      <c r="AA12" s="12"/>
      <c r="AB12" s="12"/>
      <c r="AC12" s="12"/>
      <c r="AD12" s="12"/>
    </row>
    <row r="13" s="15" customFormat="true" ht="18" hidden="false" customHeight="true" outlineLevel="0" collapsed="false">
      <c r="C13" s="16"/>
      <c r="D13" s="17"/>
      <c r="E13" s="18"/>
      <c r="F13" s="18"/>
      <c r="G13" s="19"/>
      <c r="H13" s="19"/>
      <c r="I13" s="18"/>
      <c r="J13" s="23" t="s">
        <v>11</v>
      </c>
      <c r="K13" s="18"/>
      <c r="L13" s="18"/>
      <c r="M13" s="18"/>
      <c r="N13" s="19"/>
      <c r="O13" s="19"/>
      <c r="P13" s="19"/>
      <c r="Q13" s="19"/>
      <c r="R13" s="19"/>
      <c r="S13" s="19"/>
      <c r="T13" s="21"/>
      <c r="U13" s="21"/>
      <c r="V13" s="21"/>
      <c r="W13" s="22"/>
      <c r="X13" s="22"/>
      <c r="Y13" s="22"/>
      <c r="Z13" s="22"/>
      <c r="AA13" s="22"/>
      <c r="AB13" s="22"/>
      <c r="AC13" s="22"/>
      <c r="AD13" s="22"/>
    </row>
    <row r="14" customFormat="false" ht="13.5" hidden="false" customHeight="false" outlineLevel="0" collapsed="false">
      <c r="C14" s="8"/>
      <c r="D14" s="13" t="s">
        <v>2</v>
      </c>
      <c r="E14" s="14" t="s">
        <v>12</v>
      </c>
      <c r="F14" s="6"/>
      <c r="G14" s="10"/>
      <c r="H14" s="10"/>
      <c r="I14" s="9"/>
      <c r="J14" s="14" t="s">
        <v>13</v>
      </c>
      <c r="K14" s="9"/>
      <c r="L14" s="9"/>
      <c r="M14" s="9"/>
      <c r="N14" s="10"/>
      <c r="O14" s="10"/>
      <c r="P14" s="10"/>
      <c r="Q14" s="10"/>
      <c r="R14" s="10"/>
      <c r="S14" s="10"/>
      <c r="T14" s="11"/>
      <c r="U14" s="11"/>
      <c r="V14" s="11"/>
      <c r="W14" s="12"/>
      <c r="X14" s="12"/>
      <c r="Y14" s="12"/>
      <c r="Z14" s="12"/>
      <c r="AA14" s="12"/>
      <c r="AB14" s="12"/>
      <c r="AC14" s="12"/>
      <c r="AD14" s="12"/>
    </row>
    <row r="15" s="15" customFormat="true" ht="18" hidden="false" customHeight="true" outlineLevel="0" collapsed="false">
      <c r="C15" s="16"/>
      <c r="D15" s="17"/>
      <c r="E15" s="18"/>
      <c r="F15" s="18"/>
      <c r="G15" s="19"/>
      <c r="H15" s="19"/>
      <c r="I15" s="18"/>
      <c r="J15" s="23" t="s">
        <v>14</v>
      </c>
      <c r="K15" s="18"/>
      <c r="L15" s="18"/>
      <c r="M15" s="18"/>
      <c r="N15" s="19"/>
      <c r="O15" s="19"/>
      <c r="P15" s="19"/>
      <c r="Q15" s="19"/>
      <c r="R15" s="19"/>
      <c r="S15" s="19"/>
      <c r="T15" s="21"/>
      <c r="U15" s="21"/>
      <c r="V15" s="21"/>
      <c r="W15" s="22"/>
      <c r="X15" s="22"/>
      <c r="Y15" s="22"/>
      <c r="Z15" s="22"/>
      <c r="AA15" s="22"/>
      <c r="AB15" s="22"/>
      <c r="AC15" s="22"/>
      <c r="AD15" s="22"/>
    </row>
    <row r="16" customFormat="false" ht="13.5" hidden="false" customHeight="false" outlineLevel="0" collapsed="false">
      <c r="C16" s="8"/>
      <c r="D16" s="13" t="s">
        <v>2</v>
      </c>
      <c r="E16" s="14" t="s">
        <v>15</v>
      </c>
      <c r="F16" s="6"/>
      <c r="G16" s="10"/>
      <c r="H16" s="10"/>
      <c r="I16" s="9"/>
      <c r="J16" s="14" t="s">
        <v>16</v>
      </c>
      <c r="K16" s="9"/>
      <c r="L16" s="9"/>
      <c r="M16" s="9"/>
      <c r="N16" s="10"/>
      <c r="O16" s="10"/>
      <c r="P16" s="10"/>
      <c r="Q16" s="10"/>
      <c r="R16" s="10"/>
      <c r="S16" s="10"/>
      <c r="T16" s="11"/>
      <c r="U16" s="11"/>
      <c r="V16" s="11"/>
      <c r="W16" s="12"/>
      <c r="X16" s="12"/>
      <c r="Y16" s="12"/>
      <c r="Z16" s="12"/>
      <c r="AA16" s="12"/>
      <c r="AB16" s="12"/>
      <c r="AC16" s="12"/>
      <c r="AD16" s="12"/>
    </row>
    <row r="17" s="15" customFormat="true" ht="18" hidden="false" customHeight="true" outlineLevel="0" collapsed="false">
      <c r="C17" s="16"/>
      <c r="D17" s="17"/>
      <c r="E17" s="18"/>
      <c r="F17" s="18"/>
      <c r="G17" s="19"/>
      <c r="H17" s="19"/>
      <c r="I17" s="18"/>
      <c r="J17" s="23" t="s">
        <v>17</v>
      </c>
      <c r="K17" s="18"/>
      <c r="L17" s="18"/>
      <c r="M17" s="18"/>
      <c r="N17" s="19"/>
      <c r="O17" s="19"/>
      <c r="P17" s="19"/>
      <c r="Q17" s="19"/>
      <c r="R17" s="19"/>
      <c r="S17" s="19"/>
      <c r="T17" s="21"/>
      <c r="U17" s="21"/>
      <c r="V17" s="21"/>
      <c r="W17" s="22"/>
      <c r="X17" s="22"/>
      <c r="Y17" s="22"/>
      <c r="Z17" s="22"/>
      <c r="AA17" s="22"/>
      <c r="AB17" s="22"/>
      <c r="AC17" s="22"/>
      <c r="AD17" s="22"/>
    </row>
    <row r="18" customFormat="false" ht="13.5" hidden="false" customHeight="false" outlineLevel="0" collapsed="false">
      <c r="C18" s="8"/>
      <c r="D18" s="13" t="s">
        <v>2</v>
      </c>
      <c r="E18" s="14" t="s">
        <v>18</v>
      </c>
      <c r="F18" s="6"/>
      <c r="G18" s="10"/>
      <c r="H18" s="10"/>
      <c r="I18" s="9"/>
      <c r="J18" s="14" t="s">
        <v>19</v>
      </c>
      <c r="K18" s="9"/>
      <c r="L18" s="9"/>
      <c r="M18" s="9"/>
      <c r="N18" s="10"/>
      <c r="O18" s="10"/>
      <c r="P18" s="10"/>
      <c r="Q18" s="10"/>
      <c r="R18" s="10"/>
      <c r="S18" s="10"/>
      <c r="T18" s="11"/>
      <c r="U18" s="11"/>
      <c r="V18" s="11"/>
      <c r="W18" s="12"/>
      <c r="X18" s="12"/>
      <c r="Y18" s="12"/>
      <c r="Z18" s="12"/>
      <c r="AA18" s="12"/>
      <c r="AB18" s="12"/>
      <c r="AC18" s="12"/>
      <c r="AD18" s="12"/>
    </row>
    <row r="19" s="15" customFormat="true" ht="18" hidden="false" customHeight="true" outlineLevel="0" collapsed="false">
      <c r="C19" s="16"/>
      <c r="D19" s="17"/>
      <c r="E19" s="18"/>
      <c r="F19" s="18"/>
      <c r="G19" s="19"/>
      <c r="H19" s="19"/>
      <c r="I19" s="18"/>
      <c r="J19" s="23" t="s">
        <v>20</v>
      </c>
      <c r="K19" s="18"/>
      <c r="L19" s="18"/>
      <c r="M19" s="18"/>
      <c r="N19" s="19"/>
      <c r="O19" s="19"/>
      <c r="P19" s="19"/>
      <c r="Q19" s="19"/>
      <c r="R19" s="19"/>
      <c r="S19" s="19"/>
      <c r="T19" s="21"/>
      <c r="U19" s="21"/>
      <c r="V19" s="21"/>
      <c r="W19" s="22"/>
      <c r="X19" s="22"/>
      <c r="Y19" s="22"/>
      <c r="Z19" s="22"/>
      <c r="AA19" s="22"/>
      <c r="AB19" s="22"/>
      <c r="AC19" s="22"/>
      <c r="AD19" s="22"/>
    </row>
    <row r="20" customFormat="false" ht="13.5" hidden="false" customHeight="false" outlineLevel="0" collapsed="false">
      <c r="C20" s="8"/>
      <c r="D20" s="13" t="s">
        <v>2</v>
      </c>
      <c r="E20" s="24" t="s">
        <v>21</v>
      </c>
      <c r="F20" s="6"/>
      <c r="G20" s="10"/>
      <c r="H20" s="10"/>
      <c r="I20" s="9"/>
      <c r="J20" s="14" t="s">
        <v>22</v>
      </c>
      <c r="K20" s="9"/>
      <c r="L20" s="9"/>
      <c r="M20" s="9"/>
      <c r="N20" s="10"/>
      <c r="O20" s="10"/>
      <c r="P20" s="10"/>
      <c r="Q20" s="10"/>
      <c r="R20" s="10"/>
      <c r="S20" s="10"/>
      <c r="T20" s="11"/>
      <c r="U20" s="11"/>
      <c r="V20" s="11"/>
      <c r="W20" s="12"/>
      <c r="X20" s="12"/>
      <c r="Y20" s="12"/>
      <c r="Z20" s="12"/>
      <c r="AA20" s="12"/>
      <c r="AB20" s="12"/>
      <c r="AC20" s="12"/>
      <c r="AD20" s="12"/>
    </row>
    <row r="21" s="15" customFormat="true" ht="18" hidden="false" customHeight="true" outlineLevel="0" collapsed="false">
      <c r="C21" s="16"/>
      <c r="D21" s="17"/>
      <c r="E21" s="18"/>
      <c r="F21" s="18"/>
      <c r="G21" s="19"/>
      <c r="H21" s="19"/>
      <c r="I21" s="18"/>
      <c r="J21" s="23" t="s">
        <v>23</v>
      </c>
      <c r="K21" s="18"/>
      <c r="L21" s="18"/>
      <c r="M21" s="18"/>
      <c r="N21" s="19"/>
      <c r="O21" s="19"/>
      <c r="P21" s="19"/>
      <c r="Q21" s="19"/>
      <c r="R21" s="19"/>
      <c r="S21" s="19"/>
      <c r="T21" s="21"/>
      <c r="U21" s="21"/>
      <c r="V21" s="21"/>
      <c r="W21" s="22"/>
      <c r="X21" s="22"/>
      <c r="Y21" s="22"/>
      <c r="Z21" s="22"/>
      <c r="AA21" s="22"/>
      <c r="AB21" s="22"/>
      <c r="AC21" s="22"/>
      <c r="AD21" s="22"/>
    </row>
    <row r="22" customFormat="false" ht="13.5" hidden="false" customHeight="false" outlineLevel="0" collapsed="false">
      <c r="C22" s="8"/>
      <c r="D22" s="13" t="s">
        <v>2</v>
      </c>
      <c r="E22" s="14" t="s">
        <v>24</v>
      </c>
      <c r="F22" s="6"/>
      <c r="G22" s="10"/>
      <c r="H22" s="10"/>
      <c r="I22" s="9"/>
      <c r="J22" s="14" t="s">
        <v>25</v>
      </c>
      <c r="K22" s="9"/>
      <c r="L22" s="9"/>
      <c r="M22" s="9"/>
      <c r="N22" s="10"/>
      <c r="O22" s="10"/>
      <c r="P22" s="10"/>
      <c r="Q22" s="10"/>
      <c r="R22" s="10"/>
      <c r="S22" s="10"/>
      <c r="T22" s="11"/>
      <c r="U22" s="11"/>
      <c r="V22" s="11"/>
      <c r="W22" s="12"/>
      <c r="X22" s="12"/>
      <c r="Y22" s="12"/>
      <c r="Z22" s="12"/>
      <c r="AA22" s="12"/>
      <c r="AB22" s="12"/>
      <c r="AC22" s="12"/>
      <c r="AD22" s="12"/>
    </row>
    <row r="23" s="15" customFormat="true" ht="18" hidden="false" customHeight="true" outlineLevel="0" collapsed="false">
      <c r="C23" s="16"/>
      <c r="D23" s="17"/>
      <c r="E23" s="18"/>
      <c r="F23" s="18"/>
      <c r="G23" s="19"/>
      <c r="H23" s="19"/>
      <c r="I23" s="18"/>
      <c r="J23" s="23" t="s">
        <v>26</v>
      </c>
      <c r="K23" s="18"/>
      <c r="L23" s="18"/>
      <c r="M23" s="18"/>
      <c r="N23" s="19"/>
      <c r="O23" s="19"/>
      <c r="P23" s="19"/>
      <c r="Q23" s="19"/>
      <c r="R23" s="19"/>
      <c r="S23" s="19"/>
      <c r="T23" s="21"/>
      <c r="U23" s="21"/>
      <c r="V23" s="21"/>
      <c r="W23" s="22"/>
      <c r="X23" s="22"/>
      <c r="Y23" s="22"/>
      <c r="Z23" s="22"/>
      <c r="AA23" s="22"/>
      <c r="AB23" s="22"/>
      <c r="AC23" s="22"/>
      <c r="AD23" s="22"/>
    </row>
    <row r="24" customFormat="false" ht="13.5" hidden="false" customHeight="false" outlineLevel="0" collapsed="false">
      <c r="C24" s="8"/>
      <c r="D24" s="13" t="s">
        <v>2</v>
      </c>
      <c r="E24" s="24" t="s">
        <v>27</v>
      </c>
      <c r="F24" s="6"/>
      <c r="G24" s="10"/>
      <c r="H24" s="10"/>
      <c r="I24" s="9"/>
      <c r="J24" s="14" t="s">
        <v>28</v>
      </c>
      <c r="K24" s="9"/>
      <c r="L24" s="9"/>
      <c r="M24" s="9"/>
      <c r="N24" s="10"/>
      <c r="O24" s="10"/>
      <c r="P24" s="10"/>
      <c r="Q24" s="10"/>
      <c r="R24" s="10"/>
      <c r="S24" s="10"/>
      <c r="T24" s="11"/>
      <c r="U24" s="11"/>
      <c r="V24" s="11"/>
      <c r="W24" s="12"/>
      <c r="X24" s="12"/>
      <c r="Y24" s="12"/>
      <c r="Z24" s="12"/>
      <c r="AA24" s="12"/>
      <c r="AB24" s="12"/>
      <c r="AC24" s="12"/>
      <c r="AD24" s="12"/>
    </row>
    <row r="25" s="15" customFormat="true" ht="18" hidden="false" customHeight="true" outlineLevel="0" collapsed="false">
      <c r="C25" s="16"/>
      <c r="D25" s="17"/>
      <c r="E25" s="18"/>
      <c r="F25" s="18"/>
      <c r="G25" s="19"/>
      <c r="H25" s="19"/>
      <c r="I25" s="18"/>
      <c r="J25" s="23" t="s">
        <v>29</v>
      </c>
      <c r="K25" s="18"/>
      <c r="L25" s="18"/>
      <c r="M25" s="18"/>
      <c r="N25" s="19"/>
      <c r="O25" s="19"/>
      <c r="P25" s="19"/>
      <c r="Q25" s="19"/>
      <c r="R25" s="19"/>
      <c r="S25" s="19"/>
      <c r="T25" s="21"/>
      <c r="U25" s="21"/>
      <c r="V25" s="21"/>
      <c r="W25" s="22"/>
      <c r="X25" s="22"/>
      <c r="Y25" s="22"/>
      <c r="Z25" s="22"/>
      <c r="AA25" s="22"/>
      <c r="AB25" s="22"/>
      <c r="AC25" s="22"/>
      <c r="AD25" s="22"/>
    </row>
    <row r="26" customFormat="false" ht="13.5" hidden="false" customHeight="false" outlineLevel="0" collapsed="false">
      <c r="C26" s="8"/>
      <c r="D26" s="13" t="s">
        <v>2</v>
      </c>
      <c r="E26" s="14" t="s">
        <v>30</v>
      </c>
      <c r="F26" s="6"/>
      <c r="G26" s="10"/>
      <c r="H26" s="10"/>
      <c r="I26" s="9"/>
      <c r="J26" s="14" t="s">
        <v>31</v>
      </c>
      <c r="K26" s="9"/>
      <c r="L26" s="9"/>
      <c r="M26" s="9"/>
      <c r="N26" s="10"/>
      <c r="O26" s="10"/>
      <c r="P26" s="10"/>
      <c r="Q26" s="10"/>
      <c r="R26" s="10"/>
      <c r="S26" s="10"/>
      <c r="T26" s="11"/>
      <c r="U26" s="11"/>
      <c r="V26" s="11"/>
      <c r="W26" s="12"/>
      <c r="X26" s="12"/>
      <c r="Y26" s="12"/>
      <c r="Z26" s="12"/>
      <c r="AA26" s="12"/>
      <c r="AB26" s="12"/>
      <c r="AC26" s="12"/>
      <c r="AD26" s="12"/>
    </row>
    <row r="27" s="15" customFormat="true" ht="18" hidden="false" customHeight="true" outlineLevel="0" collapsed="false">
      <c r="C27" s="16"/>
      <c r="D27" s="17"/>
      <c r="E27" s="18"/>
      <c r="F27" s="18"/>
      <c r="G27" s="19"/>
      <c r="H27" s="19"/>
      <c r="I27" s="18"/>
      <c r="J27" s="23" t="s">
        <v>32</v>
      </c>
      <c r="K27" s="18"/>
      <c r="L27" s="18"/>
      <c r="M27" s="18"/>
      <c r="N27" s="19"/>
      <c r="O27" s="19"/>
      <c r="P27" s="19"/>
      <c r="Q27" s="19"/>
      <c r="R27" s="19"/>
      <c r="S27" s="19"/>
      <c r="T27" s="21"/>
      <c r="U27" s="21"/>
      <c r="V27" s="21"/>
      <c r="W27" s="22"/>
      <c r="X27" s="22"/>
      <c r="Y27" s="22"/>
      <c r="Z27" s="22"/>
      <c r="AA27" s="22"/>
      <c r="AB27" s="22"/>
      <c r="AC27" s="22"/>
      <c r="AD27" s="22"/>
    </row>
    <row r="28" customFormat="false" ht="13.5" hidden="false" customHeight="false" outlineLevel="0" collapsed="false">
      <c r="C28" s="8"/>
      <c r="D28" s="13" t="s">
        <v>2</v>
      </c>
      <c r="E28" s="14" t="s">
        <v>33</v>
      </c>
      <c r="F28" s="6"/>
      <c r="G28" s="10"/>
      <c r="H28" s="10"/>
      <c r="I28" s="9"/>
      <c r="J28" s="14" t="s">
        <v>34</v>
      </c>
      <c r="K28" s="9"/>
      <c r="L28" s="9"/>
      <c r="M28" s="9"/>
      <c r="N28" s="10"/>
      <c r="O28" s="10"/>
      <c r="P28" s="10"/>
      <c r="Q28" s="10"/>
      <c r="R28" s="10"/>
      <c r="S28" s="10"/>
      <c r="T28" s="11"/>
      <c r="U28" s="11"/>
      <c r="V28" s="11"/>
      <c r="W28" s="12"/>
      <c r="X28" s="12"/>
      <c r="Y28" s="12"/>
      <c r="Z28" s="12"/>
      <c r="AA28" s="12"/>
      <c r="AB28" s="12"/>
      <c r="AC28" s="12"/>
      <c r="AD28" s="12"/>
    </row>
    <row r="29" s="15" customFormat="true" ht="18" hidden="false" customHeight="true" outlineLevel="0" collapsed="false">
      <c r="C29" s="16"/>
      <c r="D29" s="17"/>
      <c r="E29" s="18"/>
      <c r="F29" s="18"/>
      <c r="G29" s="19"/>
      <c r="H29" s="19"/>
      <c r="I29" s="18"/>
      <c r="J29" s="23" t="s">
        <v>35</v>
      </c>
      <c r="K29" s="18"/>
      <c r="L29" s="18"/>
      <c r="M29" s="18"/>
      <c r="N29" s="19"/>
      <c r="O29" s="19"/>
      <c r="P29" s="19"/>
      <c r="Q29" s="19"/>
      <c r="R29" s="19"/>
      <c r="S29" s="19"/>
      <c r="T29" s="21"/>
      <c r="U29" s="21"/>
      <c r="V29" s="21"/>
      <c r="W29" s="22"/>
      <c r="X29" s="22"/>
      <c r="Y29" s="22"/>
      <c r="Z29" s="22"/>
      <c r="AA29" s="22"/>
      <c r="AB29" s="22"/>
      <c r="AC29" s="22"/>
      <c r="AD29" s="22"/>
    </row>
    <row r="30" customFormat="false" ht="13.5" hidden="false" customHeight="false" outlineLevel="0" collapsed="false">
      <c r="C30" s="8"/>
      <c r="D30" s="13" t="s">
        <v>2</v>
      </c>
      <c r="E30" s="14" t="s">
        <v>36</v>
      </c>
      <c r="F30" s="6"/>
      <c r="G30" s="10"/>
      <c r="H30" s="10"/>
      <c r="I30" s="9"/>
      <c r="J30" s="14" t="s">
        <v>37</v>
      </c>
      <c r="K30" s="9"/>
      <c r="L30" s="9"/>
      <c r="M30" s="9"/>
      <c r="N30" s="10"/>
      <c r="O30" s="10"/>
      <c r="P30" s="10"/>
      <c r="Q30" s="10"/>
      <c r="R30" s="10"/>
      <c r="S30" s="10"/>
      <c r="T30" s="11"/>
      <c r="U30" s="11"/>
      <c r="V30" s="11"/>
      <c r="W30" s="12"/>
      <c r="X30" s="12"/>
      <c r="Y30" s="12"/>
      <c r="Z30" s="12"/>
      <c r="AA30" s="12"/>
      <c r="AB30" s="12"/>
      <c r="AC30" s="12"/>
      <c r="AD30" s="12"/>
    </row>
    <row r="31" s="15" customFormat="true" ht="18" hidden="false" customHeight="true" outlineLevel="0" collapsed="false">
      <c r="C31" s="16"/>
      <c r="D31" s="17"/>
      <c r="E31" s="18"/>
      <c r="F31" s="18"/>
      <c r="G31" s="19"/>
      <c r="H31" s="19"/>
      <c r="I31" s="18"/>
      <c r="J31" s="23" t="s">
        <v>38</v>
      </c>
      <c r="K31" s="18"/>
      <c r="L31" s="18"/>
      <c r="M31" s="18"/>
      <c r="N31" s="19"/>
      <c r="O31" s="19"/>
      <c r="P31" s="19"/>
      <c r="Q31" s="19"/>
      <c r="R31" s="19"/>
      <c r="S31" s="19"/>
      <c r="T31" s="21"/>
      <c r="U31" s="21"/>
      <c r="V31" s="21"/>
      <c r="W31" s="22"/>
      <c r="X31" s="22"/>
      <c r="Y31" s="22"/>
      <c r="Z31" s="22"/>
      <c r="AA31" s="22"/>
      <c r="AB31" s="22"/>
      <c r="AC31" s="22"/>
      <c r="AD31" s="22"/>
    </row>
    <row r="32" customFormat="false" ht="13.5" hidden="false" customHeight="false" outlineLevel="0" collapsed="false">
      <c r="C32" s="8"/>
      <c r="D32" s="13" t="s">
        <v>2</v>
      </c>
      <c r="E32" s="14" t="s">
        <v>39</v>
      </c>
      <c r="F32" s="6"/>
      <c r="G32" s="10"/>
      <c r="H32" s="10"/>
      <c r="I32" s="9"/>
      <c r="J32" s="14" t="s">
        <v>40</v>
      </c>
      <c r="K32" s="9"/>
      <c r="L32" s="9"/>
      <c r="M32" s="9"/>
      <c r="N32" s="10"/>
      <c r="O32" s="10"/>
      <c r="P32" s="10"/>
      <c r="Q32" s="10"/>
      <c r="R32" s="10"/>
      <c r="S32" s="10"/>
      <c r="T32" s="11"/>
      <c r="U32" s="11"/>
      <c r="V32" s="11"/>
      <c r="W32" s="12"/>
      <c r="X32" s="12"/>
      <c r="Y32" s="12"/>
      <c r="Z32" s="12"/>
      <c r="AA32" s="12"/>
      <c r="AB32" s="12"/>
      <c r="AC32" s="12"/>
      <c r="AD32" s="12"/>
    </row>
    <row r="33" s="15" customFormat="true" ht="18" hidden="false" customHeight="true" outlineLevel="0" collapsed="false">
      <c r="C33" s="16"/>
      <c r="D33" s="17"/>
      <c r="E33" s="18"/>
      <c r="F33" s="18"/>
      <c r="G33" s="19"/>
      <c r="H33" s="19"/>
      <c r="I33" s="18"/>
      <c r="J33" s="23" t="s">
        <v>41</v>
      </c>
      <c r="K33" s="18"/>
      <c r="L33" s="18"/>
      <c r="M33" s="18"/>
      <c r="N33" s="19"/>
      <c r="O33" s="19"/>
      <c r="P33" s="19"/>
      <c r="Q33" s="19"/>
      <c r="R33" s="19"/>
      <c r="S33" s="19"/>
      <c r="T33" s="21"/>
      <c r="U33" s="21"/>
      <c r="V33" s="21"/>
      <c r="W33" s="22"/>
      <c r="X33" s="22"/>
      <c r="Y33" s="22"/>
      <c r="Z33" s="22"/>
      <c r="AA33" s="22"/>
      <c r="AB33" s="22"/>
      <c r="AC33" s="22"/>
      <c r="AD33" s="22"/>
    </row>
    <row r="34" customFormat="false" ht="13.5" hidden="false" customHeight="false" outlineLevel="0" collapsed="false">
      <c r="C34" s="8"/>
      <c r="D34" s="13" t="s">
        <v>2</v>
      </c>
      <c r="E34" s="14" t="s">
        <v>42</v>
      </c>
      <c r="F34" s="6"/>
      <c r="G34" s="10"/>
      <c r="H34" s="10"/>
      <c r="I34" s="9"/>
      <c r="J34" s="14" t="s">
        <v>43</v>
      </c>
      <c r="K34" s="9"/>
      <c r="L34" s="9"/>
      <c r="M34" s="9"/>
      <c r="N34" s="10"/>
      <c r="O34" s="10"/>
      <c r="P34" s="10"/>
      <c r="Q34" s="10"/>
      <c r="R34" s="10"/>
      <c r="S34" s="10"/>
      <c r="T34" s="11"/>
      <c r="U34" s="11"/>
      <c r="V34" s="11"/>
      <c r="W34" s="12"/>
      <c r="X34" s="12"/>
      <c r="Y34" s="12"/>
      <c r="Z34" s="12"/>
      <c r="AA34" s="12"/>
      <c r="AB34" s="12"/>
      <c r="AC34" s="12"/>
      <c r="AD34" s="12"/>
    </row>
    <row r="35" s="15" customFormat="true" ht="18" hidden="false" customHeight="true" outlineLevel="0" collapsed="false">
      <c r="C35" s="16"/>
      <c r="D35" s="17"/>
      <c r="E35" s="18"/>
      <c r="F35" s="18"/>
      <c r="G35" s="19"/>
      <c r="H35" s="19"/>
      <c r="I35" s="18"/>
      <c r="J35" s="23" t="s">
        <v>44</v>
      </c>
      <c r="K35" s="18"/>
      <c r="L35" s="18"/>
      <c r="M35" s="18"/>
      <c r="N35" s="19"/>
      <c r="O35" s="19"/>
      <c r="P35" s="19"/>
      <c r="Q35" s="19"/>
      <c r="R35" s="19"/>
      <c r="S35" s="19"/>
      <c r="T35" s="21"/>
      <c r="U35" s="21"/>
      <c r="V35" s="21"/>
      <c r="W35" s="22"/>
      <c r="X35" s="22"/>
      <c r="Y35" s="22"/>
      <c r="Z35" s="22"/>
      <c r="AA35" s="22"/>
      <c r="AB35" s="22"/>
      <c r="AC35" s="22"/>
      <c r="AD35" s="22"/>
    </row>
    <row r="36" customFormat="false" ht="13.5" hidden="false" customHeight="false" outlineLevel="0" collapsed="false">
      <c r="C36" s="8"/>
      <c r="D36" s="13" t="s">
        <v>2</v>
      </c>
      <c r="E36" s="14" t="s">
        <v>45</v>
      </c>
      <c r="F36" s="6"/>
      <c r="G36" s="10"/>
      <c r="H36" s="10"/>
      <c r="I36" s="9"/>
      <c r="J36" s="14" t="s">
        <v>46</v>
      </c>
      <c r="K36" s="9"/>
      <c r="L36" s="9"/>
      <c r="M36" s="9"/>
      <c r="N36" s="10"/>
      <c r="O36" s="10"/>
      <c r="P36" s="10"/>
      <c r="Q36" s="10"/>
      <c r="R36" s="10"/>
      <c r="S36" s="10"/>
      <c r="T36" s="11"/>
      <c r="U36" s="11"/>
      <c r="V36" s="11"/>
      <c r="W36" s="12"/>
      <c r="X36" s="12"/>
      <c r="Y36" s="12"/>
      <c r="Z36" s="12"/>
      <c r="AA36" s="12"/>
      <c r="AB36" s="12"/>
      <c r="AC36" s="12"/>
      <c r="AD36" s="12"/>
    </row>
    <row r="37" s="15" customFormat="true" ht="18" hidden="false" customHeight="true" outlineLevel="0" collapsed="false">
      <c r="C37" s="16"/>
      <c r="D37" s="17"/>
      <c r="E37" s="18"/>
      <c r="F37" s="18"/>
      <c r="G37" s="19"/>
      <c r="H37" s="19"/>
      <c r="I37" s="18"/>
      <c r="J37" s="23" t="s">
        <v>47</v>
      </c>
      <c r="K37" s="18"/>
      <c r="L37" s="18"/>
      <c r="M37" s="18"/>
      <c r="N37" s="19"/>
      <c r="O37" s="19"/>
      <c r="P37" s="19"/>
      <c r="Q37" s="19"/>
      <c r="R37" s="19"/>
      <c r="S37" s="19"/>
      <c r="T37" s="21"/>
      <c r="U37" s="21"/>
      <c r="V37" s="21"/>
      <c r="W37" s="22"/>
      <c r="X37" s="22"/>
      <c r="Y37" s="22"/>
      <c r="Z37" s="22"/>
      <c r="AA37" s="22"/>
      <c r="AB37" s="22"/>
      <c r="AC37" s="22"/>
      <c r="AD37" s="22"/>
    </row>
    <row r="38" customFormat="false" ht="13.5" hidden="false" customHeight="false" outlineLevel="0" collapsed="false">
      <c r="C38" s="8"/>
      <c r="D38" s="13" t="s">
        <v>2</v>
      </c>
      <c r="E38" s="14" t="s">
        <v>48</v>
      </c>
      <c r="F38" s="6"/>
      <c r="G38" s="10"/>
      <c r="H38" s="10"/>
      <c r="I38" s="9"/>
      <c r="J38" s="14" t="s">
        <v>49</v>
      </c>
      <c r="K38" s="9"/>
      <c r="L38" s="9"/>
      <c r="M38" s="9"/>
      <c r="N38" s="10"/>
      <c r="O38" s="10"/>
      <c r="P38" s="10"/>
      <c r="Q38" s="10"/>
      <c r="R38" s="10"/>
      <c r="S38" s="10"/>
      <c r="T38" s="11"/>
      <c r="U38" s="11"/>
      <c r="V38" s="11"/>
      <c r="W38" s="12"/>
      <c r="X38" s="12"/>
      <c r="Y38" s="12"/>
      <c r="Z38" s="12"/>
      <c r="AA38" s="12"/>
      <c r="AB38" s="12"/>
      <c r="AC38" s="12"/>
      <c r="AD38" s="12"/>
    </row>
    <row r="39" s="15" customFormat="true" ht="18" hidden="false" customHeight="true" outlineLevel="0" collapsed="false">
      <c r="C39" s="16"/>
      <c r="D39" s="17"/>
      <c r="E39" s="18"/>
      <c r="F39" s="18"/>
      <c r="G39" s="19"/>
      <c r="H39" s="19"/>
      <c r="I39" s="18"/>
      <c r="J39" s="23" t="s">
        <v>50</v>
      </c>
      <c r="K39" s="18"/>
      <c r="L39" s="18"/>
      <c r="M39" s="18"/>
      <c r="N39" s="19"/>
      <c r="O39" s="19"/>
      <c r="P39" s="19"/>
      <c r="Q39" s="19"/>
      <c r="R39" s="19"/>
      <c r="S39" s="19"/>
      <c r="T39" s="21"/>
      <c r="U39" s="21"/>
      <c r="V39" s="21"/>
      <c r="W39" s="22"/>
      <c r="X39" s="22"/>
      <c r="Y39" s="22"/>
      <c r="Z39" s="22"/>
      <c r="AA39" s="22"/>
      <c r="AB39" s="22"/>
      <c r="AC39" s="22"/>
      <c r="AD39" s="22"/>
    </row>
    <row r="40" customFormat="false" ht="13.5" hidden="false" customHeight="false" outlineLevel="0" collapsed="false">
      <c r="C40" s="8"/>
      <c r="D40" s="13" t="s">
        <v>2</v>
      </c>
      <c r="E40" s="14" t="s">
        <v>51</v>
      </c>
      <c r="F40" s="6"/>
      <c r="G40" s="10"/>
      <c r="H40" s="10"/>
      <c r="I40" s="9"/>
      <c r="J40" s="14" t="s">
        <v>52</v>
      </c>
      <c r="K40" s="9"/>
      <c r="L40" s="9"/>
      <c r="M40" s="9"/>
      <c r="N40" s="10"/>
      <c r="O40" s="10"/>
      <c r="P40" s="10"/>
      <c r="Q40" s="10"/>
      <c r="R40" s="10"/>
      <c r="S40" s="10"/>
      <c r="T40" s="11"/>
      <c r="U40" s="11"/>
      <c r="V40" s="11"/>
      <c r="W40" s="12"/>
      <c r="X40" s="12"/>
      <c r="Y40" s="12"/>
      <c r="Z40" s="12"/>
      <c r="AA40" s="12"/>
      <c r="AB40" s="12"/>
      <c r="AC40" s="12"/>
      <c r="AD40" s="12"/>
    </row>
    <row r="41" s="15" customFormat="true" ht="18" hidden="false" customHeight="true" outlineLevel="0" collapsed="false">
      <c r="C41" s="16"/>
      <c r="D41" s="17"/>
      <c r="E41" s="18"/>
      <c r="F41" s="18"/>
      <c r="G41" s="19"/>
      <c r="H41" s="19"/>
      <c r="I41" s="18"/>
      <c r="J41" s="23" t="s">
        <v>53</v>
      </c>
      <c r="K41" s="18"/>
      <c r="L41" s="18"/>
      <c r="M41" s="18"/>
      <c r="N41" s="19"/>
      <c r="O41" s="19"/>
      <c r="P41" s="19"/>
      <c r="Q41" s="19"/>
      <c r="R41" s="19"/>
      <c r="S41" s="19"/>
      <c r="T41" s="21"/>
      <c r="U41" s="21"/>
      <c r="V41" s="21"/>
      <c r="W41" s="22"/>
      <c r="X41" s="22"/>
      <c r="Y41" s="22"/>
      <c r="Z41" s="22"/>
      <c r="AA41" s="22"/>
      <c r="AB41" s="22"/>
      <c r="AC41" s="22"/>
      <c r="AD41" s="22"/>
    </row>
    <row r="42" customFormat="false" ht="13.5" hidden="false" customHeight="false" outlineLevel="0" collapsed="false">
      <c r="C42" s="8"/>
      <c r="D42" s="13" t="s">
        <v>2</v>
      </c>
      <c r="E42" s="14" t="s">
        <v>54</v>
      </c>
      <c r="F42" s="6"/>
      <c r="G42" s="10"/>
      <c r="H42" s="10"/>
      <c r="I42" s="9"/>
      <c r="J42" s="14" t="s">
        <v>55</v>
      </c>
      <c r="K42" s="9"/>
      <c r="L42" s="9"/>
      <c r="M42" s="9"/>
      <c r="N42" s="10"/>
      <c r="O42" s="10"/>
      <c r="P42" s="10"/>
      <c r="Q42" s="10"/>
      <c r="R42" s="10"/>
      <c r="S42" s="10"/>
      <c r="T42" s="11"/>
      <c r="U42" s="11"/>
      <c r="V42" s="11"/>
      <c r="W42" s="12"/>
      <c r="X42" s="12"/>
      <c r="Y42" s="12"/>
      <c r="Z42" s="12"/>
      <c r="AA42" s="12"/>
      <c r="AB42" s="12"/>
      <c r="AC42" s="12"/>
      <c r="AD42" s="12"/>
    </row>
    <row r="43" s="15" customFormat="true" ht="18" hidden="false" customHeight="true" outlineLevel="0" collapsed="false">
      <c r="C43" s="16"/>
      <c r="D43" s="17"/>
      <c r="E43" s="18"/>
      <c r="F43" s="18"/>
      <c r="G43" s="19"/>
      <c r="H43" s="19"/>
      <c r="I43" s="18"/>
      <c r="J43" s="23" t="s">
        <v>56</v>
      </c>
      <c r="K43" s="18"/>
      <c r="L43" s="18"/>
      <c r="M43" s="18"/>
      <c r="N43" s="19"/>
      <c r="O43" s="19"/>
      <c r="P43" s="19"/>
      <c r="Q43" s="19"/>
      <c r="R43" s="19"/>
      <c r="S43" s="19"/>
      <c r="T43" s="21"/>
      <c r="U43" s="21"/>
      <c r="V43" s="21"/>
      <c r="W43" s="22"/>
      <c r="X43" s="22"/>
      <c r="Y43" s="22"/>
      <c r="Z43" s="22"/>
      <c r="AA43" s="22"/>
      <c r="AB43" s="22"/>
      <c r="AC43" s="22"/>
      <c r="AD43" s="22"/>
    </row>
    <row r="44" customFormat="false" ht="13.5" hidden="false" customHeight="false" outlineLevel="0" collapsed="false">
      <c r="C44" s="8"/>
      <c r="D44" s="13" t="s">
        <v>2</v>
      </c>
      <c r="E44" s="14" t="s">
        <v>57</v>
      </c>
      <c r="F44" s="6"/>
      <c r="G44" s="10"/>
      <c r="H44" s="10"/>
      <c r="I44" s="9"/>
      <c r="J44" s="14" t="s">
        <v>58</v>
      </c>
      <c r="K44" s="9"/>
      <c r="L44" s="9"/>
      <c r="M44" s="9"/>
      <c r="N44" s="10"/>
      <c r="O44" s="10"/>
      <c r="P44" s="10"/>
      <c r="Q44" s="10"/>
      <c r="R44" s="10"/>
      <c r="S44" s="10"/>
      <c r="T44" s="11"/>
      <c r="U44" s="11"/>
      <c r="V44" s="11"/>
      <c r="W44" s="12"/>
      <c r="X44" s="12"/>
      <c r="Y44" s="12"/>
      <c r="Z44" s="12"/>
      <c r="AA44" s="12"/>
      <c r="AB44" s="12"/>
      <c r="AC44" s="12"/>
      <c r="AD44" s="12"/>
    </row>
    <row r="45" s="15" customFormat="true" ht="18" hidden="false" customHeight="true" outlineLevel="0" collapsed="false">
      <c r="C45" s="16"/>
      <c r="D45" s="17"/>
      <c r="E45" s="18"/>
      <c r="F45" s="18"/>
      <c r="G45" s="19"/>
      <c r="H45" s="19"/>
      <c r="I45" s="18"/>
      <c r="J45" s="23" t="s">
        <v>59</v>
      </c>
      <c r="K45" s="18"/>
      <c r="L45" s="18"/>
      <c r="M45" s="18"/>
      <c r="N45" s="19"/>
      <c r="O45" s="19"/>
      <c r="P45" s="19"/>
      <c r="Q45" s="19"/>
      <c r="R45" s="19"/>
      <c r="S45" s="19"/>
      <c r="T45" s="21"/>
      <c r="U45" s="21"/>
      <c r="V45" s="21"/>
      <c r="W45" s="22"/>
      <c r="X45" s="22"/>
      <c r="Y45" s="22"/>
      <c r="Z45" s="22"/>
      <c r="AA45" s="22"/>
      <c r="AB45" s="22"/>
      <c r="AC45" s="22"/>
      <c r="AD45" s="22"/>
    </row>
    <row r="46" customFormat="false" ht="13.5" hidden="false" customHeight="false" outlineLevel="0" collapsed="false">
      <c r="C46" s="8"/>
      <c r="D46" s="13" t="s">
        <v>2</v>
      </c>
      <c r="E46" s="14" t="s">
        <v>60</v>
      </c>
      <c r="F46" s="6"/>
      <c r="G46" s="10"/>
      <c r="H46" s="10"/>
      <c r="I46" s="9"/>
      <c r="J46" s="14" t="s">
        <v>61</v>
      </c>
      <c r="K46" s="9"/>
      <c r="L46" s="9"/>
      <c r="M46" s="9"/>
      <c r="N46" s="10"/>
      <c r="O46" s="10"/>
      <c r="P46" s="10"/>
      <c r="Q46" s="10"/>
      <c r="R46" s="10"/>
      <c r="S46" s="10"/>
      <c r="T46" s="11"/>
      <c r="U46" s="11"/>
      <c r="V46" s="11"/>
      <c r="W46" s="12"/>
      <c r="X46" s="12"/>
      <c r="Y46" s="12"/>
      <c r="Z46" s="12"/>
      <c r="AA46" s="12"/>
      <c r="AB46" s="12"/>
      <c r="AC46" s="12"/>
      <c r="AD46" s="12"/>
    </row>
    <row r="47" s="15" customFormat="true" ht="18" hidden="false" customHeight="true" outlineLevel="0" collapsed="false">
      <c r="C47" s="16"/>
      <c r="D47" s="17"/>
      <c r="E47" s="18"/>
      <c r="F47" s="18"/>
      <c r="G47" s="19"/>
      <c r="H47" s="19"/>
      <c r="I47" s="18"/>
      <c r="J47" s="23" t="s">
        <v>62</v>
      </c>
      <c r="K47" s="18"/>
      <c r="L47" s="18"/>
      <c r="M47" s="18"/>
      <c r="N47" s="19"/>
      <c r="O47" s="19"/>
      <c r="P47" s="19"/>
      <c r="Q47" s="19"/>
      <c r="R47" s="19"/>
      <c r="S47" s="19"/>
      <c r="T47" s="21"/>
      <c r="U47" s="21"/>
      <c r="V47" s="21"/>
      <c r="W47" s="22"/>
      <c r="X47" s="22"/>
      <c r="Y47" s="22"/>
      <c r="Z47" s="22"/>
      <c r="AA47" s="22"/>
      <c r="AB47" s="22"/>
      <c r="AC47" s="22"/>
      <c r="AD47" s="22"/>
    </row>
    <row r="48" customFormat="false" ht="13.5" hidden="false" customHeight="false" outlineLevel="0" collapsed="false">
      <c r="C48" s="8"/>
      <c r="D48" s="13" t="s">
        <v>2</v>
      </c>
      <c r="E48" s="14" t="s">
        <v>63</v>
      </c>
      <c r="F48" s="6"/>
      <c r="G48" s="10"/>
      <c r="H48" s="10"/>
      <c r="I48" s="9"/>
      <c r="J48" s="14" t="s">
        <v>64</v>
      </c>
      <c r="K48" s="9"/>
      <c r="L48" s="9"/>
      <c r="M48" s="9"/>
      <c r="N48" s="10"/>
      <c r="O48" s="10"/>
      <c r="P48" s="10"/>
      <c r="Q48" s="10"/>
      <c r="R48" s="10"/>
      <c r="S48" s="10"/>
      <c r="T48" s="11"/>
      <c r="U48" s="11"/>
      <c r="V48" s="11"/>
      <c r="W48" s="12"/>
      <c r="X48" s="12"/>
      <c r="Y48" s="12"/>
      <c r="Z48" s="12"/>
      <c r="AA48" s="12"/>
      <c r="AB48" s="12"/>
      <c r="AC48" s="12"/>
      <c r="AD48" s="12"/>
    </row>
    <row r="49" s="15" customFormat="true" ht="18" hidden="false" customHeight="true" outlineLevel="0" collapsed="false">
      <c r="C49" s="16"/>
      <c r="D49" s="17"/>
      <c r="E49" s="18"/>
      <c r="F49" s="18"/>
      <c r="G49" s="19"/>
      <c r="H49" s="19"/>
      <c r="I49" s="18"/>
      <c r="J49" s="23" t="s">
        <v>65</v>
      </c>
      <c r="K49" s="18"/>
      <c r="L49" s="18"/>
      <c r="M49" s="18"/>
      <c r="N49" s="19"/>
      <c r="O49" s="19"/>
      <c r="P49" s="19"/>
      <c r="Q49" s="19"/>
      <c r="R49" s="19"/>
      <c r="S49" s="19"/>
      <c r="T49" s="21"/>
      <c r="U49" s="21"/>
      <c r="V49" s="21"/>
      <c r="W49" s="22"/>
      <c r="X49" s="22"/>
      <c r="Y49" s="22"/>
      <c r="Z49" s="22"/>
      <c r="AA49" s="22"/>
      <c r="AB49" s="22"/>
      <c r="AC49" s="22"/>
      <c r="AD49" s="22"/>
    </row>
    <row r="50" customFormat="false" ht="13.5" hidden="false" customHeight="false" outlineLevel="0" collapsed="false">
      <c r="C50" s="8"/>
      <c r="D50" s="13" t="s">
        <v>2</v>
      </c>
      <c r="E50" s="14" t="s">
        <v>66</v>
      </c>
      <c r="F50" s="6"/>
      <c r="G50" s="10"/>
      <c r="H50" s="10"/>
      <c r="I50" s="9"/>
      <c r="J50" s="14" t="s">
        <v>67</v>
      </c>
      <c r="K50" s="9"/>
      <c r="L50" s="9"/>
      <c r="M50" s="9"/>
      <c r="N50" s="10"/>
      <c r="O50" s="10"/>
      <c r="P50" s="10"/>
      <c r="Q50" s="10"/>
      <c r="R50" s="10"/>
      <c r="S50" s="10"/>
      <c r="T50" s="11"/>
      <c r="U50" s="11"/>
      <c r="V50" s="11"/>
      <c r="W50" s="12"/>
      <c r="X50" s="12"/>
      <c r="Y50" s="12"/>
      <c r="Z50" s="12"/>
      <c r="AA50" s="12"/>
      <c r="AB50" s="12"/>
      <c r="AC50" s="12"/>
      <c r="AD50" s="12"/>
    </row>
    <row r="51" s="15" customFormat="true" ht="18" hidden="false" customHeight="true" outlineLevel="0" collapsed="false">
      <c r="C51" s="16"/>
      <c r="D51" s="17"/>
      <c r="E51" s="18"/>
      <c r="F51" s="18"/>
      <c r="G51" s="19"/>
      <c r="H51" s="19"/>
      <c r="I51" s="18"/>
      <c r="J51" s="23" t="s">
        <v>68</v>
      </c>
      <c r="K51" s="18"/>
      <c r="L51" s="18"/>
      <c r="M51" s="18"/>
      <c r="N51" s="19"/>
      <c r="O51" s="19"/>
      <c r="P51" s="19"/>
      <c r="Q51" s="19"/>
      <c r="R51" s="19"/>
      <c r="S51" s="19"/>
      <c r="T51" s="21"/>
      <c r="U51" s="21"/>
      <c r="V51" s="21"/>
      <c r="W51" s="22"/>
      <c r="X51" s="22"/>
      <c r="Y51" s="22"/>
      <c r="Z51" s="22"/>
      <c r="AA51" s="22"/>
      <c r="AB51" s="22"/>
      <c r="AC51" s="22"/>
      <c r="AD51" s="22"/>
    </row>
    <row r="52" customFormat="false" ht="13.5" hidden="false" customHeight="false" outlineLevel="0" collapsed="false">
      <c r="C52" s="8"/>
      <c r="D52" s="13" t="s">
        <v>2</v>
      </c>
      <c r="E52" s="14" t="s">
        <v>69</v>
      </c>
      <c r="F52" s="6"/>
      <c r="G52" s="10"/>
      <c r="H52" s="10"/>
      <c r="I52" s="9"/>
      <c r="J52" s="14" t="s">
        <v>70</v>
      </c>
      <c r="K52" s="9"/>
      <c r="L52" s="9"/>
      <c r="M52" s="9"/>
      <c r="N52" s="10"/>
      <c r="O52" s="10"/>
      <c r="P52" s="10"/>
      <c r="Q52" s="10"/>
      <c r="R52" s="10"/>
      <c r="S52" s="10"/>
      <c r="T52" s="11"/>
      <c r="U52" s="11"/>
      <c r="V52" s="11"/>
      <c r="W52" s="12"/>
      <c r="X52" s="12"/>
      <c r="Y52" s="12"/>
      <c r="Z52" s="12"/>
      <c r="AA52" s="12"/>
      <c r="AB52" s="12"/>
      <c r="AC52" s="12"/>
      <c r="AD52" s="12"/>
    </row>
    <row r="53" s="15" customFormat="true" ht="18" hidden="false" customHeight="true" outlineLevel="0" collapsed="false">
      <c r="C53" s="16"/>
      <c r="D53" s="17"/>
      <c r="E53" s="18"/>
      <c r="F53" s="18"/>
      <c r="G53" s="19"/>
      <c r="H53" s="19"/>
      <c r="I53" s="18"/>
      <c r="J53" s="23" t="s">
        <v>71</v>
      </c>
      <c r="K53" s="18"/>
      <c r="L53" s="18"/>
      <c r="M53" s="18"/>
      <c r="N53" s="19"/>
      <c r="O53" s="19"/>
      <c r="P53" s="19"/>
      <c r="Q53" s="19"/>
      <c r="R53" s="19"/>
      <c r="S53" s="19"/>
      <c r="T53" s="21"/>
      <c r="U53" s="21"/>
      <c r="V53" s="21"/>
      <c r="W53" s="22"/>
      <c r="X53" s="22"/>
      <c r="Y53" s="22"/>
      <c r="Z53" s="22"/>
      <c r="AA53" s="22"/>
      <c r="AB53" s="22"/>
      <c r="AC53" s="22"/>
      <c r="AD53" s="22"/>
    </row>
    <row r="54" customFormat="false" ht="13.5" hidden="false" customHeight="false" outlineLevel="0" collapsed="false">
      <c r="C54" s="8"/>
      <c r="D54" s="13" t="s">
        <v>2</v>
      </c>
      <c r="E54" s="14" t="s">
        <v>72</v>
      </c>
      <c r="F54" s="6"/>
      <c r="G54" s="10"/>
      <c r="H54" s="10"/>
      <c r="I54" s="9"/>
      <c r="J54" s="14" t="s">
        <v>73</v>
      </c>
      <c r="K54" s="9"/>
      <c r="L54" s="9"/>
      <c r="M54" s="9"/>
      <c r="N54" s="10"/>
      <c r="O54" s="10"/>
      <c r="P54" s="10"/>
      <c r="Q54" s="10"/>
      <c r="R54" s="10"/>
      <c r="S54" s="10"/>
      <c r="T54" s="11"/>
      <c r="U54" s="11"/>
      <c r="V54" s="11"/>
      <c r="W54" s="12"/>
      <c r="X54" s="12"/>
      <c r="Y54" s="12"/>
      <c r="Z54" s="12"/>
      <c r="AA54" s="12"/>
      <c r="AB54" s="12"/>
      <c r="AC54" s="12"/>
      <c r="AD54" s="12"/>
    </row>
    <row r="55" s="15" customFormat="true" ht="18" hidden="false" customHeight="true" outlineLevel="0" collapsed="false">
      <c r="C55" s="16"/>
      <c r="D55" s="17"/>
      <c r="E55" s="18"/>
      <c r="F55" s="18"/>
      <c r="G55" s="19"/>
      <c r="H55" s="19"/>
      <c r="I55" s="18"/>
      <c r="J55" s="23" t="s">
        <v>74</v>
      </c>
      <c r="K55" s="18"/>
      <c r="L55" s="18"/>
      <c r="M55" s="18"/>
      <c r="N55" s="19"/>
      <c r="O55" s="19"/>
      <c r="P55" s="19"/>
      <c r="Q55" s="19"/>
      <c r="R55" s="19"/>
      <c r="S55" s="19"/>
      <c r="T55" s="21"/>
      <c r="U55" s="21"/>
      <c r="V55" s="21"/>
      <c r="W55" s="22"/>
      <c r="X55" s="22"/>
      <c r="Y55" s="22"/>
      <c r="Z55" s="22"/>
      <c r="AA55" s="22"/>
      <c r="AB55" s="22"/>
      <c r="AC55" s="22"/>
      <c r="AD55" s="22"/>
    </row>
    <row r="56" customFormat="false" ht="14.25" hidden="false" customHeight="false" outlineLevel="0" collapsed="false">
      <c r="C56" s="8"/>
      <c r="D56" s="4"/>
      <c r="E56" s="14" t="s">
        <v>75</v>
      </c>
      <c r="F56" s="6"/>
      <c r="G56" s="10"/>
      <c r="H56" s="25"/>
      <c r="I56" s="9"/>
      <c r="J56" s="26" t="s">
        <v>76</v>
      </c>
      <c r="K56" s="9"/>
      <c r="L56" s="9"/>
      <c r="M56" s="9"/>
      <c r="N56" s="25"/>
      <c r="O56" s="25"/>
      <c r="P56" s="25"/>
      <c r="Q56" s="25"/>
      <c r="R56" s="14" t="s">
        <v>77</v>
      </c>
      <c r="S56" s="25"/>
      <c r="T56" s="27"/>
      <c r="U56" s="27"/>
      <c r="V56" s="27"/>
      <c r="W56" s="28"/>
      <c r="X56" s="28"/>
      <c r="Y56" s="28"/>
      <c r="Z56" s="28"/>
      <c r="AA56" s="29"/>
      <c r="AB56" s="30" t="s">
        <v>78</v>
      </c>
      <c r="AC56" s="31"/>
      <c r="AD56" s="30" t="s">
        <v>79</v>
      </c>
      <c r="AE56" s="31"/>
      <c r="AF56" s="30" t="s">
        <v>80</v>
      </c>
      <c r="AG56" s="29"/>
      <c r="AH56" s="32"/>
    </row>
    <row r="57" s="15" customFormat="true" ht="18" hidden="false" customHeight="true" outlineLevel="0" collapsed="false">
      <c r="C57" s="16"/>
      <c r="D57" s="17"/>
      <c r="E57" s="18"/>
      <c r="F57" s="18"/>
      <c r="G57" s="19"/>
      <c r="H57" s="33"/>
      <c r="I57" s="18"/>
      <c r="J57" s="34" t="s">
        <v>81</v>
      </c>
      <c r="K57" s="18"/>
      <c r="L57" s="18"/>
      <c r="M57" s="18"/>
      <c r="N57" s="33"/>
      <c r="O57" s="33"/>
      <c r="P57" s="33"/>
      <c r="Q57" s="33"/>
      <c r="R57" s="35" t="s">
        <v>82</v>
      </c>
      <c r="S57" s="33"/>
      <c r="T57" s="36"/>
      <c r="U57" s="36"/>
      <c r="V57" s="36"/>
      <c r="W57" s="37"/>
      <c r="X57" s="37"/>
      <c r="Y57" s="37"/>
      <c r="Z57" s="37"/>
      <c r="AA57" s="37"/>
      <c r="AB57" s="38" t="s">
        <v>83</v>
      </c>
      <c r="AC57" s="39"/>
      <c r="AD57" s="38" t="s">
        <v>84</v>
      </c>
      <c r="AE57" s="39"/>
      <c r="AF57" s="38" t="s">
        <v>85</v>
      </c>
      <c r="AG57" s="39"/>
      <c r="AH57" s="40"/>
    </row>
    <row r="60" customFormat="false" ht="14.25" hidden="false" customHeight="false" outlineLevel="0" collapsed="false">
      <c r="B60" s="41"/>
      <c r="C60" s="4"/>
      <c r="N60" s="4"/>
      <c r="O60" s="41"/>
      <c r="P60" s="41"/>
      <c r="Q60" s="41"/>
      <c r="R60" s="41"/>
      <c r="S60" s="41"/>
    </row>
    <row r="61" customFormat="false" ht="14.25" hidden="false" customHeight="false" outlineLevel="0" collapsed="false">
      <c r="B61" s="41"/>
      <c r="C61" s="4"/>
      <c r="D61" s="42" t="s">
        <v>86</v>
      </c>
      <c r="E61" s="43"/>
      <c r="F61" s="43"/>
      <c r="G61" s="43"/>
      <c r="H61" s="43"/>
      <c r="I61" s="43"/>
      <c r="J61" s="43" t="s">
        <v>87</v>
      </c>
      <c r="K61" s="43"/>
      <c r="L61" s="43"/>
      <c r="N61" s="4"/>
      <c r="O61" s="41"/>
      <c r="P61" s="41"/>
      <c r="Q61" s="41"/>
      <c r="R61" s="41"/>
      <c r="S61" s="41"/>
    </row>
    <row r="62" customFormat="false" ht="14.25" hidden="false" customHeight="false" outlineLevel="0" collapsed="false">
      <c r="B62" s="44"/>
      <c r="C62" s="8"/>
      <c r="D62" s="43"/>
      <c r="F62" s="43"/>
      <c r="G62" s="43"/>
      <c r="H62" s="43"/>
      <c r="I62" s="43"/>
      <c r="J62" s="43" t="s">
        <v>88</v>
      </c>
      <c r="K62" s="43"/>
      <c r="L62" s="43"/>
      <c r="N62" s="4"/>
      <c r="O62" s="41"/>
      <c r="P62" s="41"/>
      <c r="Q62" s="41"/>
      <c r="R62" s="41"/>
      <c r="S62" s="41"/>
    </row>
    <row r="63" customFormat="false" ht="14.25" hidden="false" customHeight="false" outlineLevel="0" collapsed="false">
      <c r="B63" s="8"/>
      <c r="C63" s="8"/>
      <c r="D63" s="45" t="s">
        <v>89</v>
      </c>
      <c r="J63" s="46" t="s">
        <v>90</v>
      </c>
      <c r="K63" s="43"/>
      <c r="L63" s="43"/>
      <c r="N63" s="4"/>
      <c r="O63" s="41"/>
      <c r="P63" s="41"/>
      <c r="Q63" s="41"/>
      <c r="R63" s="41"/>
      <c r="S63" s="41"/>
    </row>
    <row r="64" customFormat="false" ht="14.25" hidden="false" customHeight="false" outlineLevel="0" collapsed="false">
      <c r="B64" s="4"/>
      <c r="C64" s="8"/>
      <c r="J64" s="46" t="s">
        <v>91</v>
      </c>
      <c r="K64" s="43"/>
      <c r="L64" s="43"/>
      <c r="N64" s="4"/>
      <c r="O64" s="41"/>
      <c r="P64" s="41"/>
      <c r="Q64" s="41"/>
      <c r="R64" s="41"/>
      <c r="S64" s="41"/>
    </row>
    <row r="65" customFormat="false" ht="14.25" hidden="false" customHeight="false" outlineLevel="0" collapsed="false">
      <c r="B65" s="4"/>
      <c r="C65" s="8"/>
      <c r="N65" s="4"/>
      <c r="O65" s="41"/>
      <c r="P65" s="41"/>
      <c r="Q65" s="41"/>
      <c r="R65" s="41"/>
      <c r="S65" s="41"/>
    </row>
    <row r="66" customFormat="false" ht="14.25" hidden="false" customHeight="false" outlineLevel="0" collapsed="false">
      <c r="B66" s="4"/>
      <c r="C66" s="8"/>
      <c r="N66" s="4"/>
      <c r="O66" s="41"/>
      <c r="P66" s="41"/>
      <c r="Q66" s="41"/>
      <c r="R66" s="41"/>
      <c r="S66" s="41"/>
    </row>
    <row r="67" customFormat="false" ht="14.25" hidden="false" customHeight="false" outlineLevel="0" collapsed="false">
      <c r="B67" s="4"/>
      <c r="C67" s="8"/>
      <c r="N67" s="4"/>
      <c r="O67" s="41"/>
      <c r="P67" s="41"/>
      <c r="Q67" s="41"/>
      <c r="R67" s="41"/>
      <c r="S67" s="41"/>
    </row>
    <row r="68" customFormat="false" ht="15" hidden="false" customHeight="false" outlineLevel="0" collapsed="false">
      <c r="B68" s="4"/>
      <c r="C68" s="8"/>
      <c r="E68" s="47"/>
      <c r="F68" s="41"/>
      <c r="G68" s="4"/>
      <c r="H68" s="4"/>
      <c r="I68" s="4"/>
      <c r="J68" s="4"/>
      <c r="K68" s="4"/>
      <c r="L68" s="4"/>
      <c r="M68" s="4"/>
      <c r="N68" s="4"/>
      <c r="O68" s="41"/>
      <c r="P68" s="41"/>
      <c r="Q68" s="41"/>
      <c r="R68" s="41"/>
      <c r="S68" s="41"/>
    </row>
    <row r="69" customFormat="false" ht="15" hidden="false" customHeight="false" outlineLevel="0" collapsed="false">
      <c r="B69" s="4"/>
      <c r="C69" s="8"/>
      <c r="D69" s="47"/>
      <c r="E69" s="47"/>
      <c r="F69" s="4"/>
      <c r="G69" s="4"/>
      <c r="H69" s="4"/>
      <c r="I69" s="4"/>
      <c r="J69" s="4"/>
      <c r="K69" s="4"/>
      <c r="L69" s="4"/>
      <c r="M69" s="4"/>
      <c r="N69" s="4"/>
      <c r="O69" s="41"/>
      <c r="P69" s="41"/>
      <c r="Q69" s="41"/>
      <c r="R69" s="41"/>
      <c r="S69" s="41"/>
    </row>
    <row r="70" customFormat="false" ht="14.25" hidden="false" customHeight="false" outlineLevel="0" collapsed="false">
      <c r="B70" s="4"/>
      <c r="K70" s="4"/>
      <c r="L70" s="4"/>
      <c r="M70" s="4"/>
      <c r="N70" s="4"/>
      <c r="O70" s="41"/>
      <c r="P70" s="41"/>
      <c r="Q70" s="41"/>
      <c r="R70" s="41"/>
      <c r="S70" s="41"/>
    </row>
    <row r="71" customFormat="false" ht="15" hidden="false" customHeight="false" outlineLevel="0" collapsed="false">
      <c r="B71" s="4"/>
      <c r="C71" s="8"/>
      <c r="E71" s="47"/>
      <c r="F71" s="4"/>
      <c r="G71" s="4"/>
      <c r="H71" s="4"/>
      <c r="I71" s="4"/>
      <c r="J71" s="47"/>
      <c r="K71" s="4"/>
      <c r="L71" s="4"/>
      <c r="M71" s="4"/>
      <c r="N71" s="4"/>
      <c r="O71" s="41"/>
      <c r="P71" s="41"/>
      <c r="Q71" s="41"/>
      <c r="R71" s="41"/>
      <c r="S71" s="41"/>
    </row>
    <row r="72" customFormat="false" ht="15" hidden="false" customHeight="false" outlineLevel="0" collapsed="false">
      <c r="B72" s="4"/>
      <c r="C72" s="8"/>
      <c r="E72" s="47"/>
      <c r="F72" s="4"/>
      <c r="G72" s="4"/>
      <c r="H72" s="4"/>
      <c r="I72" s="4"/>
      <c r="J72" s="4"/>
      <c r="K72" s="4"/>
      <c r="M72" s="4"/>
      <c r="N72" s="4"/>
      <c r="O72" s="41"/>
      <c r="P72" s="41"/>
      <c r="Q72" s="41"/>
      <c r="R72" s="41"/>
      <c r="S72" s="41"/>
    </row>
    <row r="73" customFormat="false" ht="15" hidden="false" customHeight="false" outlineLevel="0" collapsed="false">
      <c r="B73" s="4"/>
      <c r="C73" s="8"/>
      <c r="D73" s="47"/>
      <c r="E73" s="48"/>
      <c r="F73" s="4"/>
      <c r="G73" s="4"/>
      <c r="H73" s="4"/>
      <c r="I73" s="4"/>
      <c r="J73" s="4"/>
      <c r="K73" s="4"/>
      <c r="L73" s="4"/>
      <c r="M73" s="4"/>
      <c r="N73" s="4"/>
      <c r="O73" s="41"/>
      <c r="P73" s="41"/>
      <c r="Q73" s="41"/>
      <c r="R73" s="41"/>
      <c r="S73" s="41"/>
    </row>
    <row r="74" customFormat="false" ht="15" hidden="false" customHeight="false" outlineLevel="0" collapsed="false">
      <c r="B74" s="4"/>
      <c r="C74" s="8"/>
      <c r="E74" s="47"/>
      <c r="F74" s="4"/>
      <c r="G74" s="4"/>
      <c r="H74" s="4"/>
      <c r="I74" s="4"/>
      <c r="J74" s="4"/>
      <c r="K74" s="4"/>
      <c r="L74" s="4"/>
      <c r="M74" s="4"/>
      <c r="N74" s="4"/>
      <c r="O74" s="41"/>
      <c r="P74" s="41"/>
      <c r="Q74" s="41"/>
      <c r="R74" s="41"/>
      <c r="S74" s="41"/>
    </row>
    <row r="75" customFormat="false" ht="15" hidden="false" customHeight="false" outlineLevel="0" collapsed="false">
      <c r="B75" s="4"/>
      <c r="C75" s="8"/>
      <c r="E75" s="47"/>
      <c r="F75" s="4"/>
      <c r="G75" s="41"/>
      <c r="H75" s="41"/>
      <c r="I75" s="4"/>
      <c r="J75" s="4"/>
      <c r="K75" s="4"/>
      <c r="L75" s="4"/>
      <c r="M75" s="4"/>
      <c r="N75" s="41"/>
      <c r="O75" s="41"/>
      <c r="P75" s="41"/>
      <c r="Q75" s="41"/>
      <c r="R75" s="41"/>
      <c r="S75" s="41"/>
      <c r="T75" s="8"/>
      <c r="U75" s="8"/>
      <c r="V75" s="8"/>
    </row>
    <row r="76" customFormat="false" ht="15" hidden="false" customHeight="false" outlineLevel="0" collapsed="false">
      <c r="B76" s="4"/>
      <c r="C76" s="8"/>
      <c r="D76" s="47"/>
      <c r="E76" s="48"/>
      <c r="F76" s="4"/>
      <c r="G76" s="4"/>
      <c r="H76" s="4"/>
      <c r="I76" s="4"/>
      <c r="J76" s="4"/>
      <c r="K76" s="4"/>
      <c r="L76" s="4"/>
      <c r="M76" s="4"/>
      <c r="N76" s="4"/>
      <c r="O76" s="41"/>
      <c r="P76" s="41"/>
      <c r="Q76" s="41"/>
      <c r="R76" s="41"/>
      <c r="S76" s="41"/>
      <c r="T76" s="8"/>
      <c r="U76" s="8"/>
      <c r="V76" s="8"/>
    </row>
  </sheetData>
  <hyperlinks>
    <hyperlink ref="D8" location="Table1!A1" display="■"/>
    <hyperlink ref="D10" location="Table2!A1" display="■"/>
    <hyperlink ref="D12" location="Table3!A1" display="■"/>
    <hyperlink ref="D14" location="Table4!A1" display="■"/>
    <hyperlink ref="D16" location="Table5!A1" display="■"/>
    <hyperlink ref="D18" location="Table6(1)!A1" display="■"/>
    <hyperlink ref="D20" location="Table6(2)!A1" display="■"/>
    <hyperlink ref="D22" location="Table7(1)!A1" display="■"/>
    <hyperlink ref="D24" location="Table7(2)!A1" display="■"/>
    <hyperlink ref="D26" location="Table8!A1" display="■"/>
    <hyperlink ref="D28" location="Table9!A1" display="■"/>
    <hyperlink ref="D30" location="Table10!A1" display="■"/>
    <hyperlink ref="D32" location="Table11!A1" display="■"/>
    <hyperlink ref="D34" location="Table12!A1" display="■"/>
    <hyperlink ref="D36" location="Table13!A1" display="■"/>
    <hyperlink ref="D38" location="Table14!A1" display="■"/>
    <hyperlink ref="D40" location="Table15!A1" display="■"/>
    <hyperlink ref="D42" location="Table16!A1" display="■"/>
    <hyperlink ref="D44" location="Table17!A1" display="■"/>
    <hyperlink ref="D46" location="Table18!A1" display="■"/>
    <hyperlink ref="D48" location="Table19!A1" display="■"/>
    <hyperlink ref="D50" location="Table20!A1" display="■"/>
    <hyperlink ref="D52" location="Table21!A1" display="■"/>
    <hyperlink ref="D54" location="Table22!A1" display="■"/>
    <hyperlink ref="J56" location="Appendix!A1" display="リンク係数表"/>
    <hyperlink ref="AB56" location="otsu!A1" display="第2表用"/>
    <hyperlink ref="AD56" location="hei!A1" display="第5表用"/>
    <hyperlink ref="AF56" location="tei!A1" display="第10表用"/>
    <hyperlink ref="J57" location="Appendix!A1" display="Appendix  The linked coefficient table"/>
    <hyperlink ref="AB57" location="otsu!A1" display="Table2"/>
    <hyperlink ref="AD57" location="hei!A1" display="Table5"/>
    <hyperlink ref="AF57" location="tei!A1" display="Table10"/>
  </hyperlinks>
  <printOptions headings="false" gridLines="false" gridLinesSet="true" horizontalCentered="false" verticalCentered="false"/>
  <pageMargins left="0" right="0"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D107"/>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A1" activeCellId="0" sqref="A1"/>
    </sheetView>
  </sheetViews>
  <sheetFormatPr defaultColWidth="26.62109375" defaultRowHeight="24" zeroHeight="false" outlineLevelRow="0" outlineLevelCol="0"/>
  <cols>
    <col collapsed="false" customWidth="true" hidden="false" outlineLevel="0" max="5" min="1" style="915" width="6.62"/>
    <col collapsed="false" customWidth="true" hidden="false" outlineLevel="0" max="6" min="6" style="915" width="16.86"/>
    <col collapsed="false" customWidth="true" hidden="false" outlineLevel="0" max="7" min="7" style="1057" width="12.86"/>
    <col collapsed="false" customWidth="true" hidden="false" outlineLevel="0" max="8" min="8" style="915" width="8.25"/>
    <col collapsed="false" customWidth="true" hidden="false" outlineLevel="0" max="9" min="9" style="915" width="7.87"/>
    <col collapsed="false" customWidth="true" hidden="false" outlineLevel="0" max="11" min="10" style="915" width="5.87"/>
    <col collapsed="false" customWidth="true" hidden="false" outlineLevel="0" max="12" min="12" style="915" width="5.75"/>
    <col collapsed="false" customWidth="true" hidden="false" outlineLevel="0" max="13" min="13" style="915" width="13.12"/>
    <col collapsed="false" customWidth="true" hidden="false" outlineLevel="0" max="21" min="14" style="915" width="23.12"/>
    <col collapsed="false" customWidth="true" hidden="false" outlineLevel="0" max="23" min="22" style="915" width="20.86"/>
    <col collapsed="false" customWidth="true" hidden="false" outlineLevel="0" max="33" min="24" style="915" width="23.12"/>
    <col collapsed="false" customWidth="true" hidden="false" outlineLevel="0" max="35" min="34" style="917" width="12.86"/>
    <col collapsed="false" customWidth="true" hidden="false" outlineLevel="0" max="36" min="36" style="917" width="8.86"/>
    <col collapsed="false" customWidth="true" hidden="false" outlineLevel="0" max="37" min="37" style="915" width="4.62"/>
    <col collapsed="false" customWidth="true" hidden="false" outlineLevel="0" max="38" min="38" style="915" width="8.25"/>
    <col collapsed="false" customWidth="true" hidden="false" outlineLevel="0" max="39" min="39" style="915" width="7.87"/>
    <col collapsed="false" customWidth="true" hidden="false" outlineLevel="0" max="41" min="40" style="915" width="5.87"/>
    <col collapsed="false" customWidth="true" hidden="false" outlineLevel="0" max="42" min="42" style="915" width="5.75"/>
    <col collapsed="false" customWidth="true" hidden="false" outlineLevel="0" max="43" min="43" style="915" width="13.12"/>
    <col collapsed="false" customWidth="true" hidden="false" outlineLevel="0" max="53" min="44" style="915" width="23.12"/>
    <col collapsed="false" customWidth="true" hidden="false" outlineLevel="0" max="65" min="54" style="915" width="19.37"/>
    <col collapsed="false" customWidth="true" hidden="false" outlineLevel="0" max="66" min="66" style="917" width="17.49"/>
    <col collapsed="false" customWidth="true" hidden="false" outlineLevel="0" max="67" min="67" style="917" width="17.75"/>
    <col collapsed="false" customWidth="true" hidden="false" outlineLevel="0" max="68" min="68" style="917" width="11.62"/>
    <col collapsed="false" customWidth="true" hidden="false" outlineLevel="0" max="69" min="69" style="915" width="4.62"/>
    <col collapsed="false" customWidth="false" hidden="false" outlineLevel="0" max="257" min="70" style="915" width="26.62"/>
  </cols>
  <sheetData>
    <row r="2" customFormat="false" ht="24" hidden="false" customHeight="false" outlineLevel="0" collapsed="false">
      <c r="D2" s="1058"/>
    </row>
    <row r="8" customFormat="false" ht="23.25" hidden="false" customHeight="true" outlineLevel="0" collapsed="false">
      <c r="G8" s="915"/>
    </row>
    <row r="9" s="1059" customFormat="true" ht="17.25" hidden="false" customHeight="false" outlineLevel="0" collapsed="false">
      <c r="C9" s="1060"/>
      <c r="D9" s="1061"/>
      <c r="E9" s="1061"/>
      <c r="F9" s="1061"/>
      <c r="G9" s="1062"/>
    </row>
    <row r="11" customFormat="false" ht="49.5" hidden="false" customHeight="true" outlineLevel="0" collapsed="false">
      <c r="G11" s="915"/>
      <c r="I11" s="1063" t="s">
        <v>548</v>
      </c>
      <c r="J11" s="920"/>
      <c r="K11" s="920"/>
      <c r="L11" s="920"/>
      <c r="M11" s="921"/>
      <c r="N11" s="920"/>
      <c r="O11" s="920"/>
      <c r="P11" s="1063"/>
      <c r="Q11" s="920"/>
      <c r="R11" s="920"/>
      <c r="S11" s="920"/>
      <c r="T11" s="920"/>
      <c r="U11" s="920"/>
      <c r="V11" s="920"/>
      <c r="W11" s="920"/>
      <c r="X11" s="920"/>
      <c r="Y11" s="920"/>
      <c r="Z11" s="920"/>
      <c r="AA11" s="920"/>
      <c r="AB11" s="920"/>
      <c r="AC11" s="920"/>
      <c r="AD11" s="920"/>
      <c r="AE11" s="920"/>
      <c r="AF11" s="920"/>
      <c r="AG11" s="920"/>
      <c r="AH11" s="1064"/>
      <c r="AI11" s="1064"/>
      <c r="AJ11" s="1064"/>
      <c r="AL11" s="1063"/>
      <c r="AM11" s="1063" t="s">
        <v>548</v>
      </c>
      <c r="AN11" s="920"/>
      <c r="AO11" s="920"/>
      <c r="AP11" s="920"/>
      <c r="AQ11" s="921"/>
      <c r="AR11" s="920"/>
      <c r="AS11" s="920"/>
      <c r="AT11" s="920"/>
      <c r="AU11" s="920"/>
      <c r="AV11" s="920"/>
      <c r="AW11" s="920"/>
      <c r="AX11" s="920"/>
      <c r="AY11" s="920"/>
      <c r="AZ11" s="920"/>
      <c r="BA11" s="920"/>
      <c r="BB11" s="920"/>
      <c r="BC11" s="920"/>
      <c r="BD11" s="920"/>
      <c r="BE11" s="920"/>
      <c r="BF11" s="920"/>
      <c r="BG11" s="920"/>
      <c r="BH11" s="920"/>
      <c r="BI11" s="920"/>
      <c r="BJ11" s="920"/>
      <c r="BN11" s="1064"/>
      <c r="BO11" s="1064"/>
      <c r="BP11" s="1064"/>
    </row>
    <row r="12" customFormat="false" ht="37.5" hidden="false" customHeight="true" outlineLevel="0" collapsed="false">
      <c r="G12" s="915"/>
      <c r="I12" s="922" t="s">
        <v>549</v>
      </c>
      <c r="J12" s="920"/>
      <c r="K12" s="920"/>
      <c r="L12" s="920"/>
      <c r="M12" s="921"/>
      <c r="N12" s="920"/>
      <c r="O12" s="920"/>
      <c r="P12" s="922"/>
      <c r="Q12" s="920"/>
      <c r="R12" s="920"/>
      <c r="S12" s="920"/>
      <c r="T12" s="920"/>
      <c r="U12" s="920"/>
      <c r="V12" s="920"/>
      <c r="W12" s="920"/>
      <c r="X12" s="920"/>
      <c r="Y12" s="920"/>
      <c r="Z12" s="920"/>
      <c r="AA12" s="920"/>
      <c r="AB12" s="920"/>
      <c r="AC12" s="920"/>
      <c r="AD12" s="920"/>
      <c r="AE12" s="920"/>
      <c r="AF12" s="920"/>
      <c r="AG12" s="920"/>
      <c r="AH12" s="1064"/>
      <c r="AI12" s="1064"/>
      <c r="AJ12" s="1064"/>
      <c r="AL12" s="922"/>
      <c r="AM12" s="922" t="s">
        <v>549</v>
      </c>
      <c r="AN12" s="920"/>
      <c r="AO12" s="920"/>
      <c r="AP12" s="920"/>
      <c r="AQ12" s="921"/>
      <c r="AR12" s="920"/>
      <c r="AS12" s="920"/>
      <c r="AT12" s="920"/>
      <c r="AU12" s="920"/>
      <c r="AV12" s="920"/>
      <c r="AW12" s="920"/>
      <c r="AX12" s="920"/>
      <c r="AY12" s="920"/>
      <c r="AZ12" s="920"/>
      <c r="BA12" s="920"/>
      <c r="BB12" s="920"/>
      <c r="BC12" s="920"/>
      <c r="BD12" s="920"/>
      <c r="BE12" s="920"/>
      <c r="BF12" s="920"/>
      <c r="BG12" s="920"/>
      <c r="BH12" s="920"/>
      <c r="BI12" s="920"/>
      <c r="BJ12" s="920"/>
      <c r="BN12" s="1064"/>
      <c r="BO12" s="1064"/>
      <c r="BP12" s="1064"/>
    </row>
    <row r="13" customFormat="false" ht="19.5" hidden="false" customHeight="true" outlineLevel="0" collapsed="false">
      <c r="G13" s="915"/>
      <c r="H13" s="1058"/>
      <c r="I13" s="923"/>
      <c r="J13" s="920"/>
      <c r="K13" s="920"/>
      <c r="L13" s="920"/>
      <c r="M13" s="921"/>
      <c r="N13" s="920"/>
      <c r="O13" s="920"/>
      <c r="P13" s="920"/>
      <c r="Q13" s="920"/>
      <c r="R13" s="920"/>
      <c r="S13" s="920"/>
      <c r="T13" s="920"/>
      <c r="U13" s="920"/>
      <c r="V13" s="920"/>
      <c r="W13" s="920"/>
      <c r="X13" s="920"/>
      <c r="Y13" s="920"/>
      <c r="Z13" s="920"/>
      <c r="AA13" s="920"/>
      <c r="AB13" s="920"/>
      <c r="AC13" s="920"/>
      <c r="AD13" s="920"/>
      <c r="AE13" s="920"/>
      <c r="AF13" s="920"/>
      <c r="AG13" s="920"/>
      <c r="AH13" s="1064"/>
      <c r="AI13" s="1064"/>
      <c r="AJ13" s="1064"/>
      <c r="AM13" s="923"/>
      <c r="AN13" s="920"/>
      <c r="AO13" s="920"/>
      <c r="AP13" s="920"/>
      <c r="AQ13" s="921"/>
      <c r="AR13" s="920"/>
      <c r="AS13" s="920"/>
      <c r="AT13" s="920"/>
      <c r="AU13" s="920"/>
      <c r="AV13" s="920"/>
      <c r="AW13" s="920"/>
      <c r="AX13" s="920"/>
      <c r="AY13" s="920"/>
      <c r="AZ13" s="920"/>
      <c r="BA13" s="920"/>
      <c r="BB13" s="920"/>
      <c r="BC13" s="920"/>
      <c r="BD13" s="920"/>
      <c r="BE13" s="920"/>
      <c r="BF13" s="920"/>
      <c r="BG13" s="920"/>
      <c r="BH13" s="920"/>
      <c r="BI13" s="920"/>
      <c r="BJ13" s="920"/>
      <c r="BN13" s="1064"/>
      <c r="BO13" s="1064"/>
      <c r="BP13" s="1064"/>
    </row>
    <row r="14" customFormat="false" ht="32.25" hidden="false" customHeight="true" outlineLevel="0" collapsed="false">
      <c r="G14" s="915"/>
      <c r="I14" s="920"/>
      <c r="J14" s="1065"/>
      <c r="K14" s="1065"/>
      <c r="L14" s="1065"/>
      <c r="M14" s="1065"/>
      <c r="N14" s="1066"/>
      <c r="O14" s="1067"/>
      <c r="P14" s="1067"/>
      <c r="R14" s="1068"/>
      <c r="S14" s="1068"/>
      <c r="T14" s="1068"/>
      <c r="U14" s="1068"/>
      <c r="V14" s="1068"/>
      <c r="W14" s="1068"/>
      <c r="X14" s="1068"/>
      <c r="Y14" s="1068"/>
      <c r="Z14" s="1068"/>
      <c r="AA14" s="1068"/>
      <c r="AB14" s="1068"/>
      <c r="AC14" s="1068"/>
      <c r="AD14" s="1068"/>
      <c r="AE14" s="1068"/>
      <c r="AF14" s="1068"/>
      <c r="AG14" s="1068"/>
      <c r="AI14" s="1069" t="s">
        <v>550</v>
      </c>
      <c r="AJ14" s="1070"/>
      <c r="AM14" s="1071" t="s">
        <v>551</v>
      </c>
      <c r="AN14" s="1065"/>
      <c r="AO14" s="1065"/>
      <c r="AP14" s="1065"/>
      <c r="AQ14" s="1065"/>
      <c r="AR14" s="1068"/>
      <c r="AS14" s="1068"/>
      <c r="AT14" s="1068"/>
      <c r="AU14" s="1068"/>
      <c r="AV14" s="1068"/>
      <c r="AW14" s="1068"/>
      <c r="AX14" s="1068"/>
      <c r="AY14" s="1068"/>
      <c r="AZ14" s="1068"/>
      <c r="BA14" s="1068"/>
      <c r="BB14" s="1068"/>
      <c r="BC14" s="1068"/>
      <c r="BD14" s="1068"/>
      <c r="BE14" s="1068"/>
      <c r="BF14" s="1068"/>
      <c r="BG14" s="1068"/>
      <c r="BH14" s="1068"/>
      <c r="BI14" s="1068"/>
      <c r="BJ14" s="1068"/>
      <c r="BN14" s="1069"/>
      <c r="BO14" s="1070"/>
      <c r="BP14" s="1070"/>
    </row>
    <row r="15" customFormat="false" ht="9.75" hidden="false" customHeight="true" outlineLevel="0" collapsed="false">
      <c r="G15" s="915"/>
      <c r="H15" s="1072"/>
      <c r="I15" s="1073" t="s">
        <v>327</v>
      </c>
      <c r="J15" s="1073"/>
      <c r="K15" s="1073"/>
      <c r="L15" s="1073"/>
      <c r="M15" s="1073"/>
      <c r="N15" s="1074"/>
      <c r="O15" s="1074"/>
      <c r="P15" s="1075"/>
      <c r="Q15" s="1076"/>
      <c r="R15" s="1077"/>
      <c r="S15" s="1077"/>
      <c r="T15" s="1078"/>
      <c r="U15" s="1076"/>
      <c r="V15" s="1078"/>
      <c r="W15" s="1076"/>
      <c r="X15" s="1077"/>
      <c r="Y15" s="1076"/>
      <c r="Z15" s="1079"/>
      <c r="AA15" s="1077"/>
      <c r="AB15" s="1078"/>
      <c r="AC15" s="1076"/>
      <c r="AD15" s="1077"/>
      <c r="AE15" s="1077"/>
      <c r="AF15" s="1078"/>
      <c r="AG15" s="1076"/>
      <c r="AH15" s="1080" t="s">
        <v>280</v>
      </c>
      <c r="AI15" s="1080"/>
      <c r="AJ15" s="1081"/>
      <c r="AL15" s="1072"/>
      <c r="AM15" s="1073" t="s">
        <v>327</v>
      </c>
      <c r="AN15" s="1073"/>
      <c r="AO15" s="1073"/>
      <c r="AP15" s="1073"/>
      <c r="AQ15" s="1073"/>
      <c r="AR15" s="1077"/>
      <c r="AS15" s="1077"/>
      <c r="AT15" s="1078"/>
      <c r="AU15" s="1076"/>
      <c r="AV15" s="1077"/>
      <c r="AW15" s="1077"/>
      <c r="AX15" s="1078"/>
      <c r="AY15" s="1076"/>
      <c r="AZ15" s="1078"/>
      <c r="BA15" s="1076"/>
      <c r="BB15" s="1077"/>
      <c r="BC15" s="1076"/>
      <c r="BD15" s="1077"/>
      <c r="BE15" s="1077"/>
      <c r="BF15" s="1078"/>
      <c r="BG15" s="1076"/>
      <c r="BH15" s="1077"/>
      <c r="BI15" s="1077"/>
      <c r="BJ15" s="1078"/>
      <c r="BK15" s="1076"/>
      <c r="BL15" s="1078"/>
      <c r="BM15" s="1076"/>
      <c r="BN15" s="1080" t="s">
        <v>280</v>
      </c>
      <c r="BO15" s="1080"/>
      <c r="BP15" s="1081"/>
    </row>
    <row r="16" customFormat="false" ht="5.25" hidden="false" customHeight="true" outlineLevel="0" collapsed="false">
      <c r="G16" s="915"/>
      <c r="H16" s="1072"/>
      <c r="I16" s="1073"/>
      <c r="J16" s="1073"/>
      <c r="K16" s="1073"/>
      <c r="L16" s="1073"/>
      <c r="M16" s="1073"/>
      <c r="N16" s="1082"/>
      <c r="O16" s="1082"/>
      <c r="P16" s="1083"/>
      <c r="Q16" s="1084"/>
      <c r="R16" s="1085"/>
      <c r="S16" s="1085"/>
      <c r="T16" s="1083"/>
      <c r="U16" s="1084"/>
      <c r="V16" s="1083"/>
      <c r="W16" s="1086"/>
      <c r="X16" s="1087"/>
      <c r="Y16" s="1086"/>
      <c r="Z16" s="1087"/>
      <c r="AA16" s="1087"/>
      <c r="AB16" s="1088"/>
      <c r="AC16" s="1086"/>
      <c r="AD16" s="1087"/>
      <c r="AE16" s="1087"/>
      <c r="AF16" s="1088"/>
      <c r="AG16" s="1086"/>
      <c r="AH16" s="1080"/>
      <c r="AI16" s="1080"/>
      <c r="AJ16" s="1081"/>
      <c r="AL16" s="1072"/>
      <c r="AM16" s="1073"/>
      <c r="AN16" s="1073"/>
      <c r="AO16" s="1073"/>
      <c r="AP16" s="1073"/>
      <c r="AQ16" s="1073"/>
      <c r="AR16" s="1087"/>
      <c r="AS16" s="1087"/>
      <c r="AT16" s="1083"/>
      <c r="AU16" s="1084"/>
      <c r="AV16" s="1085"/>
      <c r="AW16" s="1085"/>
      <c r="AX16" s="1083"/>
      <c r="AY16" s="1084"/>
      <c r="AZ16" s="1083"/>
      <c r="BA16" s="1084"/>
      <c r="BB16" s="1085"/>
      <c r="BC16" s="1086"/>
      <c r="BD16" s="1087"/>
      <c r="BE16" s="1087"/>
      <c r="BF16" s="1088"/>
      <c r="BG16" s="1086"/>
      <c r="BH16" s="1087"/>
      <c r="BI16" s="1087"/>
      <c r="BJ16" s="1089"/>
      <c r="BK16" s="1090"/>
      <c r="BL16" s="1089"/>
      <c r="BM16" s="1090"/>
      <c r="BN16" s="1080"/>
      <c r="BO16" s="1080"/>
      <c r="BP16" s="1081"/>
    </row>
    <row r="17" customFormat="false" ht="44.25" hidden="false" customHeight="true" outlineLevel="0" collapsed="false">
      <c r="H17" s="1072"/>
      <c r="I17" s="1073"/>
      <c r="J17" s="1073"/>
      <c r="K17" s="1073"/>
      <c r="L17" s="1073"/>
      <c r="M17" s="1073"/>
      <c r="N17" s="1091" t="s">
        <v>552</v>
      </c>
      <c r="O17" s="1091"/>
      <c r="P17" s="1091" t="s">
        <v>553</v>
      </c>
      <c r="Q17" s="1091"/>
      <c r="R17" s="1091" t="s">
        <v>506</v>
      </c>
      <c r="S17" s="1091"/>
      <c r="T17" s="1091" t="s">
        <v>554</v>
      </c>
      <c r="U17" s="1091"/>
      <c r="V17" s="1091" t="s">
        <v>510</v>
      </c>
      <c r="W17" s="1091"/>
      <c r="X17" s="1092" t="s">
        <v>555</v>
      </c>
      <c r="Y17" s="1092"/>
      <c r="Z17" s="1091" t="s">
        <v>556</v>
      </c>
      <c r="AA17" s="1091"/>
      <c r="AB17" s="1091" t="s">
        <v>557</v>
      </c>
      <c r="AC17" s="1091"/>
      <c r="AD17" s="1091" t="s">
        <v>558</v>
      </c>
      <c r="AE17" s="1091"/>
      <c r="AF17" s="1093" t="s">
        <v>559</v>
      </c>
      <c r="AG17" s="1093"/>
      <c r="AH17" s="1080"/>
      <c r="AI17" s="1080"/>
      <c r="AJ17" s="1081"/>
      <c r="AL17" s="1072"/>
      <c r="AM17" s="1073"/>
      <c r="AN17" s="1073"/>
      <c r="AO17" s="1073"/>
      <c r="AP17" s="1073"/>
      <c r="AQ17" s="1073"/>
      <c r="AR17" s="1091" t="s">
        <v>560</v>
      </c>
      <c r="AS17" s="1091"/>
      <c r="AT17" s="1091" t="s">
        <v>561</v>
      </c>
      <c r="AU17" s="1091"/>
      <c r="AV17" s="1091" t="s">
        <v>562</v>
      </c>
      <c r="AW17" s="1091"/>
      <c r="AX17" s="1091" t="s">
        <v>563</v>
      </c>
      <c r="AY17" s="1091"/>
      <c r="AZ17" s="1094" t="s">
        <v>564</v>
      </c>
      <c r="BA17" s="1095"/>
      <c r="BB17" s="1092" t="s">
        <v>565</v>
      </c>
      <c r="BC17" s="1092"/>
      <c r="BD17" s="1091" t="s">
        <v>566</v>
      </c>
      <c r="BE17" s="1091"/>
      <c r="BF17" s="1091" t="s">
        <v>567</v>
      </c>
      <c r="BG17" s="1091"/>
      <c r="BH17" s="1091" t="s">
        <v>568</v>
      </c>
      <c r="BI17" s="1091"/>
      <c r="BJ17" s="1091" t="s">
        <v>569</v>
      </c>
      <c r="BK17" s="1091"/>
      <c r="BL17" s="1091" t="s">
        <v>570</v>
      </c>
      <c r="BM17" s="1091"/>
      <c r="BN17" s="1080"/>
      <c r="BO17" s="1080"/>
      <c r="BP17" s="1081"/>
    </row>
    <row r="18" customFormat="false" ht="39.75" hidden="false" customHeight="true" outlineLevel="0" collapsed="false">
      <c r="H18" s="1072"/>
      <c r="I18" s="1073"/>
      <c r="J18" s="1073"/>
      <c r="K18" s="1073"/>
      <c r="L18" s="1073"/>
      <c r="M18" s="1073"/>
      <c r="N18" s="1096" t="s">
        <v>571</v>
      </c>
      <c r="O18" s="1097" t="s">
        <v>473</v>
      </c>
      <c r="P18" s="1096" t="s">
        <v>572</v>
      </c>
      <c r="Q18" s="1097" t="s">
        <v>473</v>
      </c>
      <c r="R18" s="1096" t="s">
        <v>573</v>
      </c>
      <c r="S18" s="1097" t="s">
        <v>473</v>
      </c>
      <c r="T18" s="1096" t="s">
        <v>574</v>
      </c>
      <c r="U18" s="1097" t="s">
        <v>473</v>
      </c>
      <c r="V18" s="1098" t="s">
        <v>575</v>
      </c>
      <c r="W18" s="1097" t="s">
        <v>473</v>
      </c>
      <c r="X18" s="1099" t="s">
        <v>576</v>
      </c>
      <c r="Y18" s="1097" t="s">
        <v>473</v>
      </c>
      <c r="Z18" s="1096" t="s">
        <v>577</v>
      </c>
      <c r="AA18" s="1097" t="s">
        <v>473</v>
      </c>
      <c r="AB18" s="1100" t="s">
        <v>517</v>
      </c>
      <c r="AC18" s="1097" t="s">
        <v>473</v>
      </c>
      <c r="AD18" s="1100" t="s">
        <v>519</v>
      </c>
      <c r="AE18" s="1097" t="s">
        <v>473</v>
      </c>
      <c r="AF18" s="1101" t="s">
        <v>578</v>
      </c>
      <c r="AG18" s="1097" t="s">
        <v>473</v>
      </c>
      <c r="AH18" s="1080"/>
      <c r="AI18" s="1080"/>
      <c r="AJ18" s="1081"/>
      <c r="AK18" s="945"/>
      <c r="AL18" s="1072"/>
      <c r="AM18" s="1073"/>
      <c r="AN18" s="1073"/>
      <c r="AO18" s="1073"/>
      <c r="AP18" s="1073"/>
      <c r="AQ18" s="1073"/>
      <c r="AR18" s="1100" t="s">
        <v>523</v>
      </c>
      <c r="AS18" s="1097" t="s">
        <v>473</v>
      </c>
      <c r="AT18" s="1102" t="s">
        <v>579</v>
      </c>
      <c r="AU18" s="1097" t="s">
        <v>473</v>
      </c>
      <c r="AV18" s="1103" t="s">
        <v>580</v>
      </c>
      <c r="AW18" s="1097" t="s">
        <v>473</v>
      </c>
      <c r="AX18" s="1103" t="s">
        <v>581</v>
      </c>
      <c r="AY18" s="1097" t="s">
        <v>473</v>
      </c>
      <c r="AZ18" s="1103" t="s">
        <v>582</v>
      </c>
      <c r="BA18" s="1097" t="s">
        <v>473</v>
      </c>
      <c r="BB18" s="1102" t="s">
        <v>583</v>
      </c>
      <c r="BC18" s="1097" t="s">
        <v>473</v>
      </c>
      <c r="BD18" s="1103" t="s">
        <v>535</v>
      </c>
      <c r="BE18" s="1097" t="s">
        <v>473</v>
      </c>
      <c r="BF18" s="1103" t="s">
        <v>584</v>
      </c>
      <c r="BG18" s="1097" t="s">
        <v>473</v>
      </c>
      <c r="BH18" s="1103" t="s">
        <v>585</v>
      </c>
      <c r="BI18" s="1097" t="s">
        <v>473</v>
      </c>
      <c r="BJ18" s="1103" t="s">
        <v>586</v>
      </c>
      <c r="BK18" s="1097" t="s">
        <v>473</v>
      </c>
      <c r="BL18" s="1103" t="s">
        <v>543</v>
      </c>
      <c r="BM18" s="1097" t="s">
        <v>473</v>
      </c>
      <c r="BN18" s="1080"/>
      <c r="BO18" s="1080"/>
      <c r="BP18" s="1081"/>
      <c r="BQ18" s="945"/>
      <c r="BR18" s="921"/>
      <c r="BS18" s="921"/>
      <c r="BT18" s="921"/>
      <c r="BU18" s="921"/>
      <c r="BV18" s="921"/>
      <c r="BW18" s="921"/>
      <c r="BX18" s="921"/>
      <c r="BY18" s="921"/>
      <c r="BZ18" s="921"/>
      <c r="CA18" s="921"/>
      <c r="CB18" s="921"/>
      <c r="CC18" s="921"/>
      <c r="CD18" s="921"/>
    </row>
    <row r="19" customFormat="false" ht="36" hidden="false" customHeight="true" outlineLevel="0" collapsed="false">
      <c r="H19" s="1072"/>
      <c r="I19" s="1073"/>
      <c r="J19" s="1073"/>
      <c r="K19" s="1073"/>
      <c r="L19" s="1073"/>
      <c r="M19" s="1073"/>
      <c r="N19" s="1096"/>
      <c r="O19" s="1104" t="s">
        <v>482</v>
      </c>
      <c r="P19" s="1096"/>
      <c r="Q19" s="1104" t="s">
        <v>482</v>
      </c>
      <c r="R19" s="1096"/>
      <c r="S19" s="1104" t="s">
        <v>482</v>
      </c>
      <c r="T19" s="1096"/>
      <c r="U19" s="1104" t="s">
        <v>482</v>
      </c>
      <c r="V19" s="1098"/>
      <c r="W19" s="1104" t="s">
        <v>482</v>
      </c>
      <c r="X19" s="1099"/>
      <c r="Y19" s="1104" t="s">
        <v>482</v>
      </c>
      <c r="Z19" s="1096"/>
      <c r="AA19" s="1104" t="s">
        <v>482</v>
      </c>
      <c r="AB19" s="1100"/>
      <c r="AC19" s="1105" t="s">
        <v>482</v>
      </c>
      <c r="AD19" s="1100"/>
      <c r="AE19" s="1105" t="s">
        <v>482</v>
      </c>
      <c r="AF19" s="1101"/>
      <c r="AG19" s="1105" t="s">
        <v>482</v>
      </c>
      <c r="AH19" s="1080"/>
      <c r="AI19" s="1080"/>
      <c r="AJ19" s="1081"/>
      <c r="AK19" s="945"/>
      <c r="AL19" s="1072"/>
      <c r="AM19" s="1073"/>
      <c r="AN19" s="1073"/>
      <c r="AO19" s="1073"/>
      <c r="AP19" s="1073"/>
      <c r="AQ19" s="1073"/>
      <c r="AR19" s="1100"/>
      <c r="AS19" s="1105" t="s">
        <v>482</v>
      </c>
      <c r="AT19" s="1102"/>
      <c r="AU19" s="1105" t="s">
        <v>482</v>
      </c>
      <c r="AV19" s="1103"/>
      <c r="AW19" s="1105" t="s">
        <v>482</v>
      </c>
      <c r="AX19" s="1103"/>
      <c r="AY19" s="1105" t="s">
        <v>482</v>
      </c>
      <c r="AZ19" s="1103"/>
      <c r="BA19" s="1105" t="s">
        <v>482</v>
      </c>
      <c r="BB19" s="1102"/>
      <c r="BC19" s="1105" t="s">
        <v>482</v>
      </c>
      <c r="BD19" s="1103"/>
      <c r="BE19" s="1105" t="s">
        <v>482</v>
      </c>
      <c r="BF19" s="1103"/>
      <c r="BG19" s="1105" t="s">
        <v>482</v>
      </c>
      <c r="BH19" s="1103"/>
      <c r="BI19" s="1105" t="s">
        <v>482</v>
      </c>
      <c r="BJ19" s="1103"/>
      <c r="BK19" s="1105" t="s">
        <v>482</v>
      </c>
      <c r="BL19" s="1103"/>
      <c r="BM19" s="1105" t="s">
        <v>482</v>
      </c>
      <c r="BN19" s="1080"/>
      <c r="BO19" s="1080"/>
      <c r="BP19" s="1081"/>
      <c r="BQ19" s="945"/>
    </row>
    <row r="20" customFormat="false" ht="36.75" hidden="false" customHeight="true" outlineLevel="0" collapsed="false">
      <c r="F20" s="1106"/>
      <c r="G20" s="1107"/>
      <c r="H20" s="949" t="s">
        <v>483</v>
      </c>
      <c r="I20" s="1108" t="s">
        <v>156</v>
      </c>
      <c r="J20" s="1109" t="s">
        <v>157</v>
      </c>
      <c r="K20" s="1110" t="s">
        <v>158</v>
      </c>
      <c r="L20" s="1111" t="s">
        <v>159</v>
      </c>
      <c r="M20" s="1112" t="s">
        <v>160</v>
      </c>
      <c r="N20" s="957" t="n">
        <v>2.6</v>
      </c>
      <c r="O20" s="958" t="n">
        <v>2.1</v>
      </c>
      <c r="P20" s="957" t="n">
        <v>1.7</v>
      </c>
      <c r="Q20" s="958" t="n">
        <v>-0.1</v>
      </c>
      <c r="R20" s="957" t="n">
        <v>0.5</v>
      </c>
      <c r="S20" s="958" t="n">
        <v>0.8</v>
      </c>
      <c r="T20" s="957" t="n">
        <v>4.1</v>
      </c>
      <c r="U20" s="958" t="n">
        <v>-2.3</v>
      </c>
      <c r="V20" s="957" t="n">
        <v>2.2</v>
      </c>
      <c r="W20" s="958" t="n">
        <v>2.4</v>
      </c>
      <c r="X20" s="956" t="n">
        <v>1</v>
      </c>
      <c r="Y20" s="958" t="n">
        <v>2.1</v>
      </c>
      <c r="Z20" s="957" t="n">
        <v>1</v>
      </c>
      <c r="AA20" s="958" t="n">
        <v>-0.2</v>
      </c>
      <c r="AB20" s="957" t="n">
        <v>1.6</v>
      </c>
      <c r="AC20" s="958" t="n">
        <v>0.1</v>
      </c>
      <c r="AD20" s="957" t="n">
        <v>1.2</v>
      </c>
      <c r="AE20" s="958" t="n">
        <v>-1.6</v>
      </c>
      <c r="AF20" s="957" t="n">
        <v>1.1</v>
      </c>
      <c r="AG20" s="958" t="n">
        <v>0</v>
      </c>
      <c r="AH20" s="1113" t="s">
        <v>161</v>
      </c>
      <c r="AI20" s="1114" t="n">
        <v>41640</v>
      </c>
      <c r="AJ20" s="1115" t="s">
        <v>484</v>
      </c>
      <c r="AK20" s="945"/>
      <c r="AL20" s="949" t="s">
        <v>483</v>
      </c>
      <c r="AM20" s="1108" t="s">
        <v>156</v>
      </c>
      <c r="AN20" s="1109" t="s">
        <v>157</v>
      </c>
      <c r="AO20" s="1110" t="s">
        <v>158</v>
      </c>
      <c r="AP20" s="1111" t="s">
        <v>159</v>
      </c>
      <c r="AQ20" s="1112" t="s">
        <v>160</v>
      </c>
      <c r="AR20" s="957" t="n">
        <v>0.4</v>
      </c>
      <c r="AS20" s="958" t="n">
        <v>-0.6</v>
      </c>
      <c r="AT20" s="957" t="n">
        <v>3.7</v>
      </c>
      <c r="AU20" s="958" t="n">
        <v>3.3</v>
      </c>
      <c r="AV20" s="957" t="n">
        <v>2</v>
      </c>
      <c r="AW20" s="958" t="n">
        <v>1.9</v>
      </c>
      <c r="AX20" s="957" t="n">
        <v>6</v>
      </c>
      <c r="AY20" s="958" t="n">
        <v>4.3</v>
      </c>
      <c r="AZ20" s="957" t="n">
        <v>0.1</v>
      </c>
      <c r="BA20" s="958" t="n">
        <v>-1.5</v>
      </c>
      <c r="BB20" s="956" t="n">
        <v>2.1</v>
      </c>
      <c r="BC20" s="958" t="n">
        <v>1.4</v>
      </c>
      <c r="BD20" s="957" t="n">
        <v>1</v>
      </c>
      <c r="BE20" s="958" t="n">
        <v>0.7</v>
      </c>
      <c r="BF20" s="957" t="n">
        <v>2.2</v>
      </c>
      <c r="BG20" s="958" t="n">
        <v>1.3</v>
      </c>
      <c r="BH20" s="957" t="n">
        <v>3.3</v>
      </c>
      <c r="BI20" s="958" t="n">
        <v>3.5</v>
      </c>
      <c r="BJ20" s="957" t="n">
        <v>-1.3</v>
      </c>
      <c r="BK20" s="958" t="n">
        <v>-1.4</v>
      </c>
      <c r="BL20" s="957" t="n">
        <v>3.1</v>
      </c>
      <c r="BM20" s="958" t="n">
        <v>1.5</v>
      </c>
      <c r="BN20" s="1116" t="s">
        <v>161</v>
      </c>
      <c r="BO20" s="1117" t="n">
        <v>41640</v>
      </c>
      <c r="BP20" s="1115" t="s">
        <v>484</v>
      </c>
      <c r="BQ20" s="945"/>
    </row>
    <row r="21" customFormat="false" ht="24.75" hidden="false" customHeight="true" outlineLevel="0" collapsed="false">
      <c r="F21" s="1106"/>
      <c r="G21" s="1107"/>
      <c r="H21" s="949"/>
      <c r="I21" s="1118" t="s">
        <v>160</v>
      </c>
      <c r="J21" s="1119" t="s">
        <v>160</v>
      </c>
      <c r="K21" s="1110" t="s">
        <v>163</v>
      </c>
      <c r="L21" s="1120" t="s">
        <v>160</v>
      </c>
      <c r="M21" s="1121" t="s">
        <v>160</v>
      </c>
      <c r="N21" s="954" t="n">
        <v>1.3</v>
      </c>
      <c r="O21" s="955" t="n">
        <v>1.7</v>
      </c>
      <c r="P21" s="954" t="n">
        <v>0</v>
      </c>
      <c r="Q21" s="955" t="n">
        <v>-0.8</v>
      </c>
      <c r="R21" s="954" t="n">
        <v>-0.6</v>
      </c>
      <c r="S21" s="955" t="n">
        <v>-1.2</v>
      </c>
      <c r="T21" s="954" t="n">
        <v>0.1</v>
      </c>
      <c r="U21" s="955" t="n">
        <v>-0.6</v>
      </c>
      <c r="V21" s="954" t="n">
        <v>3.2</v>
      </c>
      <c r="W21" s="955" t="n">
        <v>3.2</v>
      </c>
      <c r="X21" s="965" t="n">
        <v>0</v>
      </c>
      <c r="Y21" s="955" t="n">
        <v>0</v>
      </c>
      <c r="Z21" s="954" t="n">
        <v>2.3</v>
      </c>
      <c r="AA21" s="955" t="n">
        <v>-0.2</v>
      </c>
      <c r="AB21" s="954" t="n">
        <v>-0.3</v>
      </c>
      <c r="AC21" s="955" t="n">
        <v>-0.7</v>
      </c>
      <c r="AD21" s="1122" t="n">
        <v>2.4</v>
      </c>
      <c r="AE21" s="955" t="n">
        <v>-0.2</v>
      </c>
      <c r="AF21" s="954" t="n">
        <v>-2.9</v>
      </c>
      <c r="AG21" s="955" t="n">
        <v>-1.7</v>
      </c>
      <c r="AH21" s="1123"/>
      <c r="AI21" s="1124" t="n">
        <v>42005</v>
      </c>
      <c r="AJ21" s="1115"/>
      <c r="AK21" s="945"/>
      <c r="AL21" s="949"/>
      <c r="AM21" s="1118" t="s">
        <v>160</v>
      </c>
      <c r="AN21" s="1119" t="s">
        <v>160</v>
      </c>
      <c r="AO21" s="1110" t="s">
        <v>163</v>
      </c>
      <c r="AP21" s="1120" t="s">
        <v>160</v>
      </c>
      <c r="AQ21" s="1121" t="s">
        <v>160</v>
      </c>
      <c r="AR21" s="954" t="n">
        <v>-1.9</v>
      </c>
      <c r="AS21" s="955" t="n">
        <v>1.3</v>
      </c>
      <c r="AT21" s="954" t="n">
        <v>2.2</v>
      </c>
      <c r="AU21" s="955" t="n">
        <v>0.1</v>
      </c>
      <c r="AV21" s="954" t="n">
        <v>1.2</v>
      </c>
      <c r="AW21" s="955" t="n">
        <v>-0.3</v>
      </c>
      <c r="AX21" s="954" t="n">
        <v>4.5</v>
      </c>
      <c r="AY21" s="955" t="n">
        <v>2.6</v>
      </c>
      <c r="AZ21" s="954" t="n">
        <v>-0.9</v>
      </c>
      <c r="BA21" s="955" t="n">
        <v>-1.3</v>
      </c>
      <c r="BB21" s="965" t="n">
        <v>0.3</v>
      </c>
      <c r="BC21" s="955" t="n">
        <v>1.1</v>
      </c>
      <c r="BD21" s="954" t="n">
        <v>2</v>
      </c>
      <c r="BE21" s="955" t="n">
        <v>-0.7</v>
      </c>
      <c r="BF21" s="954" t="n">
        <v>0.1</v>
      </c>
      <c r="BG21" s="955" t="n">
        <v>-0.2</v>
      </c>
      <c r="BH21" s="954" t="n">
        <v>1.6</v>
      </c>
      <c r="BI21" s="955" t="n">
        <v>1.8</v>
      </c>
      <c r="BJ21" s="954" t="n">
        <v>-1.8</v>
      </c>
      <c r="BK21" s="955" t="n">
        <v>-0.1</v>
      </c>
      <c r="BL21" s="954" t="n">
        <v>-4</v>
      </c>
      <c r="BM21" s="955" t="n">
        <v>4.6</v>
      </c>
      <c r="BN21" s="1125"/>
      <c r="BO21" s="1126" t="n">
        <v>42005</v>
      </c>
      <c r="BP21" s="1115"/>
      <c r="BQ21" s="945"/>
    </row>
    <row r="22" customFormat="false" ht="24.75" hidden="false" customHeight="true" outlineLevel="0" collapsed="false">
      <c r="F22" s="1106"/>
      <c r="G22" s="1107"/>
      <c r="H22" s="949"/>
      <c r="I22" s="1118" t="s">
        <v>160</v>
      </c>
      <c r="J22" s="1119" t="s">
        <v>160</v>
      </c>
      <c r="K22" s="1110" t="s">
        <v>164</v>
      </c>
      <c r="L22" s="1120" t="s">
        <v>160</v>
      </c>
      <c r="M22" s="1121" t="s">
        <v>160</v>
      </c>
      <c r="N22" s="954" t="n">
        <v>0.9</v>
      </c>
      <c r="O22" s="955" t="n">
        <v>0.9</v>
      </c>
      <c r="P22" s="954" t="n">
        <v>-1.3</v>
      </c>
      <c r="Q22" s="955" t="n">
        <v>-2.1</v>
      </c>
      <c r="R22" s="954" t="n">
        <v>-0.2</v>
      </c>
      <c r="S22" s="955" t="n">
        <v>-1.5</v>
      </c>
      <c r="T22" s="954" t="n">
        <v>-0.4</v>
      </c>
      <c r="U22" s="955" t="n">
        <v>-0.8</v>
      </c>
      <c r="V22" s="954" t="n">
        <v>-1.1</v>
      </c>
      <c r="W22" s="955" t="n">
        <v>-1.4</v>
      </c>
      <c r="X22" s="965" t="n">
        <v>-2</v>
      </c>
      <c r="Y22" s="955" t="n">
        <v>-1.5</v>
      </c>
      <c r="Z22" s="954" t="n">
        <v>-4.7</v>
      </c>
      <c r="AA22" s="955" t="n">
        <v>-1.8</v>
      </c>
      <c r="AB22" s="954" t="n">
        <v>-2.8</v>
      </c>
      <c r="AC22" s="955" t="n">
        <v>-2.9</v>
      </c>
      <c r="AD22" s="1122" t="n">
        <v>1.9</v>
      </c>
      <c r="AE22" s="955" t="n">
        <v>-0.3</v>
      </c>
      <c r="AF22" s="954" t="n">
        <v>-1.1</v>
      </c>
      <c r="AG22" s="955" t="n">
        <v>-0.9</v>
      </c>
      <c r="AH22" s="1123"/>
      <c r="AI22" s="1124" t="n">
        <v>42370</v>
      </c>
      <c r="AJ22" s="1115"/>
      <c r="AK22" s="945"/>
      <c r="AL22" s="949"/>
      <c r="AM22" s="1118" t="s">
        <v>160</v>
      </c>
      <c r="AN22" s="1119" t="s">
        <v>160</v>
      </c>
      <c r="AO22" s="1110" t="s">
        <v>164</v>
      </c>
      <c r="AP22" s="1120" t="s">
        <v>160</v>
      </c>
      <c r="AQ22" s="1121" t="s">
        <v>160</v>
      </c>
      <c r="AR22" s="954" t="n">
        <v>-0.1</v>
      </c>
      <c r="AS22" s="955" t="n">
        <v>0.5</v>
      </c>
      <c r="AT22" s="954" t="n">
        <v>-1.4</v>
      </c>
      <c r="AU22" s="955" t="n">
        <v>-1.9</v>
      </c>
      <c r="AV22" s="954" t="n">
        <v>-1</v>
      </c>
      <c r="AW22" s="955" t="n">
        <v>-1.3</v>
      </c>
      <c r="AX22" s="954" t="n">
        <v>-1.3</v>
      </c>
      <c r="AY22" s="955" t="n">
        <v>-2.7</v>
      </c>
      <c r="AZ22" s="954" t="n">
        <v>0.4</v>
      </c>
      <c r="BA22" s="955" t="n">
        <v>-4.1</v>
      </c>
      <c r="BB22" s="965" t="n">
        <v>-2.3</v>
      </c>
      <c r="BC22" s="955" t="n">
        <v>-2.1</v>
      </c>
      <c r="BD22" s="954" t="n">
        <v>2.8</v>
      </c>
      <c r="BE22" s="955" t="n">
        <v>1</v>
      </c>
      <c r="BF22" s="954" t="n">
        <v>-0.7</v>
      </c>
      <c r="BG22" s="955" t="n">
        <v>-0.3</v>
      </c>
      <c r="BH22" s="954" t="n">
        <v>-1.6</v>
      </c>
      <c r="BI22" s="955" t="n">
        <v>-0.6</v>
      </c>
      <c r="BJ22" s="954" t="n">
        <v>-4.3</v>
      </c>
      <c r="BK22" s="955" t="n">
        <v>-2.2</v>
      </c>
      <c r="BL22" s="954" t="n">
        <v>-9.6</v>
      </c>
      <c r="BM22" s="955" t="n">
        <v>-0.9</v>
      </c>
      <c r="BN22" s="1125"/>
      <c r="BO22" s="1126" t="n">
        <v>42370</v>
      </c>
      <c r="BP22" s="1115"/>
      <c r="BQ22" s="945"/>
    </row>
    <row r="23" customFormat="false" ht="36.75" hidden="false" customHeight="true" outlineLevel="0" collapsed="false">
      <c r="F23" s="1106"/>
      <c r="G23" s="1107"/>
      <c r="H23" s="949"/>
      <c r="I23" s="1127" t="s">
        <v>156</v>
      </c>
      <c r="J23" s="1128" t="s">
        <v>157</v>
      </c>
      <c r="K23" s="1110" t="s">
        <v>165</v>
      </c>
      <c r="L23" s="1129" t="s">
        <v>166</v>
      </c>
      <c r="M23" s="1121"/>
      <c r="N23" s="954" t="n">
        <v>3.3</v>
      </c>
      <c r="O23" s="955" t="n">
        <v>2.8</v>
      </c>
      <c r="P23" s="954" t="n">
        <v>1.9</v>
      </c>
      <c r="Q23" s="955" t="n">
        <v>0.9</v>
      </c>
      <c r="R23" s="954" t="n">
        <v>0.2</v>
      </c>
      <c r="S23" s="955" t="n">
        <v>0.7</v>
      </c>
      <c r="T23" s="954" t="n">
        <v>4.1</v>
      </c>
      <c r="U23" s="955" t="n">
        <v>0.2</v>
      </c>
      <c r="V23" s="954" t="n">
        <v>3.5</v>
      </c>
      <c r="W23" s="955" t="n">
        <v>4.1</v>
      </c>
      <c r="X23" s="965" t="n">
        <v>1.2</v>
      </c>
      <c r="Y23" s="955" t="n">
        <v>2.2</v>
      </c>
      <c r="Z23" s="954" t="n">
        <v>-0.8</v>
      </c>
      <c r="AA23" s="955" t="n">
        <v>-0.9</v>
      </c>
      <c r="AB23" s="954" t="n">
        <v>1.9</v>
      </c>
      <c r="AC23" s="955" t="n">
        <v>-2</v>
      </c>
      <c r="AD23" s="1122" t="n">
        <v>6.2</v>
      </c>
      <c r="AE23" s="975" t="n">
        <v>0</v>
      </c>
      <c r="AF23" s="954" t="n">
        <v>0.5</v>
      </c>
      <c r="AG23" s="955" t="n">
        <v>-0.1</v>
      </c>
      <c r="AH23" s="1123" t="s">
        <v>167</v>
      </c>
      <c r="AI23" s="1124" t="n">
        <v>41275</v>
      </c>
      <c r="AJ23" s="1115"/>
      <c r="AK23" s="945"/>
      <c r="AL23" s="949"/>
      <c r="AM23" s="1127" t="s">
        <v>156</v>
      </c>
      <c r="AN23" s="1128" t="s">
        <v>157</v>
      </c>
      <c r="AO23" s="1110" t="s">
        <v>165</v>
      </c>
      <c r="AP23" s="1129" t="s">
        <v>166</v>
      </c>
      <c r="AQ23" s="1121"/>
      <c r="AR23" s="954" t="n">
        <v>2.4</v>
      </c>
      <c r="AS23" s="955" t="n">
        <v>0.7</v>
      </c>
      <c r="AT23" s="954" t="n">
        <v>5.2</v>
      </c>
      <c r="AU23" s="955" t="n">
        <v>5.9</v>
      </c>
      <c r="AV23" s="954" t="n">
        <v>2</v>
      </c>
      <c r="AW23" s="955" t="n">
        <v>2.1</v>
      </c>
      <c r="AX23" s="954" t="n">
        <v>8.8</v>
      </c>
      <c r="AY23" s="955" t="n">
        <v>6.9</v>
      </c>
      <c r="AZ23" s="954" t="n">
        <v>-0.3</v>
      </c>
      <c r="BA23" s="955" t="n">
        <v>-0.5</v>
      </c>
      <c r="BB23" s="965" t="n">
        <v>2.2</v>
      </c>
      <c r="BC23" s="955" t="n">
        <v>1.1</v>
      </c>
      <c r="BD23" s="954" t="n">
        <v>2</v>
      </c>
      <c r="BE23" s="955" t="n">
        <v>2</v>
      </c>
      <c r="BF23" s="954" t="n">
        <v>2.8</v>
      </c>
      <c r="BG23" s="955" t="n">
        <v>2.7</v>
      </c>
      <c r="BH23" s="954" t="n">
        <v>3.9</v>
      </c>
      <c r="BI23" s="955" t="n">
        <v>3.5</v>
      </c>
      <c r="BJ23" s="954" t="n">
        <v>-0.1</v>
      </c>
      <c r="BK23" s="955" t="n">
        <v>-0.8</v>
      </c>
      <c r="BL23" s="954" t="n">
        <v>2.3</v>
      </c>
      <c r="BM23" s="955" t="n">
        <v>0.9</v>
      </c>
      <c r="BN23" s="1125" t="s">
        <v>167</v>
      </c>
      <c r="BO23" s="1126" t="n">
        <v>41275</v>
      </c>
      <c r="BP23" s="1115"/>
      <c r="BQ23" s="945"/>
    </row>
    <row r="24" customFormat="false" ht="24.75" hidden="false" customHeight="true" outlineLevel="0" collapsed="false">
      <c r="F24" s="1106"/>
      <c r="G24" s="1107"/>
      <c r="H24" s="949"/>
      <c r="I24" s="1118" t="s">
        <v>160</v>
      </c>
      <c r="J24" s="1119" t="s">
        <v>160</v>
      </c>
      <c r="K24" s="1110" t="s">
        <v>158</v>
      </c>
      <c r="L24" s="1120" t="s">
        <v>160</v>
      </c>
      <c r="M24" s="1121"/>
      <c r="N24" s="954" t="n">
        <v>-0.6</v>
      </c>
      <c r="O24" s="955" t="n">
        <v>-0.6</v>
      </c>
      <c r="P24" s="954" t="n">
        <v>-2</v>
      </c>
      <c r="Q24" s="955" t="n">
        <v>-3.4</v>
      </c>
      <c r="R24" s="954" t="n">
        <v>-2.1</v>
      </c>
      <c r="S24" s="955" t="n">
        <v>-2.1</v>
      </c>
      <c r="T24" s="973" t="n">
        <v>0</v>
      </c>
      <c r="U24" s="955" t="n">
        <v>-4.7</v>
      </c>
      <c r="V24" s="954" t="n">
        <v>-0.6</v>
      </c>
      <c r="W24" s="955" t="n">
        <v>-0.6</v>
      </c>
      <c r="X24" s="965" t="n">
        <v>-1.9</v>
      </c>
      <c r="Y24" s="955" t="n">
        <v>-0.9</v>
      </c>
      <c r="Z24" s="954" t="n">
        <v>0.4</v>
      </c>
      <c r="AA24" s="955" t="n">
        <v>-1.8</v>
      </c>
      <c r="AB24" s="973" t="n">
        <v>0</v>
      </c>
      <c r="AC24" s="955" t="n">
        <v>-1.3</v>
      </c>
      <c r="AD24" s="1122" t="n">
        <v>-2.3</v>
      </c>
      <c r="AE24" s="955" t="n">
        <v>-3.8</v>
      </c>
      <c r="AF24" s="954" t="n">
        <v>-2.7</v>
      </c>
      <c r="AG24" s="955" t="n">
        <v>-3.4</v>
      </c>
      <c r="AH24" s="1123"/>
      <c r="AI24" s="1124" t="n">
        <v>41640</v>
      </c>
      <c r="AJ24" s="1115"/>
      <c r="AK24" s="945"/>
      <c r="AL24" s="949"/>
      <c r="AM24" s="1118" t="s">
        <v>160</v>
      </c>
      <c r="AN24" s="1119" t="s">
        <v>160</v>
      </c>
      <c r="AO24" s="1110" t="s">
        <v>158</v>
      </c>
      <c r="AP24" s="1120" t="s">
        <v>160</v>
      </c>
      <c r="AQ24" s="1121"/>
      <c r="AR24" s="954" t="n">
        <v>-3.7</v>
      </c>
      <c r="AS24" s="955" t="n">
        <v>-3.7</v>
      </c>
      <c r="AT24" s="954" t="n">
        <v>-1</v>
      </c>
      <c r="AU24" s="955" t="n">
        <v>-2.1</v>
      </c>
      <c r="AV24" s="954" t="n">
        <v>-1.6</v>
      </c>
      <c r="AW24" s="955" t="n">
        <v>-2</v>
      </c>
      <c r="AX24" s="954" t="n">
        <v>1.1</v>
      </c>
      <c r="AY24" s="955" t="n">
        <v>-0.3</v>
      </c>
      <c r="AZ24" s="954" t="n">
        <v>-1.6</v>
      </c>
      <c r="BA24" s="955" t="n">
        <v>-3.4</v>
      </c>
      <c r="BB24" s="965" t="n">
        <v>-1.6</v>
      </c>
      <c r="BC24" s="955" t="n">
        <v>-1.7</v>
      </c>
      <c r="BD24" s="954" t="n">
        <v>-2.4</v>
      </c>
      <c r="BE24" s="955" t="n">
        <v>-3.1</v>
      </c>
      <c r="BF24" s="954" t="n">
        <v>-1</v>
      </c>
      <c r="BG24" s="955" t="n">
        <v>-1.8</v>
      </c>
      <c r="BH24" s="954" t="n">
        <v>-0.5</v>
      </c>
      <c r="BI24" s="955" t="n">
        <v>-0.2</v>
      </c>
      <c r="BJ24" s="954" t="n">
        <v>-3.5</v>
      </c>
      <c r="BK24" s="955" t="n">
        <v>-3.7</v>
      </c>
      <c r="BL24" s="954" t="n">
        <v>0.6</v>
      </c>
      <c r="BM24" s="955" t="n">
        <v>0.2</v>
      </c>
      <c r="BN24" s="1125"/>
      <c r="BO24" s="1126" t="n">
        <v>41640</v>
      </c>
      <c r="BP24" s="1115"/>
      <c r="BQ24" s="945"/>
    </row>
    <row r="25" customFormat="false" ht="24.75" hidden="false" customHeight="true" outlineLevel="0" collapsed="false">
      <c r="F25" s="1106"/>
      <c r="G25" s="1107"/>
      <c r="H25" s="949"/>
      <c r="I25" s="1118" t="s">
        <v>160</v>
      </c>
      <c r="J25" s="1119" t="s">
        <v>160</v>
      </c>
      <c r="K25" s="1110" t="s">
        <v>163</v>
      </c>
      <c r="L25" s="1120"/>
      <c r="M25" s="1121"/>
      <c r="N25" s="954" t="n">
        <v>3</v>
      </c>
      <c r="O25" s="955" t="n">
        <v>2.9</v>
      </c>
      <c r="P25" s="954" t="n">
        <v>2.3</v>
      </c>
      <c r="Q25" s="955" t="n">
        <v>1.3</v>
      </c>
      <c r="R25" s="954" t="n">
        <v>0.6</v>
      </c>
      <c r="S25" s="955" t="n">
        <v>-0.1</v>
      </c>
      <c r="T25" s="954" t="n">
        <v>1.6</v>
      </c>
      <c r="U25" s="955" t="n">
        <v>1</v>
      </c>
      <c r="V25" s="954" t="n">
        <v>4.2</v>
      </c>
      <c r="W25" s="955" t="n">
        <v>4.2</v>
      </c>
      <c r="X25" s="965" t="n">
        <v>1.2</v>
      </c>
      <c r="Y25" s="955" t="n">
        <v>1.2</v>
      </c>
      <c r="Z25" s="954" t="n">
        <v>1</v>
      </c>
      <c r="AA25" s="955" t="n">
        <v>0.8</v>
      </c>
      <c r="AB25" s="954" t="n">
        <v>0.2</v>
      </c>
      <c r="AC25" s="955" t="n">
        <v>0</v>
      </c>
      <c r="AD25" s="1122" t="n">
        <v>4.7</v>
      </c>
      <c r="AE25" s="955" t="n">
        <v>1.5</v>
      </c>
      <c r="AF25" s="954" t="n">
        <v>-0.9</v>
      </c>
      <c r="AG25" s="955" t="n">
        <v>0.7</v>
      </c>
      <c r="AH25" s="1123"/>
      <c r="AI25" s="1124" t="n">
        <v>42005</v>
      </c>
      <c r="AJ25" s="1115"/>
      <c r="AK25" s="945"/>
      <c r="AL25" s="949"/>
      <c r="AM25" s="1118" t="s">
        <v>160</v>
      </c>
      <c r="AN25" s="1119" t="s">
        <v>160</v>
      </c>
      <c r="AO25" s="1110" t="s">
        <v>163</v>
      </c>
      <c r="AP25" s="1120"/>
      <c r="AQ25" s="1121"/>
      <c r="AR25" s="954" t="n">
        <v>1.1</v>
      </c>
      <c r="AS25" s="955" t="n">
        <v>4.2</v>
      </c>
      <c r="AT25" s="954" t="n">
        <v>3.7</v>
      </c>
      <c r="AU25" s="955" t="n">
        <v>2.1</v>
      </c>
      <c r="AV25" s="954" t="n">
        <v>2.8</v>
      </c>
      <c r="AW25" s="955" t="n">
        <v>1.2</v>
      </c>
      <c r="AX25" s="954" t="n">
        <v>6.1</v>
      </c>
      <c r="AY25" s="955" t="n">
        <v>4.1</v>
      </c>
      <c r="AZ25" s="954" t="n">
        <v>0.2</v>
      </c>
      <c r="BA25" s="955" t="n">
        <v>-0.4</v>
      </c>
      <c r="BB25" s="965" t="n">
        <v>1.7</v>
      </c>
      <c r="BC25" s="955" t="n">
        <v>2.3</v>
      </c>
      <c r="BD25" s="954" t="n">
        <v>4.3</v>
      </c>
      <c r="BE25" s="955" t="n">
        <v>1.6</v>
      </c>
      <c r="BF25" s="954" t="n">
        <v>1.1</v>
      </c>
      <c r="BG25" s="955" t="n">
        <v>0.9</v>
      </c>
      <c r="BH25" s="954" t="n">
        <v>2.9</v>
      </c>
      <c r="BI25" s="955" t="n">
        <v>3.2</v>
      </c>
      <c r="BJ25" s="954" t="n">
        <v>-1.3</v>
      </c>
      <c r="BK25" s="955" t="n">
        <v>1.4</v>
      </c>
      <c r="BL25" s="954" t="n">
        <v>-5.6</v>
      </c>
      <c r="BM25" s="955" t="n">
        <v>5.3</v>
      </c>
      <c r="BN25" s="1125"/>
      <c r="BO25" s="1126" t="n">
        <v>42005</v>
      </c>
      <c r="BP25" s="1115"/>
      <c r="BQ25" s="945"/>
    </row>
    <row r="26" customFormat="false" ht="36.75" hidden="false" customHeight="true" outlineLevel="0" collapsed="false">
      <c r="F26" s="1106"/>
      <c r="G26" s="1107"/>
      <c r="H26" s="949"/>
      <c r="I26" s="1127" t="s">
        <v>168</v>
      </c>
      <c r="J26" s="1110" t="n">
        <v>42095</v>
      </c>
      <c r="K26" s="1128" t="s">
        <v>159</v>
      </c>
      <c r="L26" s="1130" t="s">
        <v>485</v>
      </c>
      <c r="M26" s="1131"/>
      <c r="N26" s="954" t="n">
        <v>1.7</v>
      </c>
      <c r="O26" s="955" t="n">
        <v>1.4</v>
      </c>
      <c r="P26" s="954" t="n">
        <v>1.7</v>
      </c>
      <c r="Q26" s="955" t="n">
        <v>0.6</v>
      </c>
      <c r="R26" s="954" t="n">
        <v>-0.2</v>
      </c>
      <c r="S26" s="955" t="n">
        <v>-1.2</v>
      </c>
      <c r="T26" s="973" t="n">
        <v>0</v>
      </c>
      <c r="U26" s="955" t="n">
        <v>-0.6</v>
      </c>
      <c r="V26" s="954" t="n">
        <v>2.5</v>
      </c>
      <c r="W26" s="955" t="n">
        <v>2.5</v>
      </c>
      <c r="X26" s="965" t="n">
        <v>0.1</v>
      </c>
      <c r="Y26" s="955" t="n">
        <v>-0.2</v>
      </c>
      <c r="Z26" s="954" t="n">
        <v>-1.9</v>
      </c>
      <c r="AA26" s="955" t="n">
        <v>-0.5</v>
      </c>
      <c r="AB26" s="954" t="n">
        <v>-0.8</v>
      </c>
      <c r="AC26" s="955" t="n">
        <v>-0.8</v>
      </c>
      <c r="AD26" s="1122" t="n">
        <v>4.1</v>
      </c>
      <c r="AE26" s="955" t="n">
        <v>0.2</v>
      </c>
      <c r="AF26" s="954" t="n">
        <v>-1.7</v>
      </c>
      <c r="AG26" s="955" t="n">
        <v>-0.1</v>
      </c>
      <c r="AH26" s="1123" t="s">
        <v>170</v>
      </c>
      <c r="AI26" s="1124" t="n">
        <v>42095</v>
      </c>
      <c r="AJ26" s="1115"/>
      <c r="AK26" s="945"/>
      <c r="AL26" s="949"/>
      <c r="AM26" s="1127" t="s">
        <v>168</v>
      </c>
      <c r="AN26" s="1110" t="n">
        <v>42095</v>
      </c>
      <c r="AO26" s="1128" t="s">
        <v>159</v>
      </c>
      <c r="AP26" s="1130" t="s">
        <v>485</v>
      </c>
      <c r="AQ26" s="1131"/>
      <c r="AR26" s="954" t="n">
        <v>-1.1</v>
      </c>
      <c r="AS26" s="955" t="n">
        <v>3</v>
      </c>
      <c r="AT26" s="954" t="n">
        <v>1.6</v>
      </c>
      <c r="AU26" s="955" t="n">
        <v>0.8</v>
      </c>
      <c r="AV26" s="954" t="n">
        <v>1.1</v>
      </c>
      <c r="AW26" s="955" t="n">
        <v>-0.2</v>
      </c>
      <c r="AX26" s="954" t="n">
        <v>5.1</v>
      </c>
      <c r="AY26" s="955" t="n">
        <v>3</v>
      </c>
      <c r="AZ26" s="954" t="n">
        <v>-1.8</v>
      </c>
      <c r="BA26" s="955" t="n">
        <v>-1.9</v>
      </c>
      <c r="BB26" s="965" t="n">
        <v>-0.7</v>
      </c>
      <c r="BC26" s="975" t="n">
        <v>0</v>
      </c>
      <c r="BD26" s="954" t="n">
        <v>3.5</v>
      </c>
      <c r="BE26" s="955" t="n">
        <v>-0.5</v>
      </c>
      <c r="BF26" s="954" t="n">
        <v>-0.7</v>
      </c>
      <c r="BG26" s="955" t="n">
        <v>-0.9</v>
      </c>
      <c r="BH26" s="954" t="n">
        <v>0.4</v>
      </c>
      <c r="BI26" s="955" t="n">
        <v>0.9</v>
      </c>
      <c r="BJ26" s="954" t="n">
        <v>-4.9</v>
      </c>
      <c r="BK26" s="955" t="n">
        <v>-0.3</v>
      </c>
      <c r="BL26" s="954" t="n">
        <v>-6.9</v>
      </c>
      <c r="BM26" s="955" t="n">
        <v>3.9</v>
      </c>
      <c r="BN26" s="1125" t="s">
        <v>170</v>
      </c>
      <c r="BO26" s="1126" t="n">
        <v>42095</v>
      </c>
      <c r="BP26" s="1115"/>
      <c r="BQ26" s="945"/>
    </row>
    <row r="27" customFormat="false" ht="24.75" hidden="false" customHeight="true" outlineLevel="0" collapsed="false">
      <c r="F27" s="1106"/>
      <c r="G27" s="1107"/>
      <c r="H27" s="949"/>
      <c r="I27" s="1127" t="s">
        <v>168</v>
      </c>
      <c r="J27" s="1110" t="n">
        <v>42370</v>
      </c>
      <c r="K27" s="1128" t="s">
        <v>159</v>
      </c>
      <c r="L27" s="1132" t="s">
        <v>171</v>
      </c>
      <c r="M27" s="1131"/>
      <c r="N27" s="954" t="n">
        <v>2.7</v>
      </c>
      <c r="O27" s="955" t="n">
        <v>1.6</v>
      </c>
      <c r="P27" s="954" t="n">
        <v>2.2</v>
      </c>
      <c r="Q27" s="955" t="n">
        <v>0.6</v>
      </c>
      <c r="R27" s="954" t="n">
        <v>-0.5</v>
      </c>
      <c r="S27" s="955" t="n">
        <v>-1.1</v>
      </c>
      <c r="T27" s="954" t="n">
        <v>0.5</v>
      </c>
      <c r="U27" s="955" t="n">
        <v>-0.5</v>
      </c>
      <c r="V27" s="954" t="n">
        <v>1.4</v>
      </c>
      <c r="W27" s="955" t="n">
        <v>1.1</v>
      </c>
      <c r="X27" s="965" t="n">
        <v>-0.6</v>
      </c>
      <c r="Y27" s="975" t="n">
        <v>0</v>
      </c>
      <c r="Z27" s="954" t="n">
        <v>-4.4</v>
      </c>
      <c r="AA27" s="975" t="n">
        <v>0</v>
      </c>
      <c r="AB27" s="954" t="n">
        <v>-1.1</v>
      </c>
      <c r="AC27" s="955" t="n">
        <v>-1.1</v>
      </c>
      <c r="AD27" s="1122" t="n">
        <v>4.3</v>
      </c>
      <c r="AE27" s="955" t="n">
        <v>0.9</v>
      </c>
      <c r="AF27" s="954" t="n">
        <v>-0.6</v>
      </c>
      <c r="AG27" s="955" t="n">
        <v>0.2</v>
      </c>
      <c r="AH27" s="1123" t="s">
        <v>172</v>
      </c>
      <c r="AI27" s="1124" t="n">
        <v>42370</v>
      </c>
      <c r="AJ27" s="1115"/>
      <c r="AK27" s="945"/>
      <c r="AL27" s="949"/>
      <c r="AM27" s="1127" t="s">
        <v>168</v>
      </c>
      <c r="AN27" s="1110" t="n">
        <v>42370</v>
      </c>
      <c r="AO27" s="1128" t="s">
        <v>159</v>
      </c>
      <c r="AP27" s="1132" t="s">
        <v>171</v>
      </c>
      <c r="AQ27" s="1131"/>
      <c r="AR27" s="954" t="n">
        <v>2.4</v>
      </c>
      <c r="AS27" s="955" t="n">
        <v>3.7</v>
      </c>
      <c r="AT27" s="954" t="n">
        <v>0.2</v>
      </c>
      <c r="AU27" s="955" t="n">
        <v>-0.5</v>
      </c>
      <c r="AV27" s="954" t="n">
        <v>0.5</v>
      </c>
      <c r="AW27" s="955" t="n">
        <v>-0.4</v>
      </c>
      <c r="AX27" s="954" t="n">
        <v>1.7</v>
      </c>
      <c r="AY27" s="955" t="n">
        <v>-0.1</v>
      </c>
      <c r="AZ27" s="954" t="n">
        <v>0.7</v>
      </c>
      <c r="BA27" s="955" t="n">
        <v>-1.7</v>
      </c>
      <c r="BB27" s="965" t="n">
        <v>-0.2</v>
      </c>
      <c r="BC27" s="955" t="n">
        <v>-0.5</v>
      </c>
      <c r="BD27" s="954" t="n">
        <v>3.1</v>
      </c>
      <c r="BE27" s="955" t="n">
        <v>1.5</v>
      </c>
      <c r="BF27" s="954" t="n">
        <v>-0.6</v>
      </c>
      <c r="BG27" s="955" t="n">
        <v>-0.6</v>
      </c>
      <c r="BH27" s="954" t="n">
        <v>0.2</v>
      </c>
      <c r="BI27" s="955" t="n">
        <v>0.7</v>
      </c>
      <c r="BJ27" s="954" t="n">
        <v>-4.5</v>
      </c>
      <c r="BK27" s="955" t="n">
        <v>-0.8</v>
      </c>
      <c r="BL27" s="954" t="n">
        <v>-8.7</v>
      </c>
      <c r="BM27" s="955" t="n">
        <v>3.8</v>
      </c>
      <c r="BN27" s="1125" t="s">
        <v>172</v>
      </c>
      <c r="BO27" s="1126" t="n">
        <v>42370</v>
      </c>
      <c r="BP27" s="1115"/>
      <c r="BQ27" s="945"/>
    </row>
    <row r="28" customFormat="false" ht="24.75" hidden="false" customHeight="true" outlineLevel="0" collapsed="false">
      <c r="F28" s="1106"/>
      <c r="G28" s="1107"/>
      <c r="H28" s="949"/>
      <c r="I28" s="1118"/>
      <c r="J28" s="1110"/>
      <c r="K28" s="1119"/>
      <c r="L28" s="1132" t="s">
        <v>173</v>
      </c>
      <c r="M28" s="1131"/>
      <c r="N28" s="954" t="n">
        <v>-0.2</v>
      </c>
      <c r="O28" s="955" t="n">
        <v>0</v>
      </c>
      <c r="P28" s="954" t="n">
        <v>-1.3</v>
      </c>
      <c r="Q28" s="955" t="n">
        <v>-2.5</v>
      </c>
      <c r="R28" s="954" t="n">
        <v>0.8</v>
      </c>
      <c r="S28" s="955" t="n">
        <v>-1.4</v>
      </c>
      <c r="T28" s="954" t="n">
        <v>-1.1</v>
      </c>
      <c r="U28" s="955" t="n">
        <v>-1.9</v>
      </c>
      <c r="V28" s="954" t="n">
        <v>-2.2</v>
      </c>
      <c r="W28" s="955" t="n">
        <v>-2.5</v>
      </c>
      <c r="X28" s="965" t="n">
        <v>-2.2</v>
      </c>
      <c r="Y28" s="955" t="n">
        <v>-1.7</v>
      </c>
      <c r="Z28" s="954" t="n">
        <v>-7.8</v>
      </c>
      <c r="AA28" s="955" t="n">
        <v>-2</v>
      </c>
      <c r="AB28" s="954" t="n">
        <v>-2.2</v>
      </c>
      <c r="AC28" s="955" t="n">
        <v>-2.8</v>
      </c>
      <c r="AD28" s="1122" t="n">
        <v>2.3</v>
      </c>
      <c r="AE28" s="955" t="n">
        <v>-0.4</v>
      </c>
      <c r="AF28" s="954" t="n">
        <v>-2.7</v>
      </c>
      <c r="AG28" s="955" t="n">
        <v>-1.3</v>
      </c>
      <c r="AH28" s="1123" t="s">
        <v>174</v>
      </c>
      <c r="AI28" s="1124"/>
      <c r="AJ28" s="1115"/>
      <c r="AK28" s="945"/>
      <c r="AL28" s="949"/>
      <c r="AM28" s="1118"/>
      <c r="AN28" s="1110"/>
      <c r="AO28" s="1119"/>
      <c r="AP28" s="1132" t="s">
        <v>587</v>
      </c>
      <c r="AQ28" s="1131"/>
      <c r="AR28" s="954" t="n">
        <v>-0.6</v>
      </c>
      <c r="AS28" s="955" t="n">
        <v>0.4</v>
      </c>
      <c r="AT28" s="954" t="n">
        <v>-2.1</v>
      </c>
      <c r="AU28" s="955" t="n">
        <v>-2.6</v>
      </c>
      <c r="AV28" s="954" t="n">
        <v>-1.7</v>
      </c>
      <c r="AW28" s="955" t="n">
        <v>-1.7</v>
      </c>
      <c r="AX28" s="954" t="n">
        <v>-2</v>
      </c>
      <c r="AY28" s="955" t="n">
        <v>-3.7</v>
      </c>
      <c r="AZ28" s="954" t="n">
        <v>0.4</v>
      </c>
      <c r="BA28" s="955" t="n">
        <v>-4.9</v>
      </c>
      <c r="BB28" s="965" t="n">
        <v>-1.8</v>
      </c>
      <c r="BC28" s="955" t="n">
        <v>-1.8</v>
      </c>
      <c r="BD28" s="954" t="n">
        <v>3.7</v>
      </c>
      <c r="BE28" s="955" t="n">
        <v>0.7</v>
      </c>
      <c r="BF28" s="954" t="n">
        <v>-1.5</v>
      </c>
      <c r="BG28" s="955" t="n">
        <v>-1.1</v>
      </c>
      <c r="BH28" s="954" t="n">
        <v>-2.8</v>
      </c>
      <c r="BI28" s="955" t="n">
        <v>-1.6</v>
      </c>
      <c r="BJ28" s="954" t="n">
        <v>-5.9</v>
      </c>
      <c r="BK28" s="955" t="n">
        <v>-2.6</v>
      </c>
      <c r="BL28" s="954" t="n">
        <v>-30</v>
      </c>
      <c r="BM28" s="955" t="n">
        <v>-20.2</v>
      </c>
      <c r="BN28" s="1125" t="s">
        <v>174</v>
      </c>
      <c r="BO28" s="1126"/>
      <c r="BP28" s="1115"/>
      <c r="BQ28" s="945"/>
    </row>
    <row r="29" customFormat="false" ht="24.75" hidden="false" customHeight="true" outlineLevel="0" collapsed="false">
      <c r="F29" s="1106"/>
      <c r="G29" s="1107"/>
      <c r="H29" s="949"/>
      <c r="I29" s="1118"/>
      <c r="J29" s="1110"/>
      <c r="K29" s="1119"/>
      <c r="L29" s="1132" t="s">
        <v>175</v>
      </c>
      <c r="M29" s="1131"/>
      <c r="N29" s="954" t="n">
        <v>0.3</v>
      </c>
      <c r="O29" s="955" t="n">
        <v>0.7</v>
      </c>
      <c r="P29" s="954" t="n">
        <v>-3</v>
      </c>
      <c r="Q29" s="955" t="n">
        <v>-3.9</v>
      </c>
      <c r="R29" s="954" t="n">
        <v>-1.6</v>
      </c>
      <c r="S29" s="955" t="n">
        <v>-3</v>
      </c>
      <c r="T29" s="954" t="n">
        <v>-1.7</v>
      </c>
      <c r="U29" s="955" t="n">
        <v>-1.7</v>
      </c>
      <c r="V29" s="954" t="n">
        <v>-2</v>
      </c>
      <c r="W29" s="955" t="n">
        <v>-2.5</v>
      </c>
      <c r="X29" s="965" t="n">
        <v>-3.5</v>
      </c>
      <c r="Y29" s="955" t="n">
        <v>-2.6</v>
      </c>
      <c r="Z29" s="954" t="n">
        <v>-4.2</v>
      </c>
      <c r="AA29" s="955" t="n">
        <v>-3.3</v>
      </c>
      <c r="AB29" s="954" t="n">
        <v>-5.5</v>
      </c>
      <c r="AC29" s="955" t="n">
        <v>-5.5</v>
      </c>
      <c r="AD29" s="1122" t="n">
        <v>-0.4</v>
      </c>
      <c r="AE29" s="955" t="n">
        <v>-2.2</v>
      </c>
      <c r="AF29" s="954" t="n">
        <v>-1.2</v>
      </c>
      <c r="AG29" s="955" t="n">
        <v>-2.1</v>
      </c>
      <c r="AH29" s="1123" t="s">
        <v>176</v>
      </c>
      <c r="AI29" s="1124"/>
      <c r="AJ29" s="1115"/>
      <c r="AK29" s="945"/>
      <c r="AL29" s="949"/>
      <c r="AM29" s="1118"/>
      <c r="AN29" s="1110"/>
      <c r="AO29" s="1119"/>
      <c r="AP29" s="1132" t="s">
        <v>588</v>
      </c>
      <c r="AQ29" s="1131"/>
      <c r="AR29" s="954" t="n">
        <v>-1.8</v>
      </c>
      <c r="AS29" s="955" t="n">
        <v>-1.5</v>
      </c>
      <c r="AT29" s="954" t="n">
        <v>-2.8</v>
      </c>
      <c r="AU29" s="955" t="n">
        <v>-3.4</v>
      </c>
      <c r="AV29" s="954" t="n">
        <v>-2.4</v>
      </c>
      <c r="AW29" s="955" t="n">
        <v>-2.4</v>
      </c>
      <c r="AX29" s="954" t="n">
        <v>-3.4</v>
      </c>
      <c r="AY29" s="955" t="n">
        <v>-4.5</v>
      </c>
      <c r="AZ29" s="954" t="n">
        <v>-0.6</v>
      </c>
      <c r="BA29" s="955" t="n">
        <v>-5.8</v>
      </c>
      <c r="BB29" s="965" t="n">
        <v>-3.7</v>
      </c>
      <c r="BC29" s="955" t="n">
        <v>-3.1</v>
      </c>
      <c r="BD29" s="954" t="n">
        <v>2.5</v>
      </c>
      <c r="BE29" s="955" t="n">
        <v>0.1</v>
      </c>
      <c r="BF29" s="954" t="n">
        <v>0.2</v>
      </c>
      <c r="BG29" s="955" t="n">
        <v>0.8</v>
      </c>
      <c r="BH29" s="954" t="n">
        <v>-2.8</v>
      </c>
      <c r="BI29" s="955" t="n">
        <v>-1.4</v>
      </c>
      <c r="BJ29" s="954" t="n">
        <v>-4.9</v>
      </c>
      <c r="BK29" s="955" t="n">
        <v>-2.3</v>
      </c>
      <c r="BL29" s="954" t="n">
        <v>-6.1</v>
      </c>
      <c r="BM29" s="955" t="n">
        <v>6.1</v>
      </c>
      <c r="BN29" s="1125" t="s">
        <v>176</v>
      </c>
      <c r="BO29" s="1126"/>
      <c r="BP29" s="1115"/>
      <c r="BQ29" s="945"/>
    </row>
    <row r="30" customFormat="false" ht="24.75" hidden="false" customHeight="true" outlineLevel="0" collapsed="false">
      <c r="F30" s="1106"/>
      <c r="G30" s="1107"/>
      <c r="H30" s="949"/>
      <c r="I30" s="1118"/>
      <c r="J30" s="1110"/>
      <c r="K30" s="1119"/>
      <c r="L30" s="1130" t="s">
        <v>486</v>
      </c>
      <c r="M30" s="1131"/>
      <c r="N30" s="954" t="n">
        <v>0.8</v>
      </c>
      <c r="O30" s="955" t="n">
        <v>1.1</v>
      </c>
      <c r="P30" s="954" t="n">
        <v>-2.7</v>
      </c>
      <c r="Q30" s="955" t="n">
        <v>-2.5</v>
      </c>
      <c r="R30" s="954" t="n">
        <v>0.4</v>
      </c>
      <c r="S30" s="955" t="n">
        <v>-0.7</v>
      </c>
      <c r="T30" s="954" t="n">
        <v>0.6</v>
      </c>
      <c r="U30" s="955" t="n">
        <v>0.6</v>
      </c>
      <c r="V30" s="954" t="n">
        <v>-1.5</v>
      </c>
      <c r="W30" s="955" t="n">
        <v>-1.8</v>
      </c>
      <c r="X30" s="965" t="n">
        <v>-2</v>
      </c>
      <c r="Y30" s="955" t="n">
        <v>-1.5</v>
      </c>
      <c r="Z30" s="954" t="n">
        <v>-2.5</v>
      </c>
      <c r="AA30" s="955" t="n">
        <v>-1.6</v>
      </c>
      <c r="AB30" s="954" t="n">
        <v>-2.2</v>
      </c>
      <c r="AC30" s="955" t="n">
        <v>-2.2</v>
      </c>
      <c r="AD30" s="1122" t="n">
        <v>1.5</v>
      </c>
      <c r="AE30" s="955" t="n">
        <v>0.7</v>
      </c>
      <c r="AF30" s="954" t="n">
        <v>0.2</v>
      </c>
      <c r="AG30" s="955" t="n">
        <v>-0.5</v>
      </c>
      <c r="AH30" s="1123" t="s">
        <v>170</v>
      </c>
      <c r="AI30" s="1124"/>
      <c r="AJ30" s="1115"/>
      <c r="AK30" s="945"/>
      <c r="AL30" s="949"/>
      <c r="AM30" s="1118"/>
      <c r="AN30" s="1110"/>
      <c r="AO30" s="1119"/>
      <c r="AP30" s="1130" t="s">
        <v>485</v>
      </c>
      <c r="AQ30" s="1131"/>
      <c r="AR30" s="954" t="n">
        <v>-0.5</v>
      </c>
      <c r="AS30" s="955" t="n">
        <v>-0.5</v>
      </c>
      <c r="AT30" s="954" t="n">
        <v>-1</v>
      </c>
      <c r="AU30" s="955" t="n">
        <v>-1.3</v>
      </c>
      <c r="AV30" s="954" t="n">
        <v>-0.7</v>
      </c>
      <c r="AW30" s="955" t="n">
        <v>-0.7</v>
      </c>
      <c r="AX30" s="954" t="n">
        <v>-1.3</v>
      </c>
      <c r="AY30" s="955" t="n">
        <v>-2.3</v>
      </c>
      <c r="AZ30" s="954" t="n">
        <v>0.9</v>
      </c>
      <c r="BA30" s="955" t="n">
        <v>-4.2</v>
      </c>
      <c r="BB30" s="965" t="n">
        <v>-3.5</v>
      </c>
      <c r="BC30" s="955" t="n">
        <v>-2.8</v>
      </c>
      <c r="BD30" s="954" t="n">
        <v>1.9</v>
      </c>
      <c r="BE30" s="955" t="n">
        <v>1.7</v>
      </c>
      <c r="BF30" s="954" t="n">
        <v>-1.1</v>
      </c>
      <c r="BG30" s="955" t="n">
        <v>-0.3</v>
      </c>
      <c r="BH30" s="954" t="n">
        <v>-1</v>
      </c>
      <c r="BI30" s="955" t="n">
        <v>-0.3</v>
      </c>
      <c r="BJ30" s="954" t="n">
        <v>-2.3</v>
      </c>
      <c r="BK30" s="955" t="n">
        <v>-2.8</v>
      </c>
      <c r="BL30" s="954" t="n">
        <v>3.1</v>
      </c>
      <c r="BM30" s="955" t="n">
        <v>3.8</v>
      </c>
      <c r="BN30" s="1125" t="s">
        <v>170</v>
      </c>
      <c r="BO30" s="1126"/>
      <c r="BP30" s="1115"/>
      <c r="BQ30" s="945"/>
    </row>
    <row r="31" customFormat="false" ht="36.75" hidden="false" customHeight="true" outlineLevel="0" collapsed="false">
      <c r="F31" s="1106"/>
      <c r="G31" s="1107"/>
      <c r="H31" s="949"/>
      <c r="I31" s="1127" t="s">
        <v>168</v>
      </c>
      <c r="J31" s="1110" t="n">
        <v>42339</v>
      </c>
      <c r="K31" s="1128" t="s">
        <v>159</v>
      </c>
      <c r="L31" s="1133" t="s">
        <v>487</v>
      </c>
      <c r="M31" s="1121"/>
      <c r="N31" s="954" t="n">
        <v>2.5</v>
      </c>
      <c r="O31" s="955" t="n">
        <v>2</v>
      </c>
      <c r="P31" s="954" t="n">
        <v>2.4</v>
      </c>
      <c r="Q31" s="955" t="n">
        <v>1.2</v>
      </c>
      <c r="R31" s="954" t="n">
        <v>-0.5</v>
      </c>
      <c r="S31" s="955" t="n">
        <v>-1.7</v>
      </c>
      <c r="T31" s="954" t="n">
        <v>0.1</v>
      </c>
      <c r="U31" s="955" t="n">
        <v>-0.5</v>
      </c>
      <c r="V31" s="954" t="n">
        <v>1.9</v>
      </c>
      <c r="W31" s="955" t="n">
        <v>1.8</v>
      </c>
      <c r="X31" s="965" t="n">
        <v>-0.1</v>
      </c>
      <c r="Y31" s="955" t="n">
        <v>-0.2</v>
      </c>
      <c r="Z31" s="954" t="n">
        <v>-4.8</v>
      </c>
      <c r="AA31" s="955" t="n">
        <v>-1.6</v>
      </c>
      <c r="AB31" s="954" t="n">
        <v>-1.4</v>
      </c>
      <c r="AC31" s="955" t="n">
        <v>-1.3</v>
      </c>
      <c r="AD31" s="1122" t="n">
        <v>5.9</v>
      </c>
      <c r="AE31" s="955" t="n">
        <v>2.2</v>
      </c>
      <c r="AF31" s="954" t="n">
        <v>-2.9</v>
      </c>
      <c r="AG31" s="955" t="n">
        <v>-1.5</v>
      </c>
      <c r="AH31" s="1134" t="n">
        <v>42339</v>
      </c>
      <c r="AI31" s="1124" t="n">
        <v>42339</v>
      </c>
      <c r="AJ31" s="1115"/>
      <c r="AK31" s="945"/>
      <c r="AL31" s="949"/>
      <c r="AM31" s="1127" t="s">
        <v>168</v>
      </c>
      <c r="AN31" s="1110" t="n">
        <v>42339</v>
      </c>
      <c r="AO31" s="1128" t="s">
        <v>159</v>
      </c>
      <c r="AP31" s="1133" t="s">
        <v>487</v>
      </c>
      <c r="AQ31" s="1121"/>
      <c r="AR31" s="954" t="n">
        <v>-1.5</v>
      </c>
      <c r="AS31" s="955" t="n">
        <v>2.5</v>
      </c>
      <c r="AT31" s="954" t="n">
        <v>1.5</v>
      </c>
      <c r="AU31" s="955" t="n">
        <v>1.2</v>
      </c>
      <c r="AV31" s="954" t="n">
        <v>0.9</v>
      </c>
      <c r="AW31" s="955" t="n">
        <v>-0.2</v>
      </c>
      <c r="AX31" s="954" t="n">
        <v>3.3</v>
      </c>
      <c r="AY31" s="955" t="n">
        <v>1.7</v>
      </c>
      <c r="AZ31" s="954" t="n">
        <v>-2.5</v>
      </c>
      <c r="BA31" s="955" t="n">
        <v>-2.6</v>
      </c>
      <c r="BB31" s="965" t="n">
        <v>-1.7</v>
      </c>
      <c r="BC31" s="955" t="n">
        <v>-1</v>
      </c>
      <c r="BD31" s="954" t="n">
        <v>1.3</v>
      </c>
      <c r="BE31" s="955" t="n">
        <v>0.5</v>
      </c>
      <c r="BF31" s="954" t="n">
        <v>-0.7</v>
      </c>
      <c r="BG31" s="955" t="n">
        <v>-1</v>
      </c>
      <c r="BH31" s="954" t="n">
        <v>0.3</v>
      </c>
      <c r="BI31" s="955" t="n">
        <v>0.9</v>
      </c>
      <c r="BJ31" s="954" t="n">
        <v>-4.8</v>
      </c>
      <c r="BK31" s="955" t="n">
        <v>0</v>
      </c>
      <c r="BL31" s="954" t="n">
        <v>-7.2</v>
      </c>
      <c r="BM31" s="955" t="n">
        <v>4.2</v>
      </c>
      <c r="BN31" s="1135" t="n">
        <v>42339</v>
      </c>
      <c r="BO31" s="1126" t="n">
        <v>42339</v>
      </c>
      <c r="BP31" s="1115"/>
      <c r="BQ31" s="945"/>
    </row>
    <row r="32" customFormat="false" ht="26.25" hidden="false" customHeight="true" outlineLevel="0" collapsed="false">
      <c r="F32" s="1106"/>
      <c r="G32" s="1107"/>
      <c r="H32" s="949"/>
      <c r="I32" s="1127" t="s">
        <v>168</v>
      </c>
      <c r="J32" s="1110" t="n">
        <v>42370</v>
      </c>
      <c r="K32" s="1128" t="s">
        <v>159</v>
      </c>
      <c r="L32" s="1136" t="s">
        <v>179</v>
      </c>
      <c r="M32" s="1121"/>
      <c r="N32" s="954" t="n">
        <v>4.3</v>
      </c>
      <c r="O32" s="955" t="n">
        <v>3.2</v>
      </c>
      <c r="P32" s="954" t="n">
        <v>2.9</v>
      </c>
      <c r="Q32" s="955" t="n">
        <v>1.3</v>
      </c>
      <c r="R32" s="954" t="n">
        <v>-0.4</v>
      </c>
      <c r="S32" s="955" t="n">
        <v>-1.3</v>
      </c>
      <c r="T32" s="954" t="n">
        <v>0.1</v>
      </c>
      <c r="U32" s="955" t="n">
        <v>-0.4</v>
      </c>
      <c r="V32" s="954" t="n">
        <v>1.5</v>
      </c>
      <c r="W32" s="955" t="n">
        <v>1.1</v>
      </c>
      <c r="X32" s="965" t="n">
        <v>0.1</v>
      </c>
      <c r="Y32" s="955" t="n">
        <v>0.7</v>
      </c>
      <c r="Z32" s="954" t="n">
        <v>-4.1</v>
      </c>
      <c r="AA32" s="955" t="n">
        <v>0.9</v>
      </c>
      <c r="AB32" s="954" t="n">
        <v>0.3</v>
      </c>
      <c r="AC32" s="955" t="n">
        <v>0.3</v>
      </c>
      <c r="AD32" s="1122" t="n">
        <v>3.2</v>
      </c>
      <c r="AE32" s="955" t="n">
        <v>0.3</v>
      </c>
      <c r="AF32" s="954" t="n">
        <v>0.1</v>
      </c>
      <c r="AG32" s="955" t="n">
        <v>0.1</v>
      </c>
      <c r="AH32" s="1134" t="n">
        <v>42370</v>
      </c>
      <c r="AI32" s="1124" t="n">
        <v>42370</v>
      </c>
      <c r="AJ32" s="1115"/>
      <c r="AK32" s="945"/>
      <c r="AL32" s="949"/>
      <c r="AM32" s="1127" t="s">
        <v>168</v>
      </c>
      <c r="AN32" s="1110" t="n">
        <v>42370</v>
      </c>
      <c r="AO32" s="1128" t="s">
        <v>159</v>
      </c>
      <c r="AP32" s="1136" t="s">
        <v>179</v>
      </c>
      <c r="AQ32" s="1121"/>
      <c r="AR32" s="954" t="n">
        <v>0.5</v>
      </c>
      <c r="AS32" s="955" t="n">
        <v>4.1</v>
      </c>
      <c r="AT32" s="973" t="n">
        <v>0</v>
      </c>
      <c r="AU32" s="955" t="n">
        <v>-0.7</v>
      </c>
      <c r="AV32" s="954" t="n">
        <v>1.8</v>
      </c>
      <c r="AW32" s="955" t="n">
        <v>0.3</v>
      </c>
      <c r="AX32" s="954" t="n">
        <v>1.2</v>
      </c>
      <c r="AY32" s="955" t="n">
        <v>-0.9</v>
      </c>
      <c r="AZ32" s="954" t="n">
        <v>-0.5</v>
      </c>
      <c r="BA32" s="955" t="n">
        <v>-0.7</v>
      </c>
      <c r="BB32" s="965" t="n">
        <v>1.1</v>
      </c>
      <c r="BC32" s="955" t="n">
        <v>0.7</v>
      </c>
      <c r="BD32" s="954" t="n">
        <v>3.7</v>
      </c>
      <c r="BE32" s="955" t="n">
        <v>2.5</v>
      </c>
      <c r="BF32" s="954" t="n">
        <v>0.6</v>
      </c>
      <c r="BG32" s="955" t="n">
        <v>0</v>
      </c>
      <c r="BH32" s="954" t="n">
        <v>0.8</v>
      </c>
      <c r="BI32" s="955" t="n">
        <v>0.8</v>
      </c>
      <c r="BJ32" s="954" t="n">
        <v>-6</v>
      </c>
      <c r="BK32" s="955" t="n">
        <v>-1.3</v>
      </c>
      <c r="BL32" s="954" t="n">
        <v>-11.1</v>
      </c>
      <c r="BM32" s="955" t="n">
        <v>2.5</v>
      </c>
      <c r="BN32" s="1135" t="n">
        <v>42370</v>
      </c>
      <c r="BO32" s="1126" t="n">
        <v>42370</v>
      </c>
      <c r="BP32" s="1115"/>
      <c r="BQ32" s="945"/>
    </row>
    <row r="33" customFormat="false" ht="26.25" hidden="false" customHeight="true" outlineLevel="0" collapsed="false">
      <c r="F33" s="1106"/>
      <c r="G33" s="1107"/>
      <c r="H33" s="949"/>
      <c r="I33" s="1118"/>
      <c r="J33" s="1110"/>
      <c r="K33" s="1119"/>
      <c r="L33" s="1136" t="s">
        <v>180</v>
      </c>
      <c r="M33" s="1121"/>
      <c r="N33" s="954" t="n">
        <v>3</v>
      </c>
      <c r="O33" s="955" t="n">
        <v>1.6</v>
      </c>
      <c r="P33" s="954" t="n">
        <v>3</v>
      </c>
      <c r="Q33" s="955" t="n">
        <v>1.5</v>
      </c>
      <c r="R33" s="954" t="n">
        <v>0.8</v>
      </c>
      <c r="S33" s="955" t="n">
        <v>0.1</v>
      </c>
      <c r="T33" s="954" t="n">
        <v>4.3</v>
      </c>
      <c r="U33" s="955" t="n">
        <v>3.1</v>
      </c>
      <c r="V33" s="954" t="n">
        <v>3.6</v>
      </c>
      <c r="W33" s="955" t="n">
        <v>3.2</v>
      </c>
      <c r="X33" s="965" t="n">
        <v>0.5</v>
      </c>
      <c r="Y33" s="955" t="n">
        <v>1.1</v>
      </c>
      <c r="Z33" s="954" t="n">
        <v>-1.3</v>
      </c>
      <c r="AA33" s="955" t="n">
        <v>2.1</v>
      </c>
      <c r="AB33" s="954" t="n">
        <v>0.3</v>
      </c>
      <c r="AC33" s="955" t="n">
        <v>0.4</v>
      </c>
      <c r="AD33" s="1122" t="n">
        <v>6.8</v>
      </c>
      <c r="AE33" s="955" t="n">
        <v>3.5</v>
      </c>
      <c r="AF33" s="954" t="n">
        <v>3.1</v>
      </c>
      <c r="AG33" s="955" t="n">
        <v>3.4</v>
      </c>
      <c r="AH33" s="1134" t="n">
        <v>42401</v>
      </c>
      <c r="AI33" s="1124"/>
      <c r="AJ33" s="1115"/>
      <c r="AK33" s="945"/>
      <c r="AL33" s="949"/>
      <c r="AM33" s="1118"/>
      <c r="AN33" s="1110"/>
      <c r="AO33" s="1119"/>
      <c r="AP33" s="1136" t="s">
        <v>180</v>
      </c>
      <c r="AQ33" s="1121"/>
      <c r="AR33" s="954" t="n">
        <v>4.8</v>
      </c>
      <c r="AS33" s="955" t="n">
        <v>4.8</v>
      </c>
      <c r="AT33" s="954" t="n">
        <v>1.1</v>
      </c>
      <c r="AU33" s="955" t="n">
        <v>0.4</v>
      </c>
      <c r="AV33" s="954" t="n">
        <v>1.2</v>
      </c>
      <c r="AW33" s="955" t="n">
        <v>0.6</v>
      </c>
      <c r="AX33" s="954" t="n">
        <v>3.6</v>
      </c>
      <c r="AY33" s="955" t="n">
        <v>1.6</v>
      </c>
      <c r="AZ33" s="954" t="n">
        <v>0.4</v>
      </c>
      <c r="BA33" s="955" t="n">
        <v>0.3</v>
      </c>
      <c r="BB33" s="965" t="n">
        <v>2</v>
      </c>
      <c r="BC33" s="955" t="n">
        <v>1.8</v>
      </c>
      <c r="BD33" s="954" t="n">
        <v>3.1</v>
      </c>
      <c r="BE33" s="955" t="n">
        <v>1.8</v>
      </c>
      <c r="BF33" s="954" t="n">
        <v>0.8</v>
      </c>
      <c r="BG33" s="955" t="n">
        <v>1</v>
      </c>
      <c r="BH33" s="954" t="n">
        <v>1.8</v>
      </c>
      <c r="BI33" s="955" t="n">
        <v>2.5</v>
      </c>
      <c r="BJ33" s="954" t="n">
        <v>-1.5</v>
      </c>
      <c r="BK33" s="955" t="n">
        <v>1.9</v>
      </c>
      <c r="BL33" s="954" t="n">
        <v>-17.2</v>
      </c>
      <c r="BM33" s="955" t="n">
        <v>7.3</v>
      </c>
      <c r="BN33" s="1135" t="n">
        <v>42401</v>
      </c>
      <c r="BO33" s="1126"/>
      <c r="BP33" s="1115"/>
      <c r="BQ33" s="945"/>
    </row>
    <row r="34" customFormat="false" ht="26.25" hidden="false" customHeight="true" outlineLevel="0" collapsed="false">
      <c r="F34" s="1106"/>
      <c r="G34" s="1107"/>
      <c r="H34" s="949"/>
      <c r="I34" s="1118"/>
      <c r="J34" s="1110"/>
      <c r="K34" s="1119"/>
      <c r="L34" s="1136" t="s">
        <v>181</v>
      </c>
      <c r="M34" s="1121"/>
      <c r="N34" s="954" t="n">
        <v>0.8</v>
      </c>
      <c r="O34" s="955" t="n">
        <v>0.1</v>
      </c>
      <c r="P34" s="954" t="n">
        <v>0.9</v>
      </c>
      <c r="Q34" s="955" t="n">
        <v>-0.8</v>
      </c>
      <c r="R34" s="954" t="n">
        <v>-1.6</v>
      </c>
      <c r="S34" s="955" t="n">
        <v>-2.1</v>
      </c>
      <c r="T34" s="954" t="n">
        <v>-2.2</v>
      </c>
      <c r="U34" s="955" t="n">
        <v>-3.6</v>
      </c>
      <c r="V34" s="954" t="n">
        <v>-0.6</v>
      </c>
      <c r="W34" s="955" t="n">
        <v>-0.8</v>
      </c>
      <c r="X34" s="965" t="n">
        <v>-2.1</v>
      </c>
      <c r="Y34" s="955" t="n">
        <v>-1.7</v>
      </c>
      <c r="Z34" s="954" t="n">
        <v>-7.3</v>
      </c>
      <c r="AA34" s="955" t="n">
        <v>-2.6</v>
      </c>
      <c r="AB34" s="954" t="n">
        <v>-3.8</v>
      </c>
      <c r="AC34" s="955" t="n">
        <v>-3.8</v>
      </c>
      <c r="AD34" s="1122" t="n">
        <v>3.2</v>
      </c>
      <c r="AE34" s="955" t="n">
        <v>-0.8</v>
      </c>
      <c r="AF34" s="954" t="n">
        <v>-4.5</v>
      </c>
      <c r="AG34" s="955" t="n">
        <v>-2.6</v>
      </c>
      <c r="AH34" s="1134" t="n">
        <v>42430</v>
      </c>
      <c r="AI34" s="1124"/>
      <c r="AJ34" s="1115"/>
      <c r="AK34" s="945"/>
      <c r="AL34" s="949"/>
      <c r="AM34" s="1118"/>
      <c r="AN34" s="1110"/>
      <c r="AO34" s="1119"/>
      <c r="AP34" s="1136" t="s">
        <v>181</v>
      </c>
      <c r="AQ34" s="1121"/>
      <c r="AR34" s="954" t="n">
        <v>2.4</v>
      </c>
      <c r="AS34" s="955" t="n">
        <v>2.2</v>
      </c>
      <c r="AT34" s="954" t="n">
        <v>-0.4</v>
      </c>
      <c r="AU34" s="955" t="n">
        <v>-0.9</v>
      </c>
      <c r="AV34" s="954" t="n">
        <v>-1.4</v>
      </c>
      <c r="AW34" s="955" t="n">
        <v>-1.9</v>
      </c>
      <c r="AX34" s="954" t="n">
        <v>0.6</v>
      </c>
      <c r="AY34" s="955" t="n">
        <v>-0.7</v>
      </c>
      <c r="AZ34" s="954" t="n">
        <v>2.1</v>
      </c>
      <c r="BA34" s="955" t="n">
        <v>-4.6</v>
      </c>
      <c r="BB34" s="965" t="n">
        <v>-3.3</v>
      </c>
      <c r="BC34" s="955" t="n">
        <v>-3.4</v>
      </c>
      <c r="BD34" s="954" t="n">
        <v>2.7</v>
      </c>
      <c r="BE34" s="955" t="n">
        <v>0.3</v>
      </c>
      <c r="BF34" s="954" t="n">
        <v>-2.9</v>
      </c>
      <c r="BG34" s="955" t="n">
        <v>-2.7</v>
      </c>
      <c r="BH34" s="954" t="n">
        <v>-1.8</v>
      </c>
      <c r="BI34" s="955" t="n">
        <v>-0.8</v>
      </c>
      <c r="BJ34" s="954" t="n">
        <v>-5.5</v>
      </c>
      <c r="BK34" s="955" t="n">
        <v>-2.6</v>
      </c>
      <c r="BL34" s="954" t="n">
        <v>3</v>
      </c>
      <c r="BM34" s="955" t="n">
        <v>2.4</v>
      </c>
      <c r="BN34" s="1135" t="n">
        <v>42430</v>
      </c>
      <c r="BO34" s="1126"/>
      <c r="BP34" s="1115"/>
      <c r="BQ34" s="945"/>
    </row>
    <row r="35" customFormat="false" ht="26.25" hidden="false" customHeight="true" outlineLevel="0" collapsed="false">
      <c r="F35" s="1106"/>
      <c r="G35" s="1107"/>
      <c r="H35" s="949"/>
      <c r="I35" s="1118"/>
      <c r="J35" s="1110"/>
      <c r="K35" s="1119"/>
      <c r="L35" s="1136" t="s">
        <v>182</v>
      </c>
      <c r="M35" s="1121"/>
      <c r="N35" s="954" t="n">
        <v>0.2</v>
      </c>
      <c r="O35" s="955" t="n">
        <v>0.2</v>
      </c>
      <c r="P35" s="954" t="n">
        <v>-0.2</v>
      </c>
      <c r="Q35" s="955" t="n">
        <v>-1.6</v>
      </c>
      <c r="R35" s="954" t="n">
        <v>2.8</v>
      </c>
      <c r="S35" s="955" t="n">
        <v>-0.9</v>
      </c>
      <c r="T35" s="954" t="n">
        <v>-0.4</v>
      </c>
      <c r="U35" s="955" t="n">
        <v>-1.2</v>
      </c>
      <c r="V35" s="954" t="n">
        <v>-0.7</v>
      </c>
      <c r="W35" s="955" t="n">
        <v>-1.1</v>
      </c>
      <c r="X35" s="965" t="n">
        <v>-1.7</v>
      </c>
      <c r="Y35" s="955" t="n">
        <v>-1.3</v>
      </c>
      <c r="Z35" s="954" t="n">
        <v>-6.8</v>
      </c>
      <c r="AA35" s="955" t="n">
        <v>-1.4</v>
      </c>
      <c r="AB35" s="954" t="n">
        <v>-2.2</v>
      </c>
      <c r="AC35" s="955" t="n">
        <v>-2.2</v>
      </c>
      <c r="AD35" s="1122" t="n">
        <v>4</v>
      </c>
      <c r="AE35" s="955" t="n">
        <v>0.1</v>
      </c>
      <c r="AF35" s="954" t="n">
        <v>-2.8</v>
      </c>
      <c r="AG35" s="955" t="n">
        <v>0.2</v>
      </c>
      <c r="AH35" s="1134" t="n">
        <v>42461</v>
      </c>
      <c r="AI35" s="1124"/>
      <c r="AJ35" s="1115"/>
      <c r="AK35" s="945"/>
      <c r="AL35" s="949"/>
      <c r="AM35" s="1118"/>
      <c r="AN35" s="1110"/>
      <c r="AO35" s="1119"/>
      <c r="AP35" s="1136" t="s">
        <v>182</v>
      </c>
      <c r="AQ35" s="1121"/>
      <c r="AR35" s="954" t="n">
        <v>0</v>
      </c>
      <c r="AS35" s="955" t="n">
        <v>1.5</v>
      </c>
      <c r="AT35" s="954" t="n">
        <v>-1.4</v>
      </c>
      <c r="AU35" s="955" t="n">
        <v>-1.8</v>
      </c>
      <c r="AV35" s="954" t="n">
        <v>-0.6</v>
      </c>
      <c r="AW35" s="955" t="n">
        <v>-0.6</v>
      </c>
      <c r="AX35" s="954" t="n">
        <v>-0.2</v>
      </c>
      <c r="AY35" s="955" t="n">
        <v>-2</v>
      </c>
      <c r="AZ35" s="954" t="n">
        <v>1.6</v>
      </c>
      <c r="BA35" s="955" t="n">
        <v>-4.3</v>
      </c>
      <c r="BB35" s="965" t="n">
        <v>-0.8</v>
      </c>
      <c r="BC35" s="955" t="n">
        <v>-0.8</v>
      </c>
      <c r="BD35" s="954" t="n">
        <v>5.6</v>
      </c>
      <c r="BE35" s="955" t="n">
        <v>3.2</v>
      </c>
      <c r="BF35" s="954" t="n">
        <v>-1.4</v>
      </c>
      <c r="BG35" s="955" t="n">
        <v>-1</v>
      </c>
      <c r="BH35" s="954" t="n">
        <v>-3.6</v>
      </c>
      <c r="BI35" s="955" t="n">
        <v>-2.5</v>
      </c>
      <c r="BJ35" s="954" t="n">
        <v>-5.4</v>
      </c>
      <c r="BK35" s="955" t="n">
        <v>-2.1</v>
      </c>
      <c r="BL35" s="954" t="n">
        <v>-45.2</v>
      </c>
      <c r="BM35" s="955" t="n">
        <v>-44.9</v>
      </c>
      <c r="BN35" s="1135" t="n">
        <v>42461</v>
      </c>
      <c r="BO35" s="1126"/>
      <c r="BP35" s="1115"/>
      <c r="BQ35" s="945"/>
    </row>
    <row r="36" customFormat="false" ht="26.25" hidden="false" customHeight="true" outlineLevel="0" collapsed="false">
      <c r="F36" s="1106"/>
      <c r="G36" s="1107"/>
      <c r="H36" s="949"/>
      <c r="I36" s="1118"/>
      <c r="J36" s="1110"/>
      <c r="K36" s="1119"/>
      <c r="L36" s="1136" t="s">
        <v>183</v>
      </c>
      <c r="M36" s="1121"/>
      <c r="N36" s="954" t="n">
        <v>-1.2</v>
      </c>
      <c r="O36" s="955" t="n">
        <v>-0.5</v>
      </c>
      <c r="P36" s="954" t="n">
        <v>-2.4</v>
      </c>
      <c r="Q36" s="955" t="n">
        <v>-3.6</v>
      </c>
      <c r="R36" s="954" t="n">
        <v>-0.3</v>
      </c>
      <c r="S36" s="955" t="n">
        <v>-1.7</v>
      </c>
      <c r="T36" s="954" t="n">
        <v>-1.7</v>
      </c>
      <c r="U36" s="955" t="n">
        <v>-2.2</v>
      </c>
      <c r="V36" s="954" t="n">
        <v>-3.3</v>
      </c>
      <c r="W36" s="955" t="n">
        <v>-3.5</v>
      </c>
      <c r="X36" s="965" t="n">
        <v>-2.6</v>
      </c>
      <c r="Y36" s="955" t="n">
        <v>-2.1</v>
      </c>
      <c r="Z36" s="954" t="n">
        <v>-12.6</v>
      </c>
      <c r="AA36" s="955" t="n">
        <v>-2.5</v>
      </c>
      <c r="AB36" s="954" t="n">
        <v>-3.5</v>
      </c>
      <c r="AC36" s="955" t="n">
        <v>-3.4</v>
      </c>
      <c r="AD36" s="1122" t="n">
        <v>1.4</v>
      </c>
      <c r="AE36" s="955" t="n">
        <v>-0.8</v>
      </c>
      <c r="AF36" s="954" t="n">
        <v>-4.1</v>
      </c>
      <c r="AG36" s="955" t="n">
        <v>-3.3</v>
      </c>
      <c r="AH36" s="1134" t="s">
        <v>184</v>
      </c>
      <c r="AI36" s="1124"/>
      <c r="AJ36" s="1115"/>
      <c r="AK36" s="945"/>
      <c r="AL36" s="949"/>
      <c r="AM36" s="1118"/>
      <c r="AN36" s="1110"/>
      <c r="AO36" s="1119"/>
      <c r="AP36" s="1136" t="s">
        <v>183</v>
      </c>
      <c r="AQ36" s="1121"/>
      <c r="AR36" s="954" t="n">
        <v>-1.1</v>
      </c>
      <c r="AS36" s="955" t="n">
        <v>-0.4</v>
      </c>
      <c r="AT36" s="954" t="n">
        <v>-3.9</v>
      </c>
      <c r="AU36" s="955" t="n">
        <v>-4.3</v>
      </c>
      <c r="AV36" s="954" t="n">
        <v>-2.3</v>
      </c>
      <c r="AW36" s="955" t="n">
        <v>-2.3</v>
      </c>
      <c r="AX36" s="954" t="n">
        <v>-2.9</v>
      </c>
      <c r="AY36" s="955" t="n">
        <v>-4.4</v>
      </c>
      <c r="AZ36" s="954" t="n">
        <v>-0.1</v>
      </c>
      <c r="BA36" s="955" t="n">
        <v>-5.2</v>
      </c>
      <c r="BB36" s="965" t="n">
        <v>-2.8</v>
      </c>
      <c r="BC36" s="955" t="n">
        <v>-2.6</v>
      </c>
      <c r="BD36" s="954" t="n">
        <v>2.6</v>
      </c>
      <c r="BE36" s="955" t="n">
        <v>-0.6</v>
      </c>
      <c r="BF36" s="954" t="n">
        <v>-3</v>
      </c>
      <c r="BG36" s="955" t="n">
        <v>-2.6</v>
      </c>
      <c r="BH36" s="954" t="n">
        <v>-2.1</v>
      </c>
      <c r="BI36" s="955" t="n">
        <v>-1</v>
      </c>
      <c r="BJ36" s="954" t="n">
        <v>-6</v>
      </c>
      <c r="BK36" s="955" t="n">
        <v>-2.9</v>
      </c>
      <c r="BL36" s="954" t="n">
        <v>-38.7</v>
      </c>
      <c r="BM36" s="955" t="n">
        <v>-24.8</v>
      </c>
      <c r="BN36" s="1135" t="s">
        <v>184</v>
      </c>
      <c r="BO36" s="1126"/>
      <c r="BP36" s="1115"/>
      <c r="BQ36" s="945"/>
    </row>
    <row r="37" customFormat="false" ht="26.25" hidden="false" customHeight="true" outlineLevel="0" collapsed="false">
      <c r="F37" s="1106"/>
      <c r="G37" s="1107"/>
      <c r="H37" s="949"/>
      <c r="I37" s="1118"/>
      <c r="J37" s="1110"/>
      <c r="K37" s="1119"/>
      <c r="L37" s="1136" t="s">
        <v>185</v>
      </c>
      <c r="M37" s="1121"/>
      <c r="N37" s="954" t="n">
        <v>0.4</v>
      </c>
      <c r="O37" s="955" t="n">
        <v>0.4</v>
      </c>
      <c r="P37" s="954" t="n">
        <v>-1.4</v>
      </c>
      <c r="Q37" s="955" t="n">
        <v>-2.3</v>
      </c>
      <c r="R37" s="954" t="n">
        <v>0.1</v>
      </c>
      <c r="S37" s="955" t="n">
        <v>-1.4</v>
      </c>
      <c r="T37" s="954" t="n">
        <v>-1.1</v>
      </c>
      <c r="U37" s="955" t="n">
        <v>-2.3</v>
      </c>
      <c r="V37" s="954" t="n">
        <v>-2.7</v>
      </c>
      <c r="W37" s="955" t="n">
        <v>-3</v>
      </c>
      <c r="X37" s="965" t="n">
        <v>-2.2</v>
      </c>
      <c r="Y37" s="955" t="n">
        <v>-1.9</v>
      </c>
      <c r="Z37" s="954" t="n">
        <v>-3.1</v>
      </c>
      <c r="AA37" s="955" t="n">
        <v>-2.1</v>
      </c>
      <c r="AB37" s="954" t="n">
        <v>-0.9</v>
      </c>
      <c r="AC37" s="955" t="n">
        <v>-2.9</v>
      </c>
      <c r="AD37" s="1122" t="n">
        <v>1.6</v>
      </c>
      <c r="AE37" s="955" t="n">
        <v>-0.6</v>
      </c>
      <c r="AF37" s="954" t="n">
        <v>-1.2</v>
      </c>
      <c r="AG37" s="955" t="n">
        <v>-0.8</v>
      </c>
      <c r="AH37" s="1134" t="n">
        <v>42522</v>
      </c>
      <c r="AI37" s="1124"/>
      <c r="AJ37" s="1115"/>
      <c r="AK37" s="945"/>
      <c r="AL37" s="949"/>
      <c r="AM37" s="1118"/>
      <c r="AN37" s="1110"/>
      <c r="AO37" s="1119"/>
      <c r="AP37" s="1136" t="s">
        <v>185</v>
      </c>
      <c r="AQ37" s="1121"/>
      <c r="AR37" s="954" t="n">
        <v>-0.6</v>
      </c>
      <c r="AS37" s="955" t="n">
        <v>0</v>
      </c>
      <c r="AT37" s="954" t="n">
        <v>-0.8</v>
      </c>
      <c r="AU37" s="955" t="n">
        <v>-1.6</v>
      </c>
      <c r="AV37" s="954" t="n">
        <v>-2.2</v>
      </c>
      <c r="AW37" s="955" t="n">
        <v>-2.2</v>
      </c>
      <c r="AX37" s="954" t="n">
        <v>-3</v>
      </c>
      <c r="AY37" s="955" t="n">
        <v>-4.7</v>
      </c>
      <c r="AZ37" s="954" t="n">
        <v>-0.3</v>
      </c>
      <c r="BA37" s="955" t="n">
        <v>-5.2</v>
      </c>
      <c r="BB37" s="965" t="n">
        <v>-1.8</v>
      </c>
      <c r="BC37" s="955" t="n">
        <v>-2</v>
      </c>
      <c r="BD37" s="954" t="n">
        <v>3</v>
      </c>
      <c r="BE37" s="955" t="n">
        <v>-0.3</v>
      </c>
      <c r="BF37" s="954" t="n">
        <v>-0.1</v>
      </c>
      <c r="BG37" s="955" t="n">
        <v>0.2</v>
      </c>
      <c r="BH37" s="954" t="n">
        <v>-2.6</v>
      </c>
      <c r="BI37" s="955" t="n">
        <v>-1.2</v>
      </c>
      <c r="BJ37" s="954" t="n">
        <v>-6.2</v>
      </c>
      <c r="BK37" s="955" t="n">
        <v>-2.8</v>
      </c>
      <c r="BL37" s="954" t="n">
        <v>-5.3</v>
      </c>
      <c r="BM37" s="955" t="n">
        <v>15.1</v>
      </c>
      <c r="BN37" s="1135" t="n">
        <v>42522</v>
      </c>
      <c r="BO37" s="1126"/>
      <c r="BP37" s="1115"/>
      <c r="BQ37" s="945"/>
    </row>
    <row r="38" customFormat="false" ht="26.25" hidden="false" customHeight="true" outlineLevel="0" collapsed="false">
      <c r="F38" s="1106"/>
      <c r="G38" s="1107"/>
      <c r="H38" s="949"/>
      <c r="I38" s="1118"/>
      <c r="J38" s="1110"/>
      <c r="K38" s="1119"/>
      <c r="L38" s="1136" t="s">
        <v>187</v>
      </c>
      <c r="M38" s="1121"/>
      <c r="N38" s="954" t="n">
        <v>1.9</v>
      </c>
      <c r="O38" s="955" t="n">
        <v>2.3</v>
      </c>
      <c r="P38" s="954" t="n">
        <v>0.2</v>
      </c>
      <c r="Q38" s="955" t="n">
        <v>-0.4</v>
      </c>
      <c r="R38" s="954" t="n">
        <v>1.7</v>
      </c>
      <c r="S38" s="955" t="n">
        <v>0.4</v>
      </c>
      <c r="T38" s="954" t="n">
        <v>0.4</v>
      </c>
      <c r="U38" s="955" t="n">
        <v>0.4</v>
      </c>
      <c r="V38" s="954" t="n">
        <v>0.8</v>
      </c>
      <c r="W38" s="955" t="n">
        <v>0.3</v>
      </c>
      <c r="X38" s="965" t="n">
        <v>-0.8</v>
      </c>
      <c r="Y38" s="955" t="n">
        <v>-0.3</v>
      </c>
      <c r="Z38" s="954" t="n">
        <v>-1.7</v>
      </c>
      <c r="AA38" s="955" t="n">
        <v>-0.8</v>
      </c>
      <c r="AB38" s="954" t="n">
        <v>-2.6</v>
      </c>
      <c r="AC38" s="955" t="n">
        <v>-2.6</v>
      </c>
      <c r="AD38" s="1122" t="n">
        <v>2.2</v>
      </c>
      <c r="AE38" s="955" t="n">
        <v>0.1</v>
      </c>
      <c r="AF38" s="954" t="n">
        <v>1.1</v>
      </c>
      <c r="AG38" s="955" t="n">
        <v>0.7</v>
      </c>
      <c r="AH38" s="1134" t="n">
        <v>42552</v>
      </c>
      <c r="AI38" s="1124"/>
      <c r="AJ38" s="1115"/>
      <c r="AK38" s="945"/>
      <c r="AL38" s="949"/>
      <c r="AM38" s="1118"/>
      <c r="AN38" s="1110"/>
      <c r="AO38" s="1119"/>
      <c r="AP38" s="1136" t="s">
        <v>187</v>
      </c>
      <c r="AQ38" s="1121"/>
      <c r="AR38" s="954" t="n">
        <v>1.2</v>
      </c>
      <c r="AS38" s="955" t="n">
        <v>1.9</v>
      </c>
      <c r="AT38" s="973" t="n">
        <v>0</v>
      </c>
      <c r="AU38" s="955" t="n">
        <v>-0.4</v>
      </c>
      <c r="AV38" s="954" t="n">
        <v>0.7</v>
      </c>
      <c r="AW38" s="955" t="n">
        <v>0.7</v>
      </c>
      <c r="AX38" s="954" t="n">
        <v>-0.2</v>
      </c>
      <c r="AY38" s="955" t="n">
        <v>-1.1</v>
      </c>
      <c r="AZ38" s="954" t="n">
        <v>2.3</v>
      </c>
      <c r="BA38" s="955" t="n">
        <v>-2.6</v>
      </c>
      <c r="BB38" s="965" t="n">
        <v>0.4</v>
      </c>
      <c r="BC38" s="955" t="n">
        <v>0.4</v>
      </c>
      <c r="BD38" s="954" t="n">
        <v>7.7</v>
      </c>
      <c r="BE38" s="955" t="n">
        <v>4.6</v>
      </c>
      <c r="BF38" s="954" t="n">
        <v>1.1</v>
      </c>
      <c r="BG38" s="955" t="n">
        <v>1.7</v>
      </c>
      <c r="BH38" s="954" t="n">
        <v>2.5</v>
      </c>
      <c r="BI38" s="955" t="n">
        <v>4.1</v>
      </c>
      <c r="BJ38" s="954" t="n">
        <v>-2.4</v>
      </c>
      <c r="BK38" s="955" t="n">
        <v>1.6</v>
      </c>
      <c r="BL38" s="954" t="n">
        <v>-5</v>
      </c>
      <c r="BM38" s="955" t="n">
        <v>14.4</v>
      </c>
      <c r="BN38" s="1135" t="n">
        <v>42552</v>
      </c>
      <c r="BO38" s="1126"/>
      <c r="BP38" s="1115"/>
      <c r="BQ38" s="945"/>
    </row>
    <row r="39" customFormat="false" ht="26.25" hidden="false" customHeight="true" outlineLevel="0" collapsed="false">
      <c r="F39" s="1106"/>
      <c r="G39" s="1107"/>
      <c r="H39" s="949"/>
      <c r="I39" s="1118"/>
      <c r="J39" s="1110"/>
      <c r="K39" s="1119"/>
      <c r="L39" s="1136" t="s">
        <v>188</v>
      </c>
      <c r="M39" s="1121"/>
      <c r="N39" s="954" t="n">
        <v>-2.2</v>
      </c>
      <c r="O39" s="955" t="n">
        <v>-1.8</v>
      </c>
      <c r="P39" s="954" t="n">
        <v>-2.7</v>
      </c>
      <c r="Q39" s="955" t="n">
        <v>-3.6</v>
      </c>
      <c r="R39" s="954" t="n">
        <v>-3.6</v>
      </c>
      <c r="S39" s="955" t="n">
        <v>-5.1</v>
      </c>
      <c r="T39" s="954" t="n">
        <v>-4.3</v>
      </c>
      <c r="U39" s="955" t="n">
        <v>-4.3</v>
      </c>
      <c r="V39" s="954" t="n">
        <v>-4.7</v>
      </c>
      <c r="W39" s="955" t="n">
        <v>-5.2</v>
      </c>
      <c r="X39" s="965" t="n">
        <v>-5.1</v>
      </c>
      <c r="Y39" s="955" t="n">
        <v>-4.2</v>
      </c>
      <c r="Z39" s="954" t="n">
        <v>-5.2</v>
      </c>
      <c r="AA39" s="955" t="n">
        <v>-4.3</v>
      </c>
      <c r="AB39" s="954" t="n">
        <v>-7.2</v>
      </c>
      <c r="AC39" s="955" t="n">
        <v>-7.2</v>
      </c>
      <c r="AD39" s="1122" t="n">
        <v>-1.1</v>
      </c>
      <c r="AE39" s="955" t="n">
        <v>-3.4</v>
      </c>
      <c r="AF39" s="954" t="n">
        <v>-1.6</v>
      </c>
      <c r="AG39" s="955" t="n">
        <v>-2.8</v>
      </c>
      <c r="AH39" s="1134" t="n">
        <v>42583</v>
      </c>
      <c r="AI39" s="1124"/>
      <c r="AJ39" s="1115"/>
      <c r="AK39" s="945"/>
      <c r="AL39" s="949"/>
      <c r="AM39" s="1118"/>
      <c r="AN39" s="1110"/>
      <c r="AO39" s="1119"/>
      <c r="AP39" s="1136" t="s">
        <v>188</v>
      </c>
      <c r="AQ39" s="1121"/>
      <c r="AR39" s="954" t="n">
        <v>-4.6</v>
      </c>
      <c r="AS39" s="955" t="n">
        <v>-3.8</v>
      </c>
      <c r="AT39" s="954" t="n">
        <v>-3.1</v>
      </c>
      <c r="AU39" s="955" t="n">
        <v>-4</v>
      </c>
      <c r="AV39" s="954" t="n">
        <v>-3.3</v>
      </c>
      <c r="AW39" s="955" t="n">
        <v>-3.3</v>
      </c>
      <c r="AX39" s="954" t="n">
        <v>-5.9</v>
      </c>
      <c r="AY39" s="955" t="n">
        <v>-7</v>
      </c>
      <c r="AZ39" s="954" t="n">
        <v>-1.7</v>
      </c>
      <c r="BA39" s="955" t="n">
        <v>-7</v>
      </c>
      <c r="BB39" s="965" t="n">
        <v>-6.1</v>
      </c>
      <c r="BC39" s="955" t="n">
        <v>-5.2</v>
      </c>
      <c r="BD39" s="954" t="n">
        <v>-0.2</v>
      </c>
      <c r="BE39" s="955" t="n">
        <v>-3.6</v>
      </c>
      <c r="BF39" s="954" t="n">
        <v>-2.9</v>
      </c>
      <c r="BG39" s="955" t="n">
        <v>-2.2</v>
      </c>
      <c r="BH39" s="954" t="n">
        <v>-5.4</v>
      </c>
      <c r="BI39" s="955" t="n">
        <v>-3.4</v>
      </c>
      <c r="BJ39" s="954" t="n">
        <v>-7</v>
      </c>
      <c r="BK39" s="955" t="n">
        <v>-3</v>
      </c>
      <c r="BL39" s="954" t="n">
        <v>-9.6</v>
      </c>
      <c r="BM39" s="955" t="n">
        <v>7.3</v>
      </c>
      <c r="BN39" s="1135" t="n">
        <v>42583</v>
      </c>
      <c r="BO39" s="1126"/>
      <c r="BP39" s="1115"/>
      <c r="BQ39" s="945"/>
    </row>
    <row r="40" customFormat="false" ht="26.25" hidden="false" customHeight="true" outlineLevel="0" collapsed="false">
      <c r="F40" s="1106"/>
      <c r="G40" s="1107"/>
      <c r="H40" s="949"/>
      <c r="I40" s="1118"/>
      <c r="J40" s="1110"/>
      <c r="K40" s="1119"/>
      <c r="L40" s="1136" t="s">
        <v>190</v>
      </c>
      <c r="M40" s="1121"/>
      <c r="N40" s="954" t="n">
        <v>1.3</v>
      </c>
      <c r="O40" s="955" t="n">
        <v>1.7</v>
      </c>
      <c r="P40" s="954" t="n">
        <v>-6.9</v>
      </c>
      <c r="Q40" s="955" t="n">
        <v>-8.2</v>
      </c>
      <c r="R40" s="954" t="n">
        <v>-3.4</v>
      </c>
      <c r="S40" s="955" t="n">
        <v>-4.8</v>
      </c>
      <c r="T40" s="954" t="n">
        <v>-1.4</v>
      </c>
      <c r="U40" s="955" t="n">
        <v>-1.4</v>
      </c>
      <c r="V40" s="954" t="n">
        <v>-2.7</v>
      </c>
      <c r="W40" s="955" t="n">
        <v>-3</v>
      </c>
      <c r="X40" s="965" t="n">
        <v>-4.8</v>
      </c>
      <c r="Y40" s="955" t="n">
        <v>-3.8</v>
      </c>
      <c r="Z40" s="954" t="n">
        <v>-6</v>
      </c>
      <c r="AA40" s="955" t="n">
        <v>-5.1</v>
      </c>
      <c r="AB40" s="954" t="n">
        <v>-6.9</v>
      </c>
      <c r="AC40" s="955" t="n">
        <v>-6.9</v>
      </c>
      <c r="AD40" s="1122" t="n">
        <v>-2.5</v>
      </c>
      <c r="AE40" s="955" t="n">
        <v>-3.4</v>
      </c>
      <c r="AF40" s="954" t="n">
        <v>-3.6</v>
      </c>
      <c r="AG40" s="955" t="n">
        <v>-4.7</v>
      </c>
      <c r="AH40" s="1134" t="n">
        <v>42614</v>
      </c>
      <c r="AI40" s="1124"/>
      <c r="AJ40" s="1115"/>
      <c r="AK40" s="945"/>
      <c r="AL40" s="949"/>
      <c r="AM40" s="1118"/>
      <c r="AN40" s="1110"/>
      <c r="AO40" s="1119"/>
      <c r="AP40" s="1136" t="s">
        <v>190</v>
      </c>
      <c r="AQ40" s="1121"/>
      <c r="AR40" s="954" t="n">
        <v>-2.3</v>
      </c>
      <c r="AS40" s="955" t="n">
        <v>-3</v>
      </c>
      <c r="AT40" s="954" t="n">
        <v>-5.9</v>
      </c>
      <c r="AU40" s="955" t="n">
        <v>-6.4</v>
      </c>
      <c r="AV40" s="954" t="n">
        <v>-5</v>
      </c>
      <c r="AW40" s="955" t="n">
        <v>-5</v>
      </c>
      <c r="AX40" s="954" t="n">
        <v>-4.9</v>
      </c>
      <c r="AY40" s="955" t="n">
        <v>-6</v>
      </c>
      <c r="AZ40" s="954" t="n">
        <v>-2.5</v>
      </c>
      <c r="BA40" s="955" t="n">
        <v>-8</v>
      </c>
      <c r="BB40" s="965" t="n">
        <v>-6</v>
      </c>
      <c r="BC40" s="955" t="n">
        <v>-5.1</v>
      </c>
      <c r="BD40" s="954" t="n">
        <v>-0.4</v>
      </c>
      <c r="BE40" s="955" t="n">
        <v>-1</v>
      </c>
      <c r="BF40" s="954" t="n">
        <v>2.3</v>
      </c>
      <c r="BG40" s="955" t="n">
        <v>2.9</v>
      </c>
      <c r="BH40" s="954" t="n">
        <v>-6.6</v>
      </c>
      <c r="BI40" s="955" t="n">
        <v>-5.8</v>
      </c>
      <c r="BJ40" s="954" t="n">
        <v>-5.6</v>
      </c>
      <c r="BK40" s="955" t="n">
        <v>-5.9</v>
      </c>
      <c r="BL40" s="954" t="n">
        <v>-3.8</v>
      </c>
      <c r="BM40" s="955" t="n">
        <v>-4.3</v>
      </c>
      <c r="BN40" s="1135" t="n">
        <v>42614</v>
      </c>
      <c r="BO40" s="1126"/>
      <c r="BP40" s="1115"/>
      <c r="BQ40" s="945"/>
    </row>
    <row r="41" customFormat="false" ht="26.25" hidden="false" customHeight="true" outlineLevel="0" collapsed="false">
      <c r="F41" s="1106"/>
      <c r="G41" s="1107"/>
      <c r="H41" s="949"/>
      <c r="I41" s="1118"/>
      <c r="J41" s="1110"/>
      <c r="K41" s="1119"/>
      <c r="L41" s="1137" t="s">
        <v>192</v>
      </c>
      <c r="M41" s="1121"/>
      <c r="N41" s="954" t="n">
        <v>2</v>
      </c>
      <c r="O41" s="955" t="n">
        <v>2.5</v>
      </c>
      <c r="P41" s="954" t="n">
        <v>-2</v>
      </c>
      <c r="Q41" s="955" t="n">
        <v>-1.8</v>
      </c>
      <c r="R41" s="954" t="n">
        <v>0.9</v>
      </c>
      <c r="S41" s="955" t="n">
        <v>-0.6</v>
      </c>
      <c r="T41" s="954" t="n">
        <v>1.4</v>
      </c>
      <c r="U41" s="955" t="n">
        <v>1.4</v>
      </c>
      <c r="V41" s="954" t="n">
        <v>-2.6</v>
      </c>
      <c r="W41" s="955" t="n">
        <v>-3</v>
      </c>
      <c r="X41" s="965" t="n">
        <v>-2.1</v>
      </c>
      <c r="Y41" s="955" t="n">
        <v>-1.5</v>
      </c>
      <c r="Z41" s="954" t="n">
        <v>-2.2</v>
      </c>
      <c r="AA41" s="955" t="n">
        <v>-1.2</v>
      </c>
      <c r="AB41" s="954" t="n">
        <v>-1.7</v>
      </c>
      <c r="AC41" s="955" t="n">
        <v>-1.7</v>
      </c>
      <c r="AD41" s="1122" t="n">
        <v>2.8</v>
      </c>
      <c r="AE41" s="955" t="n">
        <v>1.9</v>
      </c>
      <c r="AF41" s="954" t="n">
        <v>-0.7</v>
      </c>
      <c r="AG41" s="955" t="n">
        <v>-1.9</v>
      </c>
      <c r="AH41" s="1134" t="n">
        <v>42644</v>
      </c>
      <c r="AI41" s="1124"/>
      <c r="AJ41" s="1115"/>
      <c r="AK41" s="945"/>
      <c r="AL41" s="949"/>
      <c r="AM41" s="1118"/>
      <c r="AN41" s="1110"/>
      <c r="AO41" s="1119"/>
      <c r="AP41" s="1137" t="s">
        <v>192</v>
      </c>
      <c r="AQ41" s="1121"/>
      <c r="AR41" s="954" t="n">
        <v>-1.8</v>
      </c>
      <c r="AS41" s="955" t="n">
        <v>-1.8</v>
      </c>
      <c r="AT41" s="954" t="n">
        <v>-0.7</v>
      </c>
      <c r="AU41" s="955" t="n">
        <v>-1.2</v>
      </c>
      <c r="AV41" s="954" t="n">
        <v>-1.6</v>
      </c>
      <c r="AW41" s="955" t="n">
        <v>-1.6</v>
      </c>
      <c r="AX41" s="954" t="n">
        <v>-2.8</v>
      </c>
      <c r="AY41" s="955" t="n">
        <v>-4</v>
      </c>
      <c r="AZ41" s="954" t="n">
        <v>0</v>
      </c>
      <c r="BA41" s="955" t="n">
        <v>-5.2</v>
      </c>
      <c r="BB41" s="965" t="n">
        <v>-3.3</v>
      </c>
      <c r="BC41" s="955" t="n">
        <v>-2.4</v>
      </c>
      <c r="BD41" s="954" t="n">
        <v>3.1</v>
      </c>
      <c r="BE41" s="955" t="n">
        <v>2.7</v>
      </c>
      <c r="BF41" s="954" t="n">
        <v>0.8</v>
      </c>
      <c r="BG41" s="955" t="n">
        <v>1.5</v>
      </c>
      <c r="BH41" s="954" t="n">
        <v>-2.3</v>
      </c>
      <c r="BI41" s="955" t="n">
        <v>-1.5</v>
      </c>
      <c r="BJ41" s="954" t="n">
        <v>-4.7</v>
      </c>
      <c r="BK41" s="955" t="n">
        <v>-5.1</v>
      </c>
      <c r="BL41" s="954" t="n">
        <v>-1.3</v>
      </c>
      <c r="BM41" s="955" t="n">
        <v>1.1</v>
      </c>
      <c r="BN41" s="1135" t="n">
        <v>42644</v>
      </c>
      <c r="BO41" s="1126"/>
      <c r="BP41" s="1115"/>
      <c r="BQ41" s="945"/>
    </row>
    <row r="42" customFormat="false" ht="26.25" hidden="false" customHeight="true" outlineLevel="0" collapsed="false">
      <c r="F42" s="1106"/>
      <c r="G42" s="1107"/>
      <c r="H42" s="949"/>
      <c r="I42" s="1118"/>
      <c r="J42" s="1110"/>
      <c r="K42" s="1119"/>
      <c r="L42" s="1137" t="s">
        <v>194</v>
      </c>
      <c r="M42" s="1121"/>
      <c r="N42" s="954" t="n">
        <v>1.2</v>
      </c>
      <c r="O42" s="955" t="n">
        <v>1.4</v>
      </c>
      <c r="P42" s="954" t="n">
        <v>-2.8</v>
      </c>
      <c r="Q42" s="955" t="n">
        <v>-2.5</v>
      </c>
      <c r="R42" s="954" t="n">
        <v>0.8</v>
      </c>
      <c r="S42" s="955" t="n">
        <v>-0.5</v>
      </c>
      <c r="T42" s="954" t="n">
        <v>0.5</v>
      </c>
      <c r="U42" s="955" t="n">
        <v>0.5</v>
      </c>
      <c r="V42" s="954" t="n">
        <v>-0.9</v>
      </c>
      <c r="W42" s="955" t="n">
        <v>-1.3</v>
      </c>
      <c r="X42" s="965" t="n">
        <v>-1.7</v>
      </c>
      <c r="Y42" s="955" t="n">
        <v>-1.1</v>
      </c>
      <c r="Z42" s="954" t="n">
        <v>-2.1</v>
      </c>
      <c r="AA42" s="955" t="n">
        <v>-1.2</v>
      </c>
      <c r="AB42" s="954" t="n">
        <v>-0.5</v>
      </c>
      <c r="AC42" s="955" t="n">
        <v>-0.5</v>
      </c>
      <c r="AD42" s="1122" t="n">
        <v>1.1</v>
      </c>
      <c r="AE42" s="955" t="n">
        <v>0.2</v>
      </c>
      <c r="AF42" s="954" t="n">
        <v>1</v>
      </c>
      <c r="AG42" s="955" t="n">
        <v>0.3</v>
      </c>
      <c r="AH42" s="1134" t="n">
        <v>42675</v>
      </c>
      <c r="AI42" s="1124"/>
      <c r="AJ42" s="1115"/>
      <c r="AK42" s="945"/>
      <c r="AL42" s="949"/>
      <c r="AM42" s="1118"/>
      <c r="AN42" s="1110"/>
      <c r="AO42" s="1119"/>
      <c r="AP42" s="1137" t="s">
        <v>194</v>
      </c>
      <c r="AQ42" s="1121"/>
      <c r="AR42" s="954" t="n">
        <v>1.4</v>
      </c>
      <c r="AS42" s="955" t="n">
        <v>1.4</v>
      </c>
      <c r="AT42" s="954" t="n">
        <v>-0.3</v>
      </c>
      <c r="AU42" s="955" t="n">
        <v>-0.7</v>
      </c>
      <c r="AV42" s="954" t="n">
        <v>-0.2</v>
      </c>
      <c r="AW42" s="955" t="n">
        <v>-0.2</v>
      </c>
      <c r="AX42" s="954" t="n">
        <v>-1.6</v>
      </c>
      <c r="AY42" s="955" t="n">
        <v>-2.6</v>
      </c>
      <c r="AZ42" s="954" t="n">
        <v>2.5</v>
      </c>
      <c r="BA42" s="955" t="n">
        <v>-2.8</v>
      </c>
      <c r="BB42" s="965" t="n">
        <v>-4.7</v>
      </c>
      <c r="BC42" s="955" t="n">
        <v>-3.9</v>
      </c>
      <c r="BD42" s="954" t="n">
        <v>1</v>
      </c>
      <c r="BE42" s="955" t="n">
        <v>0.7</v>
      </c>
      <c r="BF42" s="954" t="n">
        <v>-1.4</v>
      </c>
      <c r="BG42" s="955" t="n">
        <v>-0.7</v>
      </c>
      <c r="BH42" s="954" t="n">
        <v>-0.6</v>
      </c>
      <c r="BI42" s="955" t="n">
        <v>0.1</v>
      </c>
      <c r="BJ42" s="954" t="n">
        <v>-0.9</v>
      </c>
      <c r="BK42" s="955" t="n">
        <v>-1.3</v>
      </c>
      <c r="BL42" s="954" t="n">
        <v>3.3</v>
      </c>
      <c r="BM42" s="955" t="n">
        <v>3</v>
      </c>
      <c r="BN42" s="1135" t="n">
        <v>42675</v>
      </c>
      <c r="BO42" s="1126"/>
      <c r="BP42" s="1115"/>
      <c r="BQ42" s="945"/>
    </row>
    <row r="43" customFormat="false" ht="26.25" hidden="false" customHeight="true" outlineLevel="0" collapsed="false">
      <c r="F43" s="1106"/>
      <c r="G43" s="1107"/>
      <c r="H43" s="949"/>
      <c r="I43" s="1118"/>
      <c r="J43" s="1110"/>
      <c r="K43" s="1119"/>
      <c r="L43" s="1137" t="s">
        <v>195</v>
      </c>
      <c r="M43" s="1121"/>
      <c r="N43" s="954" t="n">
        <v>-0.3</v>
      </c>
      <c r="O43" s="955" t="n">
        <v>-0.2</v>
      </c>
      <c r="P43" s="954" t="n">
        <v>-3.3</v>
      </c>
      <c r="Q43" s="955" t="n">
        <v>-3.1</v>
      </c>
      <c r="R43" s="954" t="n">
        <v>-0.3</v>
      </c>
      <c r="S43" s="955" t="n">
        <v>-1</v>
      </c>
      <c r="T43" s="954" t="n">
        <v>0.1</v>
      </c>
      <c r="U43" s="955" t="n">
        <v>0.1</v>
      </c>
      <c r="V43" s="954" t="n">
        <v>-1.1</v>
      </c>
      <c r="W43" s="955" t="n">
        <v>-1.3</v>
      </c>
      <c r="X43" s="965" t="n">
        <v>-2.2</v>
      </c>
      <c r="Y43" s="955" t="n">
        <v>-1.7</v>
      </c>
      <c r="Z43" s="954" t="n">
        <v>-3</v>
      </c>
      <c r="AA43" s="955" t="n">
        <v>-2.2</v>
      </c>
      <c r="AB43" s="954" t="n">
        <v>-3.9</v>
      </c>
      <c r="AC43" s="955" t="n">
        <v>-3.9</v>
      </c>
      <c r="AD43" s="1122" t="n">
        <v>0.9</v>
      </c>
      <c r="AE43" s="955" t="n">
        <v>0.1</v>
      </c>
      <c r="AF43" s="954" t="n">
        <v>0.1</v>
      </c>
      <c r="AG43" s="955" t="n">
        <v>-0.1</v>
      </c>
      <c r="AH43" s="1134" t="n">
        <v>42705</v>
      </c>
      <c r="AI43" s="1124"/>
      <c r="AJ43" s="1115"/>
      <c r="AK43" s="945"/>
      <c r="AL43" s="949"/>
      <c r="AM43" s="1118"/>
      <c r="AN43" s="1110"/>
      <c r="AO43" s="1119"/>
      <c r="AP43" s="1137" t="s">
        <v>195</v>
      </c>
      <c r="AQ43" s="1121"/>
      <c r="AR43" s="954" t="n">
        <v>-0.9</v>
      </c>
      <c r="AS43" s="955" t="n">
        <v>-0.9</v>
      </c>
      <c r="AT43" s="954" t="n">
        <v>-1.7</v>
      </c>
      <c r="AU43" s="955" t="n">
        <v>-1.8</v>
      </c>
      <c r="AV43" s="954" t="n">
        <v>-0.4</v>
      </c>
      <c r="AW43" s="955" t="n">
        <v>-0.4</v>
      </c>
      <c r="AX43" s="973" t="n">
        <v>0</v>
      </c>
      <c r="AY43" s="955" t="n">
        <v>-0.9</v>
      </c>
      <c r="AZ43" s="954" t="n">
        <v>0.3</v>
      </c>
      <c r="BA43" s="955" t="n">
        <v>-4.5</v>
      </c>
      <c r="BB43" s="965" t="n">
        <v>-2.6</v>
      </c>
      <c r="BC43" s="955" t="n">
        <v>-2.1</v>
      </c>
      <c r="BD43" s="954" t="n">
        <v>1.7</v>
      </c>
      <c r="BE43" s="955" t="n">
        <v>1.7</v>
      </c>
      <c r="BF43" s="954" t="n">
        <v>-2.1</v>
      </c>
      <c r="BG43" s="955" t="n">
        <v>-1.2</v>
      </c>
      <c r="BH43" s="954" t="n">
        <v>-0.3</v>
      </c>
      <c r="BI43" s="955" t="n">
        <v>0.4</v>
      </c>
      <c r="BJ43" s="954" t="n">
        <v>-1.5</v>
      </c>
      <c r="BK43" s="955" t="n">
        <v>-2.3</v>
      </c>
      <c r="BL43" s="954" t="n">
        <v>5.9</v>
      </c>
      <c r="BM43" s="955" t="n">
        <v>6.2</v>
      </c>
      <c r="BN43" s="1135" t="n">
        <v>42705</v>
      </c>
      <c r="BO43" s="1126"/>
      <c r="BP43" s="1115"/>
      <c r="BQ43" s="945"/>
    </row>
    <row r="44" customFormat="false" ht="26.25" hidden="false" customHeight="true" outlineLevel="0" collapsed="false">
      <c r="F44" s="1106"/>
      <c r="G44" s="1107"/>
      <c r="H44" s="949"/>
      <c r="I44" s="1127" t="s">
        <v>168</v>
      </c>
      <c r="J44" s="1110" t="n">
        <v>42736</v>
      </c>
      <c r="K44" s="1128" t="s">
        <v>159</v>
      </c>
      <c r="L44" s="1136" t="s">
        <v>179</v>
      </c>
      <c r="M44" s="1121"/>
      <c r="N44" s="954" t="n">
        <v>3</v>
      </c>
      <c r="O44" s="955" t="n">
        <v>2.6</v>
      </c>
      <c r="P44" s="954" t="n">
        <v>-2.4</v>
      </c>
      <c r="Q44" s="955" t="n">
        <v>-2.2</v>
      </c>
      <c r="R44" s="954" t="n">
        <v>-0.6</v>
      </c>
      <c r="S44" s="955" t="n">
        <v>-1.3</v>
      </c>
      <c r="T44" s="954" t="n">
        <v>3.1</v>
      </c>
      <c r="U44" s="955" t="n">
        <v>3.1</v>
      </c>
      <c r="V44" s="954" t="n">
        <v>-1.4</v>
      </c>
      <c r="W44" s="955" t="n">
        <v>-1.1</v>
      </c>
      <c r="X44" s="965" t="n">
        <v>-1.6</v>
      </c>
      <c r="Y44" s="955" t="n">
        <v>-1.8</v>
      </c>
      <c r="Z44" s="954" t="n">
        <v>-3.7</v>
      </c>
      <c r="AA44" s="955" t="n">
        <v>-2.8</v>
      </c>
      <c r="AB44" s="954" t="n">
        <v>-6.1</v>
      </c>
      <c r="AC44" s="955" t="n">
        <v>-4.7</v>
      </c>
      <c r="AD44" s="1122" t="n">
        <v>-0.9</v>
      </c>
      <c r="AE44" s="955" t="n">
        <v>-1.8</v>
      </c>
      <c r="AF44" s="954" t="n">
        <v>-0.9</v>
      </c>
      <c r="AG44" s="955" t="n">
        <v>0.5</v>
      </c>
      <c r="AH44" s="1134" t="n">
        <v>42736</v>
      </c>
      <c r="AI44" s="1124" t="n">
        <v>42736</v>
      </c>
      <c r="AJ44" s="1115"/>
      <c r="AK44" s="945"/>
      <c r="AL44" s="949"/>
      <c r="AM44" s="1127" t="s">
        <v>168</v>
      </c>
      <c r="AN44" s="1110" t="n">
        <v>42736</v>
      </c>
      <c r="AO44" s="1128" t="s">
        <v>159</v>
      </c>
      <c r="AP44" s="1136" t="s">
        <v>179</v>
      </c>
      <c r="AQ44" s="1121"/>
      <c r="AR44" s="954" t="n">
        <v>-1.1</v>
      </c>
      <c r="AS44" s="955" t="n">
        <v>-1.1</v>
      </c>
      <c r="AT44" s="954" t="n">
        <v>-1.2</v>
      </c>
      <c r="AU44" s="955" t="n">
        <v>-1.3</v>
      </c>
      <c r="AV44" s="954" t="n">
        <v>-0.7</v>
      </c>
      <c r="AW44" s="955" t="n">
        <v>-0.7</v>
      </c>
      <c r="AX44" s="954" t="n">
        <v>2.8</v>
      </c>
      <c r="AY44" s="955" t="n">
        <v>1.7</v>
      </c>
      <c r="AZ44" s="954" t="n">
        <v>1.4</v>
      </c>
      <c r="BA44" s="955" t="n">
        <v>-4.2</v>
      </c>
      <c r="BB44" s="965" t="n">
        <v>-4.2</v>
      </c>
      <c r="BC44" s="955" t="n">
        <v>-3.6</v>
      </c>
      <c r="BD44" s="954" t="n">
        <v>2.9</v>
      </c>
      <c r="BE44" s="955" t="n">
        <v>2.7</v>
      </c>
      <c r="BF44" s="954" t="n">
        <v>-3.6</v>
      </c>
      <c r="BG44" s="955" t="n">
        <v>-3.2</v>
      </c>
      <c r="BH44" s="954" t="n">
        <v>0.8</v>
      </c>
      <c r="BI44" s="955" t="n">
        <v>1.6</v>
      </c>
      <c r="BJ44" s="954" t="n">
        <v>-1.2</v>
      </c>
      <c r="BK44" s="955" t="n">
        <v>-1.6</v>
      </c>
      <c r="BL44" s="954" t="n">
        <v>4.4</v>
      </c>
      <c r="BM44" s="955" t="n">
        <v>4.3</v>
      </c>
      <c r="BN44" s="1135" t="n">
        <v>42736</v>
      </c>
      <c r="BO44" s="1126" t="n">
        <v>42736</v>
      </c>
      <c r="BP44" s="1115"/>
      <c r="BQ44" s="945"/>
    </row>
    <row r="45" customFormat="false" ht="26.25" hidden="false" customHeight="true" outlineLevel="0" collapsed="false">
      <c r="F45" s="1106"/>
      <c r="G45" s="1107"/>
      <c r="H45" s="949"/>
      <c r="I45" s="1118"/>
      <c r="J45" s="1110"/>
      <c r="K45" s="1119"/>
      <c r="L45" s="1136" t="s">
        <v>180</v>
      </c>
      <c r="M45" s="1121"/>
      <c r="N45" s="954" t="n">
        <v>1.3</v>
      </c>
      <c r="O45" s="955" t="n">
        <v>0.9</v>
      </c>
      <c r="P45" s="954" t="n">
        <v>-4.3</v>
      </c>
      <c r="Q45" s="955" t="n">
        <v>-4.1</v>
      </c>
      <c r="R45" s="954" t="n">
        <v>-2.7</v>
      </c>
      <c r="S45" s="955" t="n">
        <v>-3.5</v>
      </c>
      <c r="T45" s="954" t="n">
        <v>1.5</v>
      </c>
      <c r="U45" s="955" t="n">
        <v>1.9</v>
      </c>
      <c r="V45" s="954" t="n">
        <v>-3.3</v>
      </c>
      <c r="W45" s="955" t="n">
        <v>-3.1</v>
      </c>
      <c r="X45" s="965" t="n">
        <v>-3.1</v>
      </c>
      <c r="Y45" s="955" t="n">
        <v>-3.3</v>
      </c>
      <c r="Z45" s="954" t="n">
        <v>-4.8</v>
      </c>
      <c r="AA45" s="955" t="n">
        <v>-5.7</v>
      </c>
      <c r="AB45" s="954" t="n">
        <v>-7.9</v>
      </c>
      <c r="AC45" s="955" t="n">
        <v>-6.4</v>
      </c>
      <c r="AD45" s="1122" t="n">
        <v>-2.6</v>
      </c>
      <c r="AE45" s="955" t="n">
        <v>-3.6</v>
      </c>
      <c r="AF45" s="954" t="n">
        <v>-6.3</v>
      </c>
      <c r="AG45" s="955" t="n">
        <v>-4.5</v>
      </c>
      <c r="AH45" s="1134" t="n">
        <v>42767</v>
      </c>
      <c r="AI45" s="1124"/>
      <c r="AJ45" s="1115"/>
      <c r="AK45" s="945"/>
      <c r="AL45" s="949"/>
      <c r="AM45" s="1118"/>
      <c r="AN45" s="1110"/>
      <c r="AO45" s="1119"/>
      <c r="AP45" s="1136" t="s">
        <v>180</v>
      </c>
      <c r="AQ45" s="1121"/>
      <c r="AR45" s="954" t="n">
        <v>-3.1</v>
      </c>
      <c r="AS45" s="955" t="n">
        <v>-3.1</v>
      </c>
      <c r="AT45" s="954" t="n">
        <v>-0.9</v>
      </c>
      <c r="AU45" s="955" t="n">
        <v>-1</v>
      </c>
      <c r="AV45" s="954" t="n">
        <v>0.8</v>
      </c>
      <c r="AW45" s="955" t="n">
        <v>0.8</v>
      </c>
      <c r="AX45" s="954" t="n">
        <v>2.5</v>
      </c>
      <c r="AY45" s="955" t="n">
        <v>1.3</v>
      </c>
      <c r="AZ45" s="954" t="n">
        <v>-1.6</v>
      </c>
      <c r="BA45" s="955" t="n">
        <v>-6.9</v>
      </c>
      <c r="BB45" s="965" t="n">
        <v>-5.9</v>
      </c>
      <c r="BC45" s="955" t="n">
        <v>-5.3</v>
      </c>
      <c r="BD45" s="954" t="n">
        <v>4</v>
      </c>
      <c r="BE45" s="955" t="n">
        <v>3.6</v>
      </c>
      <c r="BF45" s="954" t="n">
        <v>-4.6</v>
      </c>
      <c r="BG45" s="955" t="n">
        <v>-4.3</v>
      </c>
      <c r="BH45" s="954" t="n">
        <v>-4</v>
      </c>
      <c r="BI45" s="955" t="n">
        <v>-2.6</v>
      </c>
      <c r="BJ45" s="954" t="n">
        <v>-7.8</v>
      </c>
      <c r="BK45" s="955" t="n">
        <v>-6.7</v>
      </c>
      <c r="BL45" s="954" t="n">
        <v>2.1</v>
      </c>
      <c r="BM45" s="955" t="n">
        <v>2.5</v>
      </c>
      <c r="BN45" s="1135" t="n">
        <v>42767</v>
      </c>
      <c r="BO45" s="1126"/>
      <c r="BP45" s="1115"/>
      <c r="BQ45" s="945"/>
    </row>
    <row r="46" customFormat="false" ht="9.75" hidden="false" customHeight="true" outlineLevel="0" collapsed="false">
      <c r="G46" s="1107"/>
      <c r="H46" s="949"/>
      <c r="I46" s="979"/>
      <c r="J46" s="980"/>
      <c r="K46" s="980"/>
      <c r="L46" s="981"/>
      <c r="M46" s="1138"/>
      <c r="N46" s="982"/>
      <c r="O46" s="984"/>
      <c r="P46" s="982"/>
      <c r="Q46" s="984"/>
      <c r="R46" s="982"/>
      <c r="S46" s="984"/>
      <c r="T46" s="982"/>
      <c r="U46" s="984"/>
      <c r="V46" s="982"/>
      <c r="W46" s="984"/>
      <c r="X46" s="985"/>
      <c r="Y46" s="984"/>
      <c r="Z46" s="982"/>
      <c r="AA46" s="984"/>
      <c r="AB46" s="982"/>
      <c r="AC46" s="984"/>
      <c r="AD46" s="982"/>
      <c r="AE46" s="984"/>
      <c r="AF46" s="982"/>
      <c r="AG46" s="984"/>
      <c r="AH46" s="1139"/>
      <c r="AI46" s="1140"/>
      <c r="AJ46" s="1115"/>
      <c r="AK46" s="945"/>
      <c r="AL46" s="949"/>
      <c r="AM46" s="979"/>
      <c r="AN46" s="980"/>
      <c r="AO46" s="980"/>
      <c r="AP46" s="981"/>
      <c r="AQ46" s="1138"/>
      <c r="AR46" s="982"/>
      <c r="AS46" s="984"/>
      <c r="AT46" s="982"/>
      <c r="AU46" s="984"/>
      <c r="AV46" s="982"/>
      <c r="AW46" s="984"/>
      <c r="AX46" s="982"/>
      <c r="AY46" s="984"/>
      <c r="AZ46" s="982"/>
      <c r="BA46" s="984"/>
      <c r="BB46" s="985"/>
      <c r="BC46" s="984"/>
      <c r="BD46" s="982"/>
      <c r="BE46" s="984"/>
      <c r="BF46" s="982"/>
      <c r="BG46" s="984"/>
      <c r="BH46" s="982"/>
      <c r="BI46" s="984"/>
      <c r="BJ46" s="982"/>
      <c r="BK46" s="984"/>
      <c r="BL46" s="982"/>
      <c r="BM46" s="984"/>
      <c r="BN46" s="1141"/>
      <c r="BO46" s="1142"/>
      <c r="BP46" s="1115"/>
      <c r="BQ46" s="945"/>
    </row>
    <row r="47" customFormat="false" ht="36.75" hidden="false" customHeight="true" outlineLevel="0" collapsed="false">
      <c r="F47" s="1106"/>
      <c r="G47" s="1107"/>
      <c r="H47" s="949" t="s">
        <v>488</v>
      </c>
      <c r="I47" s="1108" t="s">
        <v>156</v>
      </c>
      <c r="J47" s="1109" t="s">
        <v>157</v>
      </c>
      <c r="K47" s="1110" t="s">
        <v>158</v>
      </c>
      <c r="L47" s="1111" t="s">
        <v>159</v>
      </c>
      <c r="M47" s="1112" t="s">
        <v>160</v>
      </c>
      <c r="N47" s="954" t="n">
        <v>1.3</v>
      </c>
      <c r="O47" s="955" t="n">
        <v>1.3</v>
      </c>
      <c r="P47" s="988" t="n">
        <v>0</v>
      </c>
      <c r="Q47" s="989" t="n">
        <v>0</v>
      </c>
      <c r="R47" s="954" t="n">
        <v>1.9</v>
      </c>
      <c r="S47" s="955" t="n">
        <v>1.9</v>
      </c>
      <c r="T47" s="954" t="n">
        <v>-1.3</v>
      </c>
      <c r="U47" s="955" t="n">
        <v>-1.3</v>
      </c>
      <c r="V47" s="954" t="n">
        <v>2.4</v>
      </c>
      <c r="W47" s="955" t="n">
        <v>3.1</v>
      </c>
      <c r="X47" s="965" t="n">
        <v>2.5</v>
      </c>
      <c r="Y47" s="955" t="n">
        <v>2.5</v>
      </c>
      <c r="Z47" s="988" t="n">
        <v>0</v>
      </c>
      <c r="AA47" s="989" t="n">
        <v>0</v>
      </c>
      <c r="AB47" s="988" t="n">
        <v>0</v>
      </c>
      <c r="AC47" s="989" t="n">
        <v>0</v>
      </c>
      <c r="AD47" s="988" t="n">
        <v>0</v>
      </c>
      <c r="AE47" s="989" t="n">
        <v>0</v>
      </c>
      <c r="AF47" s="988" t="n">
        <v>0</v>
      </c>
      <c r="AG47" s="989" t="n">
        <v>0</v>
      </c>
      <c r="AH47" s="1113" t="s">
        <v>161</v>
      </c>
      <c r="AI47" s="1114" t="n">
        <v>41640</v>
      </c>
      <c r="AJ47" s="1115" t="s">
        <v>589</v>
      </c>
      <c r="AK47" s="945"/>
      <c r="AL47" s="949" t="s">
        <v>488</v>
      </c>
      <c r="AM47" s="1108" t="s">
        <v>156</v>
      </c>
      <c r="AN47" s="1109" t="s">
        <v>157</v>
      </c>
      <c r="AO47" s="1110" t="s">
        <v>158</v>
      </c>
      <c r="AP47" s="1111" t="s">
        <v>159</v>
      </c>
      <c r="AQ47" s="1112" t="s">
        <v>160</v>
      </c>
      <c r="AR47" s="988" t="n">
        <v>0</v>
      </c>
      <c r="AS47" s="989" t="n">
        <v>0</v>
      </c>
      <c r="AT47" s="954" t="n">
        <v>5.4</v>
      </c>
      <c r="AU47" s="955" t="n">
        <v>5.4</v>
      </c>
      <c r="AV47" s="954" t="n">
        <v>1.2</v>
      </c>
      <c r="AW47" s="955" t="n">
        <v>2.3</v>
      </c>
      <c r="AX47" s="954" t="n">
        <v>5.4</v>
      </c>
      <c r="AY47" s="955" t="n">
        <v>5.4</v>
      </c>
      <c r="AZ47" s="988" t="n">
        <v>0</v>
      </c>
      <c r="BA47" s="989" t="n">
        <v>0</v>
      </c>
      <c r="BB47" s="965" t="n">
        <v>3.1</v>
      </c>
      <c r="BC47" s="955" t="n">
        <v>3.1</v>
      </c>
      <c r="BD47" s="988" t="n">
        <v>0</v>
      </c>
      <c r="BE47" s="989" t="n">
        <v>0</v>
      </c>
      <c r="BF47" s="988" t="n">
        <v>0</v>
      </c>
      <c r="BG47" s="989" t="n">
        <v>0</v>
      </c>
      <c r="BH47" s="954" t="n">
        <v>4.5</v>
      </c>
      <c r="BI47" s="955" t="n">
        <v>4.5</v>
      </c>
      <c r="BJ47" s="988" t="n">
        <v>0</v>
      </c>
      <c r="BK47" s="989" t="n">
        <v>0</v>
      </c>
      <c r="BL47" s="988" t="n">
        <v>0</v>
      </c>
      <c r="BM47" s="989" t="n">
        <v>0</v>
      </c>
      <c r="BN47" s="1116" t="s">
        <v>161</v>
      </c>
      <c r="BO47" s="1117" t="n">
        <v>41640</v>
      </c>
      <c r="BP47" s="1115" t="s">
        <v>589</v>
      </c>
      <c r="BQ47" s="945"/>
    </row>
    <row r="48" customFormat="false" ht="24.75" hidden="false" customHeight="true" outlineLevel="0" collapsed="false">
      <c r="F48" s="1106"/>
      <c r="G48" s="1107"/>
      <c r="H48" s="949"/>
      <c r="I48" s="1118" t="s">
        <v>160</v>
      </c>
      <c r="J48" s="1119" t="s">
        <v>160</v>
      </c>
      <c r="K48" s="1110" t="s">
        <v>163</v>
      </c>
      <c r="L48" s="1120" t="s">
        <v>160</v>
      </c>
      <c r="M48" s="1121" t="s">
        <v>160</v>
      </c>
      <c r="N48" s="954" t="n">
        <v>0</v>
      </c>
      <c r="O48" s="955" t="n">
        <v>0</v>
      </c>
      <c r="P48" s="988" t="n">
        <v>0</v>
      </c>
      <c r="Q48" s="989" t="n">
        <v>0</v>
      </c>
      <c r="R48" s="954" t="n">
        <v>-1.8</v>
      </c>
      <c r="S48" s="955" t="n">
        <v>-1.8</v>
      </c>
      <c r="T48" s="988" t="n">
        <v>0</v>
      </c>
      <c r="U48" s="989" t="n">
        <v>0</v>
      </c>
      <c r="V48" s="954" t="n">
        <v>3.8</v>
      </c>
      <c r="W48" s="955" t="n">
        <v>3.8</v>
      </c>
      <c r="X48" s="1143" t="n">
        <v>0</v>
      </c>
      <c r="Y48" s="975" t="n">
        <v>0</v>
      </c>
      <c r="Z48" s="988" t="n">
        <v>0</v>
      </c>
      <c r="AA48" s="989" t="n">
        <v>0</v>
      </c>
      <c r="AB48" s="988" t="n">
        <v>0</v>
      </c>
      <c r="AC48" s="989" t="n">
        <v>0</v>
      </c>
      <c r="AD48" s="988" t="n">
        <v>0</v>
      </c>
      <c r="AE48" s="989" t="n">
        <v>0</v>
      </c>
      <c r="AF48" s="988" t="n">
        <v>0</v>
      </c>
      <c r="AG48" s="989" t="n">
        <v>0</v>
      </c>
      <c r="AH48" s="1123"/>
      <c r="AI48" s="1124" t="n">
        <v>42005</v>
      </c>
      <c r="AJ48" s="1115"/>
      <c r="AK48" s="945"/>
      <c r="AL48" s="949"/>
      <c r="AM48" s="1118" t="s">
        <v>160</v>
      </c>
      <c r="AN48" s="1119" t="s">
        <v>160</v>
      </c>
      <c r="AO48" s="1110" t="s">
        <v>163</v>
      </c>
      <c r="AP48" s="1120" t="s">
        <v>160</v>
      </c>
      <c r="AQ48" s="1121" t="s">
        <v>160</v>
      </c>
      <c r="AR48" s="988" t="n">
        <v>0</v>
      </c>
      <c r="AS48" s="989" t="n">
        <v>0</v>
      </c>
      <c r="AT48" s="954" t="n">
        <v>0.1</v>
      </c>
      <c r="AU48" s="955" t="n">
        <v>0.1</v>
      </c>
      <c r="AV48" s="954" t="n">
        <v>-1.4</v>
      </c>
      <c r="AW48" s="955" t="n">
        <v>1.1</v>
      </c>
      <c r="AX48" s="954" t="n">
        <v>2.1</v>
      </c>
      <c r="AY48" s="955" t="n">
        <v>2.1</v>
      </c>
      <c r="AZ48" s="988" t="n">
        <v>0</v>
      </c>
      <c r="BA48" s="989" t="n">
        <v>0</v>
      </c>
      <c r="BB48" s="965" t="n">
        <v>0.2</v>
      </c>
      <c r="BC48" s="955" t="n">
        <v>0.2</v>
      </c>
      <c r="BD48" s="988" t="n">
        <v>0</v>
      </c>
      <c r="BE48" s="989" t="n">
        <v>0</v>
      </c>
      <c r="BF48" s="988" t="n">
        <v>0</v>
      </c>
      <c r="BG48" s="989" t="n">
        <v>0</v>
      </c>
      <c r="BH48" s="954" t="n">
        <v>1.7</v>
      </c>
      <c r="BI48" s="955" t="n">
        <v>1.7</v>
      </c>
      <c r="BJ48" s="988" t="n">
        <v>0</v>
      </c>
      <c r="BK48" s="989" t="n">
        <v>0</v>
      </c>
      <c r="BL48" s="988" t="n">
        <v>0</v>
      </c>
      <c r="BM48" s="989" t="n">
        <v>0</v>
      </c>
      <c r="BN48" s="1125"/>
      <c r="BO48" s="1126" t="n">
        <v>42005</v>
      </c>
      <c r="BP48" s="1115"/>
      <c r="BQ48" s="945"/>
    </row>
    <row r="49" customFormat="false" ht="24.75" hidden="false" customHeight="true" outlineLevel="0" collapsed="false">
      <c r="F49" s="1106"/>
      <c r="G49" s="1107"/>
      <c r="H49" s="949"/>
      <c r="I49" s="1118" t="s">
        <v>160</v>
      </c>
      <c r="J49" s="1119" t="s">
        <v>160</v>
      </c>
      <c r="K49" s="1110" t="s">
        <v>164</v>
      </c>
      <c r="L49" s="1120" t="s">
        <v>160</v>
      </c>
      <c r="M49" s="1121" t="s">
        <v>160</v>
      </c>
      <c r="N49" s="954" t="n">
        <v>-2</v>
      </c>
      <c r="O49" s="955" t="n">
        <v>-1.5</v>
      </c>
      <c r="P49" s="988" t="n">
        <v>0</v>
      </c>
      <c r="Q49" s="989" t="n">
        <v>0</v>
      </c>
      <c r="R49" s="954" t="n">
        <v>-3.4</v>
      </c>
      <c r="S49" s="955" t="n">
        <v>-3.4</v>
      </c>
      <c r="T49" s="988" t="n">
        <v>0</v>
      </c>
      <c r="U49" s="989" t="n">
        <v>0</v>
      </c>
      <c r="V49" s="954" t="n">
        <v>-2.1</v>
      </c>
      <c r="W49" s="955" t="n">
        <v>-2.1</v>
      </c>
      <c r="X49" s="965" t="n">
        <v>-3</v>
      </c>
      <c r="Y49" s="955" t="n">
        <v>-3</v>
      </c>
      <c r="Z49" s="988" t="n">
        <v>0</v>
      </c>
      <c r="AA49" s="989" t="n">
        <v>0</v>
      </c>
      <c r="AB49" s="988" t="n">
        <v>0</v>
      </c>
      <c r="AC49" s="989" t="n">
        <v>0</v>
      </c>
      <c r="AD49" s="988" t="n">
        <v>0</v>
      </c>
      <c r="AE49" s="989" t="n">
        <v>0</v>
      </c>
      <c r="AF49" s="988" t="n">
        <v>0</v>
      </c>
      <c r="AG49" s="989" t="n">
        <v>0</v>
      </c>
      <c r="AH49" s="1123"/>
      <c r="AI49" s="1124" t="n">
        <v>42370</v>
      </c>
      <c r="AJ49" s="1115"/>
      <c r="AK49" s="945"/>
      <c r="AL49" s="949"/>
      <c r="AM49" s="1118" t="s">
        <v>160</v>
      </c>
      <c r="AN49" s="1119" t="s">
        <v>160</v>
      </c>
      <c r="AO49" s="1110" t="s">
        <v>164</v>
      </c>
      <c r="AP49" s="1120" t="s">
        <v>160</v>
      </c>
      <c r="AQ49" s="1121" t="s">
        <v>160</v>
      </c>
      <c r="AR49" s="988" t="n">
        <v>0</v>
      </c>
      <c r="AS49" s="989" t="n">
        <v>0</v>
      </c>
      <c r="AT49" s="954" t="n">
        <v>-3.4</v>
      </c>
      <c r="AU49" s="955" t="n">
        <v>-3.4</v>
      </c>
      <c r="AV49" s="954" t="n">
        <v>-2.1</v>
      </c>
      <c r="AW49" s="955" t="n">
        <v>-2.1</v>
      </c>
      <c r="AX49" s="954" t="n">
        <v>-3.7</v>
      </c>
      <c r="AY49" s="955" t="n">
        <v>-3.7</v>
      </c>
      <c r="AZ49" s="988" t="n">
        <v>0</v>
      </c>
      <c r="BA49" s="989" t="n">
        <v>0</v>
      </c>
      <c r="BB49" s="965" t="n">
        <v>-3.1</v>
      </c>
      <c r="BC49" s="955" t="n">
        <v>-3.1</v>
      </c>
      <c r="BD49" s="988" t="n">
        <v>0</v>
      </c>
      <c r="BE49" s="989" t="n">
        <v>0</v>
      </c>
      <c r="BF49" s="988" t="n">
        <v>0</v>
      </c>
      <c r="BG49" s="989" t="n">
        <v>0</v>
      </c>
      <c r="BH49" s="954" t="n">
        <v>-1.9</v>
      </c>
      <c r="BI49" s="955" t="n">
        <v>-1.9</v>
      </c>
      <c r="BJ49" s="988" t="n">
        <v>0</v>
      </c>
      <c r="BK49" s="989" t="n">
        <v>0</v>
      </c>
      <c r="BL49" s="988" t="n">
        <v>0</v>
      </c>
      <c r="BM49" s="989" t="n">
        <v>0</v>
      </c>
      <c r="BN49" s="1125"/>
      <c r="BO49" s="1126" t="n">
        <v>42370</v>
      </c>
      <c r="BP49" s="1115"/>
      <c r="BQ49" s="945"/>
    </row>
    <row r="50" customFormat="false" ht="36.75" hidden="false" customHeight="true" outlineLevel="0" collapsed="false">
      <c r="F50" s="1106"/>
      <c r="G50" s="1107"/>
      <c r="H50" s="949"/>
      <c r="I50" s="1127" t="s">
        <v>156</v>
      </c>
      <c r="J50" s="1128" t="s">
        <v>157</v>
      </c>
      <c r="K50" s="1110" t="s">
        <v>165</v>
      </c>
      <c r="L50" s="1129" t="s">
        <v>166</v>
      </c>
      <c r="M50" s="1121"/>
      <c r="N50" s="954" t="n">
        <v>4.8</v>
      </c>
      <c r="O50" s="955" t="n">
        <v>4.8</v>
      </c>
      <c r="P50" s="988" t="n">
        <v>0</v>
      </c>
      <c r="Q50" s="989" t="n">
        <v>0</v>
      </c>
      <c r="R50" s="954" t="n">
        <v>3.3</v>
      </c>
      <c r="S50" s="955" t="n">
        <v>3.3</v>
      </c>
      <c r="T50" s="954" t="n">
        <v>0.2</v>
      </c>
      <c r="U50" s="955" t="n">
        <v>0.2</v>
      </c>
      <c r="V50" s="954" t="n">
        <v>5.3</v>
      </c>
      <c r="W50" s="955" t="n">
        <v>5.7</v>
      </c>
      <c r="X50" s="965" t="n">
        <v>4.8</v>
      </c>
      <c r="Y50" s="955" t="n">
        <v>4.8</v>
      </c>
      <c r="Z50" s="988" t="n">
        <v>0</v>
      </c>
      <c r="AA50" s="989" t="n">
        <v>0</v>
      </c>
      <c r="AB50" s="988" t="n">
        <v>0</v>
      </c>
      <c r="AC50" s="989" t="n">
        <v>0</v>
      </c>
      <c r="AD50" s="988" t="n">
        <v>0</v>
      </c>
      <c r="AE50" s="989" t="n">
        <v>0</v>
      </c>
      <c r="AF50" s="988" t="n">
        <v>0</v>
      </c>
      <c r="AG50" s="989" t="n">
        <v>0</v>
      </c>
      <c r="AH50" s="1123" t="s">
        <v>167</v>
      </c>
      <c r="AI50" s="1124" t="n">
        <v>41275</v>
      </c>
      <c r="AJ50" s="1115"/>
      <c r="AK50" s="945"/>
      <c r="AL50" s="949"/>
      <c r="AM50" s="1127" t="s">
        <v>156</v>
      </c>
      <c r="AN50" s="1128" t="s">
        <v>157</v>
      </c>
      <c r="AO50" s="1110" t="s">
        <v>165</v>
      </c>
      <c r="AP50" s="1129" t="s">
        <v>166</v>
      </c>
      <c r="AQ50" s="1121"/>
      <c r="AR50" s="988" t="n">
        <v>0</v>
      </c>
      <c r="AS50" s="989" t="n">
        <v>0</v>
      </c>
      <c r="AT50" s="954" t="n">
        <v>9.3</v>
      </c>
      <c r="AU50" s="955" t="n">
        <v>9.3</v>
      </c>
      <c r="AV50" s="954" t="n">
        <v>2.8</v>
      </c>
      <c r="AW50" s="955" t="n">
        <v>2.8</v>
      </c>
      <c r="AX50" s="954" t="n">
        <v>9.7</v>
      </c>
      <c r="AY50" s="955" t="n">
        <v>9.7</v>
      </c>
      <c r="AZ50" s="988" t="n">
        <v>0</v>
      </c>
      <c r="BA50" s="989" t="n">
        <v>0</v>
      </c>
      <c r="BB50" s="965" t="n">
        <v>2.9</v>
      </c>
      <c r="BC50" s="955" t="n">
        <v>2.9</v>
      </c>
      <c r="BD50" s="988" t="n">
        <v>0</v>
      </c>
      <c r="BE50" s="989" t="n">
        <v>0</v>
      </c>
      <c r="BF50" s="988" t="n">
        <v>0</v>
      </c>
      <c r="BG50" s="989" t="n">
        <v>0</v>
      </c>
      <c r="BH50" s="954" t="n">
        <v>5</v>
      </c>
      <c r="BI50" s="955" t="n">
        <v>5</v>
      </c>
      <c r="BJ50" s="988" t="n">
        <v>0</v>
      </c>
      <c r="BK50" s="989" t="n">
        <v>0</v>
      </c>
      <c r="BL50" s="988" t="n">
        <v>0</v>
      </c>
      <c r="BM50" s="989" t="n">
        <v>0</v>
      </c>
      <c r="BN50" s="1125" t="s">
        <v>167</v>
      </c>
      <c r="BO50" s="1126" t="n">
        <v>41275</v>
      </c>
      <c r="BP50" s="1115"/>
      <c r="BQ50" s="945"/>
    </row>
    <row r="51" customFormat="false" ht="24.75" hidden="false" customHeight="true" outlineLevel="0" collapsed="false">
      <c r="F51" s="1106"/>
      <c r="G51" s="1107"/>
      <c r="H51" s="949"/>
      <c r="I51" s="1118" t="s">
        <v>160</v>
      </c>
      <c r="J51" s="1119" t="s">
        <v>160</v>
      </c>
      <c r="K51" s="1110" t="s">
        <v>158</v>
      </c>
      <c r="L51" s="1120" t="s">
        <v>160</v>
      </c>
      <c r="M51" s="1121"/>
      <c r="N51" s="954" t="n">
        <v>-3.4</v>
      </c>
      <c r="O51" s="955" t="n">
        <v>-3.4</v>
      </c>
      <c r="P51" s="988" t="n">
        <v>0</v>
      </c>
      <c r="Q51" s="989" t="n">
        <v>0</v>
      </c>
      <c r="R51" s="954" t="n">
        <v>-2.1</v>
      </c>
      <c r="S51" s="955" t="n">
        <v>-2.1</v>
      </c>
      <c r="T51" s="988" t="n">
        <v>0</v>
      </c>
      <c r="U51" s="989" t="n">
        <v>0</v>
      </c>
      <c r="V51" s="954" t="n">
        <v>-1.2</v>
      </c>
      <c r="W51" s="955" t="n">
        <v>-0.6</v>
      </c>
      <c r="X51" s="965" t="n">
        <v>-2</v>
      </c>
      <c r="Y51" s="955" t="n">
        <v>-2</v>
      </c>
      <c r="Z51" s="988" t="n">
        <v>0</v>
      </c>
      <c r="AA51" s="989" t="n">
        <v>0</v>
      </c>
      <c r="AB51" s="988" t="n">
        <v>0</v>
      </c>
      <c r="AC51" s="989" t="n">
        <v>0</v>
      </c>
      <c r="AD51" s="988" t="n">
        <v>0</v>
      </c>
      <c r="AE51" s="989" t="n">
        <v>0</v>
      </c>
      <c r="AF51" s="988" t="n">
        <v>0</v>
      </c>
      <c r="AG51" s="989" t="n">
        <v>0</v>
      </c>
      <c r="AH51" s="1123"/>
      <c r="AI51" s="1124" t="n">
        <v>41640</v>
      </c>
      <c r="AJ51" s="1115"/>
      <c r="AK51" s="945"/>
      <c r="AL51" s="949"/>
      <c r="AM51" s="1118" t="s">
        <v>160</v>
      </c>
      <c r="AN51" s="1119" t="s">
        <v>160</v>
      </c>
      <c r="AO51" s="1110" t="s">
        <v>158</v>
      </c>
      <c r="AP51" s="1120" t="s">
        <v>160</v>
      </c>
      <c r="AQ51" s="1121"/>
      <c r="AR51" s="988" t="n">
        <v>0</v>
      </c>
      <c r="AS51" s="989" t="n">
        <v>0</v>
      </c>
      <c r="AT51" s="954" t="n">
        <v>-2.2</v>
      </c>
      <c r="AU51" s="955" t="n">
        <v>-2.2</v>
      </c>
      <c r="AV51" s="954" t="n">
        <v>-3.9</v>
      </c>
      <c r="AW51" s="955" t="n">
        <v>-2.1</v>
      </c>
      <c r="AX51" s="954" t="n">
        <v>-0.9</v>
      </c>
      <c r="AY51" s="955" t="n">
        <v>-0.9</v>
      </c>
      <c r="AZ51" s="988" t="n">
        <v>0</v>
      </c>
      <c r="BA51" s="989" t="n">
        <v>0</v>
      </c>
      <c r="BB51" s="965" t="n">
        <v>-2</v>
      </c>
      <c r="BC51" s="955" t="n">
        <v>-2</v>
      </c>
      <c r="BD51" s="988" t="n">
        <v>0</v>
      </c>
      <c r="BE51" s="989" t="n">
        <v>0</v>
      </c>
      <c r="BF51" s="988" t="n">
        <v>0</v>
      </c>
      <c r="BG51" s="989" t="n">
        <v>0</v>
      </c>
      <c r="BH51" s="954" t="n">
        <v>-0.4</v>
      </c>
      <c r="BI51" s="955" t="n">
        <v>-0.4</v>
      </c>
      <c r="BJ51" s="988" t="n">
        <v>0</v>
      </c>
      <c r="BK51" s="989" t="n">
        <v>0</v>
      </c>
      <c r="BL51" s="988" t="n">
        <v>0</v>
      </c>
      <c r="BM51" s="989" t="n">
        <v>0</v>
      </c>
      <c r="BN51" s="1125"/>
      <c r="BO51" s="1126" t="n">
        <v>41640</v>
      </c>
      <c r="BP51" s="1115"/>
      <c r="BQ51" s="945"/>
    </row>
    <row r="52" customFormat="false" ht="24.75" hidden="false" customHeight="true" outlineLevel="0" collapsed="false">
      <c r="F52" s="1106"/>
      <c r="G52" s="1107"/>
      <c r="H52" s="949"/>
      <c r="I52" s="1118" t="s">
        <v>160</v>
      </c>
      <c r="J52" s="1119" t="s">
        <v>160</v>
      </c>
      <c r="K52" s="1110" t="s">
        <v>163</v>
      </c>
      <c r="L52" s="1120"/>
      <c r="M52" s="1121"/>
      <c r="N52" s="954" t="n">
        <v>1.3</v>
      </c>
      <c r="O52" s="955" t="n">
        <v>1.3</v>
      </c>
      <c r="P52" s="988" t="n">
        <v>0</v>
      </c>
      <c r="Q52" s="989" t="n">
        <v>0</v>
      </c>
      <c r="R52" s="954" t="n">
        <v>-1.4</v>
      </c>
      <c r="S52" s="955" t="n">
        <v>-1.4</v>
      </c>
      <c r="T52" s="988" t="n">
        <v>0</v>
      </c>
      <c r="U52" s="989" t="n">
        <v>0</v>
      </c>
      <c r="V52" s="954" t="n">
        <v>4.7</v>
      </c>
      <c r="W52" s="955" t="n">
        <v>4.7</v>
      </c>
      <c r="X52" s="965" t="n">
        <v>1.2</v>
      </c>
      <c r="Y52" s="955" t="n">
        <v>1.2</v>
      </c>
      <c r="Z52" s="988" t="n">
        <v>0</v>
      </c>
      <c r="AA52" s="989" t="n">
        <v>0</v>
      </c>
      <c r="AB52" s="988" t="n">
        <v>0</v>
      </c>
      <c r="AC52" s="989" t="n">
        <v>0</v>
      </c>
      <c r="AD52" s="988" t="n">
        <v>0</v>
      </c>
      <c r="AE52" s="989" t="n">
        <v>0</v>
      </c>
      <c r="AF52" s="988" t="n">
        <v>0</v>
      </c>
      <c r="AG52" s="989" t="n">
        <v>0</v>
      </c>
      <c r="AH52" s="1123"/>
      <c r="AI52" s="1124" t="n">
        <v>42005</v>
      </c>
      <c r="AJ52" s="1115"/>
      <c r="AK52" s="945"/>
      <c r="AL52" s="949"/>
      <c r="AM52" s="1118" t="s">
        <v>160</v>
      </c>
      <c r="AN52" s="1119" t="s">
        <v>160</v>
      </c>
      <c r="AO52" s="1110" t="s">
        <v>163</v>
      </c>
      <c r="AP52" s="1120"/>
      <c r="AQ52" s="1121"/>
      <c r="AR52" s="988" t="n">
        <v>0</v>
      </c>
      <c r="AS52" s="989" t="n">
        <v>0</v>
      </c>
      <c r="AT52" s="954" t="n">
        <v>2.2</v>
      </c>
      <c r="AU52" s="955" t="n">
        <v>2.2</v>
      </c>
      <c r="AV52" s="954" t="n">
        <v>0.9</v>
      </c>
      <c r="AW52" s="955" t="n">
        <v>2.6</v>
      </c>
      <c r="AX52" s="954" t="n">
        <v>4.1</v>
      </c>
      <c r="AY52" s="955" t="n">
        <v>4.1</v>
      </c>
      <c r="AZ52" s="988" t="n">
        <v>0</v>
      </c>
      <c r="BA52" s="989" t="n">
        <v>0</v>
      </c>
      <c r="BB52" s="965" t="n">
        <v>1.3</v>
      </c>
      <c r="BC52" s="955" t="n">
        <v>1.3</v>
      </c>
      <c r="BD52" s="988" t="n">
        <v>0</v>
      </c>
      <c r="BE52" s="989" t="n">
        <v>0</v>
      </c>
      <c r="BF52" s="988" t="n">
        <v>0</v>
      </c>
      <c r="BG52" s="989" t="n">
        <v>0</v>
      </c>
      <c r="BH52" s="954" t="n">
        <v>3.2</v>
      </c>
      <c r="BI52" s="955" t="n">
        <v>3.2</v>
      </c>
      <c r="BJ52" s="988" t="n">
        <v>0</v>
      </c>
      <c r="BK52" s="989" t="n">
        <v>0</v>
      </c>
      <c r="BL52" s="988" t="n">
        <v>0</v>
      </c>
      <c r="BM52" s="989" t="n">
        <v>0</v>
      </c>
      <c r="BN52" s="1125"/>
      <c r="BO52" s="1126" t="n">
        <v>42005</v>
      </c>
      <c r="BP52" s="1115"/>
      <c r="BQ52" s="945"/>
    </row>
    <row r="53" customFormat="false" ht="36.75" hidden="false" customHeight="true" outlineLevel="0" collapsed="false">
      <c r="F53" s="1106"/>
      <c r="G53" s="1107"/>
      <c r="H53" s="949"/>
      <c r="I53" s="1127" t="s">
        <v>168</v>
      </c>
      <c r="J53" s="1110" t="n">
        <v>42095</v>
      </c>
      <c r="K53" s="1128" t="s">
        <v>159</v>
      </c>
      <c r="L53" s="1130" t="s">
        <v>485</v>
      </c>
      <c r="M53" s="1131"/>
      <c r="N53" s="954" t="n">
        <v>0.1</v>
      </c>
      <c r="O53" s="955" t="n">
        <v>0.1</v>
      </c>
      <c r="P53" s="988" t="n">
        <v>0</v>
      </c>
      <c r="Q53" s="989" t="n">
        <v>0</v>
      </c>
      <c r="R53" s="954" t="n">
        <v>-2.2</v>
      </c>
      <c r="S53" s="955" t="n">
        <v>-2.2</v>
      </c>
      <c r="T53" s="988" t="n">
        <v>0</v>
      </c>
      <c r="U53" s="989" t="n">
        <v>0</v>
      </c>
      <c r="V53" s="954" t="n">
        <v>2.8</v>
      </c>
      <c r="W53" s="955" t="n">
        <v>2.8</v>
      </c>
      <c r="X53" s="965" t="n">
        <v>-0.5</v>
      </c>
      <c r="Y53" s="955" t="n">
        <v>-0.5</v>
      </c>
      <c r="Z53" s="988" t="n">
        <v>0</v>
      </c>
      <c r="AA53" s="989" t="n">
        <v>0</v>
      </c>
      <c r="AB53" s="988" t="n">
        <v>0</v>
      </c>
      <c r="AC53" s="989" t="n">
        <v>0</v>
      </c>
      <c r="AD53" s="988" t="n">
        <v>0</v>
      </c>
      <c r="AE53" s="989" t="n">
        <v>0</v>
      </c>
      <c r="AF53" s="988" t="n">
        <v>0</v>
      </c>
      <c r="AG53" s="989" t="n">
        <v>0</v>
      </c>
      <c r="AH53" s="1123" t="s">
        <v>170</v>
      </c>
      <c r="AI53" s="1124" t="n">
        <v>42095</v>
      </c>
      <c r="AJ53" s="1115"/>
      <c r="AK53" s="945"/>
      <c r="AL53" s="949"/>
      <c r="AM53" s="1127" t="s">
        <v>168</v>
      </c>
      <c r="AN53" s="1110" t="n">
        <v>42095</v>
      </c>
      <c r="AO53" s="1128" t="s">
        <v>159</v>
      </c>
      <c r="AP53" s="1130" t="s">
        <v>485</v>
      </c>
      <c r="AQ53" s="1131"/>
      <c r="AR53" s="988" t="n">
        <v>0</v>
      </c>
      <c r="AS53" s="989" t="n">
        <v>0</v>
      </c>
      <c r="AT53" s="954" t="n">
        <v>0.3</v>
      </c>
      <c r="AU53" s="955" t="n">
        <v>0.3</v>
      </c>
      <c r="AV53" s="954" t="n">
        <v>0.9</v>
      </c>
      <c r="AW53" s="955" t="n">
        <v>0.9</v>
      </c>
      <c r="AX53" s="954" t="n">
        <v>3.5</v>
      </c>
      <c r="AY53" s="955" t="n">
        <v>3.5</v>
      </c>
      <c r="AZ53" s="988" t="n">
        <v>0</v>
      </c>
      <c r="BA53" s="989" t="n">
        <v>0</v>
      </c>
      <c r="BB53" s="965" t="n">
        <v>-0.9</v>
      </c>
      <c r="BC53" s="955" t="n">
        <v>-0.9</v>
      </c>
      <c r="BD53" s="988" t="n">
        <v>0</v>
      </c>
      <c r="BE53" s="989" t="n">
        <v>0</v>
      </c>
      <c r="BF53" s="988" t="n">
        <v>0</v>
      </c>
      <c r="BG53" s="989" t="n">
        <v>0</v>
      </c>
      <c r="BH53" s="954" t="n">
        <v>1.3</v>
      </c>
      <c r="BI53" s="955" t="n">
        <v>1.3</v>
      </c>
      <c r="BJ53" s="988" t="n">
        <v>0</v>
      </c>
      <c r="BK53" s="989" t="n">
        <v>0</v>
      </c>
      <c r="BL53" s="988" t="n">
        <v>0</v>
      </c>
      <c r="BM53" s="989" t="n">
        <v>0</v>
      </c>
      <c r="BN53" s="1125" t="s">
        <v>170</v>
      </c>
      <c r="BO53" s="1126" t="n">
        <v>42095</v>
      </c>
      <c r="BP53" s="1115"/>
      <c r="BQ53" s="945"/>
    </row>
    <row r="54" customFormat="false" ht="24.75" hidden="false" customHeight="true" outlineLevel="0" collapsed="false">
      <c r="F54" s="1106"/>
      <c r="G54" s="1107"/>
      <c r="H54" s="949"/>
      <c r="I54" s="1127" t="s">
        <v>168</v>
      </c>
      <c r="J54" s="1110" t="n">
        <v>42370</v>
      </c>
      <c r="K54" s="1128" t="s">
        <v>159</v>
      </c>
      <c r="L54" s="1132" t="s">
        <v>171</v>
      </c>
      <c r="M54" s="1131"/>
      <c r="N54" s="954" t="n">
        <v>-1.3</v>
      </c>
      <c r="O54" s="955" t="n">
        <v>-1.3</v>
      </c>
      <c r="P54" s="988" t="n">
        <v>0</v>
      </c>
      <c r="Q54" s="989" t="n">
        <v>0</v>
      </c>
      <c r="R54" s="954" t="n">
        <v>-4.7</v>
      </c>
      <c r="S54" s="955" t="n">
        <v>-4.7</v>
      </c>
      <c r="T54" s="988" t="n">
        <v>0</v>
      </c>
      <c r="U54" s="989" t="n">
        <v>0</v>
      </c>
      <c r="V54" s="954" t="n">
        <v>0.2</v>
      </c>
      <c r="W54" s="955" t="n">
        <v>0.2</v>
      </c>
      <c r="X54" s="965" t="n">
        <v>-1.8</v>
      </c>
      <c r="Y54" s="955" t="n">
        <v>-1.8</v>
      </c>
      <c r="Z54" s="988" t="n">
        <v>0</v>
      </c>
      <c r="AA54" s="989" t="n">
        <v>0</v>
      </c>
      <c r="AB54" s="988" t="n">
        <v>0</v>
      </c>
      <c r="AC54" s="989" t="n">
        <v>0</v>
      </c>
      <c r="AD54" s="988" t="n">
        <v>0</v>
      </c>
      <c r="AE54" s="989" t="n">
        <v>0</v>
      </c>
      <c r="AF54" s="988" t="n">
        <v>0</v>
      </c>
      <c r="AG54" s="989" t="n">
        <v>0</v>
      </c>
      <c r="AH54" s="1123" t="s">
        <v>172</v>
      </c>
      <c r="AI54" s="1124" t="n">
        <v>42370</v>
      </c>
      <c r="AJ54" s="1115"/>
      <c r="AK54" s="945"/>
      <c r="AL54" s="949"/>
      <c r="AM54" s="1127" t="s">
        <v>168</v>
      </c>
      <c r="AN54" s="1110" t="n">
        <v>42370</v>
      </c>
      <c r="AO54" s="1128" t="s">
        <v>159</v>
      </c>
      <c r="AP54" s="1132" t="s">
        <v>171</v>
      </c>
      <c r="AQ54" s="1131"/>
      <c r="AR54" s="988" t="n">
        <v>0</v>
      </c>
      <c r="AS54" s="989" t="n">
        <v>0</v>
      </c>
      <c r="AT54" s="954" t="n">
        <v>-2.4</v>
      </c>
      <c r="AU54" s="955" t="n">
        <v>-2.4</v>
      </c>
      <c r="AV54" s="954" t="n">
        <v>-0.8</v>
      </c>
      <c r="AW54" s="955" t="n">
        <v>-0.8</v>
      </c>
      <c r="AX54" s="954" t="n">
        <v>-0.9</v>
      </c>
      <c r="AY54" s="955" t="n">
        <v>-0.9</v>
      </c>
      <c r="AZ54" s="988" t="n">
        <v>0</v>
      </c>
      <c r="BA54" s="989" t="n">
        <v>0</v>
      </c>
      <c r="BB54" s="965" t="n">
        <v>-2.9</v>
      </c>
      <c r="BC54" s="955" t="n">
        <v>-2.9</v>
      </c>
      <c r="BD54" s="988" t="n">
        <v>0</v>
      </c>
      <c r="BE54" s="989" t="n">
        <v>0</v>
      </c>
      <c r="BF54" s="988" t="n">
        <v>0</v>
      </c>
      <c r="BG54" s="989" t="n">
        <v>0</v>
      </c>
      <c r="BH54" s="954" t="n">
        <v>-0.3</v>
      </c>
      <c r="BI54" s="955" t="n">
        <v>-0.3</v>
      </c>
      <c r="BJ54" s="988" t="n">
        <v>0</v>
      </c>
      <c r="BK54" s="989" t="n">
        <v>0</v>
      </c>
      <c r="BL54" s="988" t="n">
        <v>0</v>
      </c>
      <c r="BM54" s="989" t="n">
        <v>0</v>
      </c>
      <c r="BN54" s="1125" t="s">
        <v>172</v>
      </c>
      <c r="BO54" s="1126" t="n">
        <v>42370</v>
      </c>
      <c r="BP54" s="1115"/>
      <c r="BQ54" s="945"/>
    </row>
    <row r="55" customFormat="false" ht="24.75" hidden="false" customHeight="true" outlineLevel="0" collapsed="false">
      <c r="F55" s="1106"/>
      <c r="G55" s="1107"/>
      <c r="H55" s="949"/>
      <c r="I55" s="1118"/>
      <c r="J55" s="1110"/>
      <c r="K55" s="1119"/>
      <c r="L55" s="1132" t="s">
        <v>173</v>
      </c>
      <c r="M55" s="1131"/>
      <c r="N55" s="954" t="n">
        <v>-3.6</v>
      </c>
      <c r="O55" s="955" t="n">
        <v>-3.1</v>
      </c>
      <c r="P55" s="988" t="n">
        <v>0</v>
      </c>
      <c r="Q55" s="989" t="n">
        <v>0</v>
      </c>
      <c r="R55" s="954" t="n">
        <v>-3</v>
      </c>
      <c r="S55" s="955" t="n">
        <v>-3</v>
      </c>
      <c r="T55" s="988" t="n">
        <v>0</v>
      </c>
      <c r="U55" s="989" t="n">
        <v>0</v>
      </c>
      <c r="V55" s="954" t="n">
        <v>-3.6</v>
      </c>
      <c r="W55" s="955" t="n">
        <v>-3.6</v>
      </c>
      <c r="X55" s="965" t="n">
        <v>-3.3</v>
      </c>
      <c r="Y55" s="955" t="n">
        <v>-3.3</v>
      </c>
      <c r="Z55" s="988" t="n">
        <v>0</v>
      </c>
      <c r="AA55" s="989" t="n">
        <v>0</v>
      </c>
      <c r="AB55" s="988" t="n">
        <v>0</v>
      </c>
      <c r="AC55" s="989" t="n">
        <v>0</v>
      </c>
      <c r="AD55" s="988" t="n">
        <v>0</v>
      </c>
      <c r="AE55" s="989" t="n">
        <v>0</v>
      </c>
      <c r="AF55" s="988" t="n">
        <v>0</v>
      </c>
      <c r="AG55" s="989" t="n">
        <v>0</v>
      </c>
      <c r="AH55" s="1123" t="s">
        <v>174</v>
      </c>
      <c r="AI55" s="1124"/>
      <c r="AJ55" s="1115"/>
      <c r="AK55" s="945"/>
      <c r="AL55" s="949"/>
      <c r="AM55" s="1118"/>
      <c r="AN55" s="1110"/>
      <c r="AO55" s="1119"/>
      <c r="AP55" s="1132" t="s">
        <v>587</v>
      </c>
      <c r="AQ55" s="1131"/>
      <c r="AR55" s="988" t="n">
        <v>0</v>
      </c>
      <c r="AS55" s="989" t="n">
        <v>0</v>
      </c>
      <c r="AT55" s="954" t="n">
        <v>-4.6</v>
      </c>
      <c r="AU55" s="955" t="n">
        <v>-4.6</v>
      </c>
      <c r="AV55" s="954" t="n">
        <v>-3.2</v>
      </c>
      <c r="AW55" s="955" t="n">
        <v>-3.2</v>
      </c>
      <c r="AX55" s="954" t="n">
        <v>-5</v>
      </c>
      <c r="AY55" s="955" t="n">
        <v>-5</v>
      </c>
      <c r="AZ55" s="988" t="n">
        <v>0</v>
      </c>
      <c r="BA55" s="989" t="n">
        <v>0</v>
      </c>
      <c r="BB55" s="965" t="n">
        <v>-3.1</v>
      </c>
      <c r="BC55" s="955" t="n">
        <v>-3.1</v>
      </c>
      <c r="BD55" s="988" t="n">
        <v>0</v>
      </c>
      <c r="BE55" s="989" t="n">
        <v>0</v>
      </c>
      <c r="BF55" s="988" t="n">
        <v>0</v>
      </c>
      <c r="BG55" s="989" t="n">
        <v>0</v>
      </c>
      <c r="BH55" s="954" t="n">
        <v>-3.4</v>
      </c>
      <c r="BI55" s="955" t="n">
        <v>-3.4</v>
      </c>
      <c r="BJ55" s="988" t="n">
        <v>0</v>
      </c>
      <c r="BK55" s="989" t="n">
        <v>0</v>
      </c>
      <c r="BL55" s="988" t="n">
        <v>0</v>
      </c>
      <c r="BM55" s="989" t="n">
        <v>0</v>
      </c>
      <c r="BN55" s="1125" t="s">
        <v>174</v>
      </c>
      <c r="BO55" s="1126"/>
      <c r="BP55" s="1115"/>
      <c r="BQ55" s="945"/>
    </row>
    <row r="56" customFormat="false" ht="24.75" hidden="false" customHeight="true" outlineLevel="0" collapsed="false">
      <c r="F56" s="1106"/>
      <c r="G56" s="1107"/>
      <c r="H56" s="949"/>
      <c r="I56" s="1118"/>
      <c r="J56" s="1110"/>
      <c r="K56" s="1119"/>
      <c r="L56" s="1132" t="s">
        <v>175</v>
      </c>
      <c r="M56" s="1131"/>
      <c r="N56" s="954" t="n">
        <v>-1.3</v>
      </c>
      <c r="O56" s="955" t="n">
        <v>-0.6</v>
      </c>
      <c r="P56" s="988" t="n">
        <v>0</v>
      </c>
      <c r="Q56" s="989" t="n">
        <v>0</v>
      </c>
      <c r="R56" s="954" t="n">
        <v>-4.3</v>
      </c>
      <c r="S56" s="955" t="n">
        <v>-4.3</v>
      </c>
      <c r="T56" s="988" t="n">
        <v>0</v>
      </c>
      <c r="U56" s="989" t="n">
        <v>0</v>
      </c>
      <c r="V56" s="954" t="n">
        <v>-2.7</v>
      </c>
      <c r="W56" s="955" t="n">
        <v>-2.7</v>
      </c>
      <c r="X56" s="965" t="n">
        <v>-4</v>
      </c>
      <c r="Y56" s="955" t="n">
        <v>-4</v>
      </c>
      <c r="Z56" s="988" t="n">
        <v>0</v>
      </c>
      <c r="AA56" s="989" t="n">
        <v>0</v>
      </c>
      <c r="AB56" s="988" t="n">
        <v>0</v>
      </c>
      <c r="AC56" s="989" t="n">
        <v>0</v>
      </c>
      <c r="AD56" s="988" t="n">
        <v>0</v>
      </c>
      <c r="AE56" s="989" t="n">
        <v>0</v>
      </c>
      <c r="AF56" s="988" t="n">
        <v>0</v>
      </c>
      <c r="AG56" s="989" t="n">
        <v>0</v>
      </c>
      <c r="AH56" s="1123" t="s">
        <v>176</v>
      </c>
      <c r="AI56" s="1124"/>
      <c r="AJ56" s="1115"/>
      <c r="AK56" s="945"/>
      <c r="AL56" s="949"/>
      <c r="AM56" s="1118"/>
      <c r="AN56" s="1110"/>
      <c r="AO56" s="1119"/>
      <c r="AP56" s="1132" t="s">
        <v>588</v>
      </c>
      <c r="AQ56" s="1131"/>
      <c r="AR56" s="988" t="n">
        <v>0</v>
      </c>
      <c r="AS56" s="989" t="n">
        <v>0</v>
      </c>
      <c r="AT56" s="954" t="n">
        <v>-5.3</v>
      </c>
      <c r="AU56" s="955" t="n">
        <v>-5.3</v>
      </c>
      <c r="AV56" s="954" t="n">
        <v>-2.9</v>
      </c>
      <c r="AW56" s="955" t="n">
        <v>-2.9</v>
      </c>
      <c r="AX56" s="954" t="n">
        <v>-5.5</v>
      </c>
      <c r="AY56" s="955" t="n">
        <v>-5.5</v>
      </c>
      <c r="AZ56" s="988" t="n">
        <v>0</v>
      </c>
      <c r="BA56" s="989" t="n">
        <v>0</v>
      </c>
      <c r="BB56" s="965" t="n">
        <v>-3.4</v>
      </c>
      <c r="BC56" s="955" t="n">
        <v>-3.4</v>
      </c>
      <c r="BD56" s="988" t="n">
        <v>0</v>
      </c>
      <c r="BE56" s="989" t="n">
        <v>0</v>
      </c>
      <c r="BF56" s="988" t="n">
        <v>0</v>
      </c>
      <c r="BG56" s="989" t="n">
        <v>0</v>
      </c>
      <c r="BH56" s="954" t="n">
        <v>-2.4</v>
      </c>
      <c r="BI56" s="955" t="n">
        <v>-2.4</v>
      </c>
      <c r="BJ56" s="988" t="n">
        <v>0</v>
      </c>
      <c r="BK56" s="989" t="n">
        <v>0</v>
      </c>
      <c r="BL56" s="988" t="n">
        <v>0</v>
      </c>
      <c r="BM56" s="989" t="n">
        <v>0</v>
      </c>
      <c r="BN56" s="1125" t="s">
        <v>176</v>
      </c>
      <c r="BO56" s="1126"/>
      <c r="BP56" s="1115"/>
      <c r="BQ56" s="945"/>
    </row>
    <row r="57" customFormat="false" ht="24.75" hidden="false" customHeight="true" outlineLevel="0" collapsed="false">
      <c r="F57" s="1106"/>
      <c r="G57" s="1107"/>
      <c r="H57" s="949"/>
      <c r="I57" s="1118"/>
      <c r="J57" s="1110"/>
      <c r="K57" s="1119"/>
      <c r="L57" s="1130" t="s">
        <v>486</v>
      </c>
      <c r="M57" s="1131"/>
      <c r="N57" s="954" t="n">
        <v>-1.8</v>
      </c>
      <c r="O57" s="955" t="n">
        <v>-1.2</v>
      </c>
      <c r="P57" s="988" t="n">
        <v>0</v>
      </c>
      <c r="Q57" s="989" t="n">
        <v>0</v>
      </c>
      <c r="R57" s="954" t="n">
        <v>-1.7</v>
      </c>
      <c r="S57" s="955" t="n">
        <v>-1.7</v>
      </c>
      <c r="T57" s="988" t="n">
        <v>0</v>
      </c>
      <c r="U57" s="989" t="n">
        <v>0</v>
      </c>
      <c r="V57" s="954" t="n">
        <v>-2.6</v>
      </c>
      <c r="W57" s="955" t="n">
        <v>-2.6</v>
      </c>
      <c r="X57" s="965" t="n">
        <v>-2.9</v>
      </c>
      <c r="Y57" s="955" t="n">
        <v>-2.9</v>
      </c>
      <c r="Z57" s="988" t="n">
        <v>0</v>
      </c>
      <c r="AA57" s="989" t="n">
        <v>0</v>
      </c>
      <c r="AB57" s="988" t="n">
        <v>0</v>
      </c>
      <c r="AC57" s="989" t="n">
        <v>0</v>
      </c>
      <c r="AD57" s="988" t="n">
        <v>0</v>
      </c>
      <c r="AE57" s="989" t="n">
        <v>0</v>
      </c>
      <c r="AF57" s="988" t="n">
        <v>0</v>
      </c>
      <c r="AG57" s="989" t="n">
        <v>0</v>
      </c>
      <c r="AH57" s="1123" t="s">
        <v>170</v>
      </c>
      <c r="AI57" s="1124"/>
      <c r="AJ57" s="1115"/>
      <c r="AK57" s="945"/>
      <c r="AL57" s="949"/>
      <c r="AM57" s="1118"/>
      <c r="AN57" s="1110"/>
      <c r="AO57" s="1119"/>
      <c r="AP57" s="1130" t="s">
        <v>485</v>
      </c>
      <c r="AQ57" s="1131"/>
      <c r="AR57" s="988" t="n">
        <v>0</v>
      </c>
      <c r="AS57" s="989" t="n">
        <v>0</v>
      </c>
      <c r="AT57" s="954" t="n">
        <v>-1.7</v>
      </c>
      <c r="AU57" s="955" t="n">
        <v>-1.7</v>
      </c>
      <c r="AV57" s="954" t="n">
        <v>-1.7</v>
      </c>
      <c r="AW57" s="955" t="n">
        <v>-1.7</v>
      </c>
      <c r="AX57" s="954" t="n">
        <v>-3.3</v>
      </c>
      <c r="AY57" s="955" t="n">
        <v>-3.3</v>
      </c>
      <c r="AZ57" s="988" t="n">
        <v>0</v>
      </c>
      <c r="BA57" s="989" t="n">
        <v>0</v>
      </c>
      <c r="BB57" s="965" t="n">
        <v>-3</v>
      </c>
      <c r="BC57" s="955" t="n">
        <v>-3</v>
      </c>
      <c r="BD57" s="988" t="n">
        <v>0</v>
      </c>
      <c r="BE57" s="989" t="n">
        <v>0</v>
      </c>
      <c r="BF57" s="988" t="n">
        <v>0</v>
      </c>
      <c r="BG57" s="989" t="n">
        <v>0</v>
      </c>
      <c r="BH57" s="954" t="n">
        <v>-1.5</v>
      </c>
      <c r="BI57" s="955" t="n">
        <v>-1.5</v>
      </c>
      <c r="BJ57" s="988" t="n">
        <v>0</v>
      </c>
      <c r="BK57" s="989" t="n">
        <v>0</v>
      </c>
      <c r="BL57" s="988" t="n">
        <v>0</v>
      </c>
      <c r="BM57" s="989" t="n">
        <v>0</v>
      </c>
      <c r="BN57" s="1125" t="s">
        <v>170</v>
      </c>
      <c r="BO57" s="1126"/>
      <c r="BP57" s="1115"/>
      <c r="BQ57" s="945"/>
    </row>
    <row r="58" customFormat="false" ht="36.75" hidden="false" customHeight="true" outlineLevel="0" collapsed="false">
      <c r="F58" s="1106"/>
      <c r="G58" s="1107"/>
      <c r="H58" s="949"/>
      <c r="I58" s="1127" t="s">
        <v>168</v>
      </c>
      <c r="J58" s="1110" t="n">
        <v>42339</v>
      </c>
      <c r="K58" s="1128" t="s">
        <v>159</v>
      </c>
      <c r="L58" s="1133" t="s">
        <v>487</v>
      </c>
      <c r="M58" s="1121"/>
      <c r="N58" s="954" t="n">
        <v>1.3</v>
      </c>
      <c r="O58" s="955" t="n">
        <v>1.3</v>
      </c>
      <c r="P58" s="988" t="n">
        <v>0</v>
      </c>
      <c r="Q58" s="989" t="n">
        <v>0</v>
      </c>
      <c r="R58" s="954" t="n">
        <v>-2.6</v>
      </c>
      <c r="S58" s="955" t="n">
        <v>-2.6</v>
      </c>
      <c r="T58" s="988" t="n">
        <v>0</v>
      </c>
      <c r="U58" s="989" t="n">
        <v>0</v>
      </c>
      <c r="V58" s="954" t="n">
        <v>2.3</v>
      </c>
      <c r="W58" s="955" t="n">
        <v>2.3</v>
      </c>
      <c r="X58" s="965" t="n">
        <v>0</v>
      </c>
      <c r="Y58" s="955" t="n">
        <v>0</v>
      </c>
      <c r="Z58" s="988" t="n">
        <v>0</v>
      </c>
      <c r="AA58" s="989" t="n">
        <v>0</v>
      </c>
      <c r="AB58" s="988" t="n">
        <v>0</v>
      </c>
      <c r="AC58" s="989" t="n">
        <v>0</v>
      </c>
      <c r="AD58" s="988" t="n">
        <v>0</v>
      </c>
      <c r="AE58" s="989" t="n">
        <v>0</v>
      </c>
      <c r="AF58" s="988" t="n">
        <v>0</v>
      </c>
      <c r="AG58" s="989" t="n">
        <v>0</v>
      </c>
      <c r="AH58" s="1134" t="n">
        <v>42339</v>
      </c>
      <c r="AI58" s="1124" t="n">
        <v>42339</v>
      </c>
      <c r="AJ58" s="1115"/>
      <c r="AK58" s="945"/>
      <c r="AL58" s="949"/>
      <c r="AM58" s="1127" t="s">
        <v>168</v>
      </c>
      <c r="AN58" s="1110" t="n">
        <v>42339</v>
      </c>
      <c r="AO58" s="1128" t="s">
        <v>159</v>
      </c>
      <c r="AP58" s="1133" t="s">
        <v>487</v>
      </c>
      <c r="AQ58" s="1121"/>
      <c r="AR58" s="988" t="n">
        <v>0</v>
      </c>
      <c r="AS58" s="989" t="n">
        <v>0</v>
      </c>
      <c r="AT58" s="954" t="n">
        <v>0.7</v>
      </c>
      <c r="AU58" s="955" t="n">
        <v>0.7</v>
      </c>
      <c r="AV58" s="954" t="n">
        <v>0.4</v>
      </c>
      <c r="AW58" s="955" t="n">
        <v>0.4</v>
      </c>
      <c r="AX58" s="954" t="n">
        <v>2.2</v>
      </c>
      <c r="AY58" s="955" t="n">
        <v>2.2</v>
      </c>
      <c r="AZ58" s="988" t="n">
        <v>0</v>
      </c>
      <c r="BA58" s="989" t="n">
        <v>0</v>
      </c>
      <c r="BB58" s="965" t="n">
        <v>-1.6</v>
      </c>
      <c r="BC58" s="955" t="n">
        <v>-1.6</v>
      </c>
      <c r="BD58" s="988" t="n">
        <v>0</v>
      </c>
      <c r="BE58" s="989" t="n">
        <v>0</v>
      </c>
      <c r="BF58" s="988" t="n">
        <v>0</v>
      </c>
      <c r="BG58" s="989" t="n">
        <v>0</v>
      </c>
      <c r="BH58" s="954" t="n">
        <v>1.2</v>
      </c>
      <c r="BI58" s="955" t="n">
        <v>1.2</v>
      </c>
      <c r="BJ58" s="988" t="n">
        <v>0</v>
      </c>
      <c r="BK58" s="989" t="n">
        <v>0</v>
      </c>
      <c r="BL58" s="988" t="n">
        <v>0</v>
      </c>
      <c r="BM58" s="989" t="n">
        <v>0</v>
      </c>
      <c r="BN58" s="1135" t="n">
        <v>42339</v>
      </c>
      <c r="BO58" s="1126" t="n">
        <v>42339</v>
      </c>
      <c r="BP58" s="1115"/>
      <c r="BQ58" s="945"/>
    </row>
    <row r="59" customFormat="false" ht="26.25" hidden="false" customHeight="true" outlineLevel="0" collapsed="false">
      <c r="F59" s="1106"/>
      <c r="G59" s="1107"/>
      <c r="H59" s="949"/>
      <c r="I59" s="1127" t="s">
        <v>168</v>
      </c>
      <c r="J59" s="1110" t="n">
        <v>42370</v>
      </c>
      <c r="K59" s="1128" t="s">
        <v>159</v>
      </c>
      <c r="L59" s="1136" t="s">
        <v>179</v>
      </c>
      <c r="M59" s="1121"/>
      <c r="N59" s="954" t="n">
        <v>1.3</v>
      </c>
      <c r="O59" s="955" t="n">
        <v>1.3</v>
      </c>
      <c r="P59" s="988" t="n">
        <v>0</v>
      </c>
      <c r="Q59" s="989" t="n">
        <v>0</v>
      </c>
      <c r="R59" s="954" t="n">
        <v>-5.5</v>
      </c>
      <c r="S59" s="955" t="n">
        <v>-5.5</v>
      </c>
      <c r="T59" s="988" t="n">
        <v>0</v>
      </c>
      <c r="U59" s="989" t="n">
        <v>0</v>
      </c>
      <c r="V59" s="973" t="n">
        <v>0</v>
      </c>
      <c r="W59" s="975" t="n">
        <v>0</v>
      </c>
      <c r="X59" s="965" t="n">
        <v>-0.6</v>
      </c>
      <c r="Y59" s="955" t="n">
        <v>-0.6</v>
      </c>
      <c r="Z59" s="988" t="n">
        <v>0</v>
      </c>
      <c r="AA59" s="989" t="n">
        <v>0</v>
      </c>
      <c r="AB59" s="988" t="n">
        <v>0</v>
      </c>
      <c r="AC59" s="989" t="n">
        <v>0</v>
      </c>
      <c r="AD59" s="988" t="n">
        <v>0</v>
      </c>
      <c r="AE59" s="989" t="n">
        <v>0</v>
      </c>
      <c r="AF59" s="988" t="n">
        <v>0</v>
      </c>
      <c r="AG59" s="989" t="n">
        <v>0</v>
      </c>
      <c r="AH59" s="1134" t="n">
        <v>42370</v>
      </c>
      <c r="AI59" s="1124" t="n">
        <v>42370</v>
      </c>
      <c r="AJ59" s="1115"/>
      <c r="AK59" s="945"/>
      <c r="AL59" s="949"/>
      <c r="AM59" s="1127" t="s">
        <v>168</v>
      </c>
      <c r="AN59" s="1110" t="n">
        <v>42370</v>
      </c>
      <c r="AO59" s="1128" t="s">
        <v>159</v>
      </c>
      <c r="AP59" s="1136" t="s">
        <v>179</v>
      </c>
      <c r="AQ59" s="1121"/>
      <c r="AR59" s="988" t="n">
        <v>0</v>
      </c>
      <c r="AS59" s="989" t="n">
        <v>0</v>
      </c>
      <c r="AT59" s="954" t="n">
        <v>-2.8</v>
      </c>
      <c r="AU59" s="955" t="n">
        <v>-2.8</v>
      </c>
      <c r="AV59" s="954" t="n">
        <v>0.1</v>
      </c>
      <c r="AW59" s="955" t="n">
        <v>0.1</v>
      </c>
      <c r="AX59" s="954" t="n">
        <v>-2.5</v>
      </c>
      <c r="AY59" s="955" t="n">
        <v>-2.5</v>
      </c>
      <c r="AZ59" s="988" t="n">
        <v>0</v>
      </c>
      <c r="BA59" s="989" t="n">
        <v>0</v>
      </c>
      <c r="BB59" s="965" t="n">
        <v>-2.6</v>
      </c>
      <c r="BC59" s="955" t="n">
        <v>-2.6</v>
      </c>
      <c r="BD59" s="988" t="n">
        <v>0</v>
      </c>
      <c r="BE59" s="989" t="n">
        <v>0</v>
      </c>
      <c r="BF59" s="988" t="n">
        <v>0</v>
      </c>
      <c r="BG59" s="989" t="n">
        <v>0</v>
      </c>
      <c r="BH59" s="954" t="n">
        <v>-0.7</v>
      </c>
      <c r="BI59" s="955" t="n">
        <v>-0.7</v>
      </c>
      <c r="BJ59" s="988" t="n">
        <v>0</v>
      </c>
      <c r="BK59" s="989" t="n">
        <v>0</v>
      </c>
      <c r="BL59" s="988" t="n">
        <v>0</v>
      </c>
      <c r="BM59" s="989" t="n">
        <v>0</v>
      </c>
      <c r="BN59" s="1135" t="n">
        <v>42370</v>
      </c>
      <c r="BO59" s="1126" t="n">
        <v>42370</v>
      </c>
      <c r="BP59" s="1115"/>
      <c r="BQ59" s="945"/>
    </row>
    <row r="60" customFormat="false" ht="26.25" hidden="false" customHeight="true" outlineLevel="0" collapsed="false">
      <c r="F60" s="1106"/>
      <c r="G60" s="1107"/>
      <c r="H60" s="949"/>
      <c r="I60" s="1118"/>
      <c r="J60" s="1110"/>
      <c r="K60" s="1119"/>
      <c r="L60" s="1136" t="s">
        <v>180</v>
      </c>
      <c r="M60" s="1121"/>
      <c r="N60" s="954" t="n">
        <v>-2.6</v>
      </c>
      <c r="O60" s="955" t="n">
        <v>-2.6</v>
      </c>
      <c r="P60" s="988" t="n">
        <v>0</v>
      </c>
      <c r="Q60" s="989" t="n">
        <v>0</v>
      </c>
      <c r="R60" s="954" t="n">
        <v>-1.8</v>
      </c>
      <c r="S60" s="955" t="n">
        <v>-1.8</v>
      </c>
      <c r="T60" s="988" t="n">
        <v>0</v>
      </c>
      <c r="U60" s="989" t="n">
        <v>0</v>
      </c>
      <c r="V60" s="954" t="n">
        <v>2.7</v>
      </c>
      <c r="W60" s="955" t="n">
        <v>2.7</v>
      </c>
      <c r="X60" s="965" t="n">
        <v>-1.4</v>
      </c>
      <c r="Y60" s="955" t="n">
        <v>-1.4</v>
      </c>
      <c r="Z60" s="988" t="n">
        <v>0</v>
      </c>
      <c r="AA60" s="989" t="n">
        <v>0</v>
      </c>
      <c r="AB60" s="988" t="n">
        <v>0</v>
      </c>
      <c r="AC60" s="989" t="n">
        <v>0</v>
      </c>
      <c r="AD60" s="988" t="n">
        <v>0</v>
      </c>
      <c r="AE60" s="989" t="n">
        <v>0</v>
      </c>
      <c r="AF60" s="988" t="n">
        <v>0</v>
      </c>
      <c r="AG60" s="989" t="n">
        <v>0</v>
      </c>
      <c r="AH60" s="1134" t="n">
        <v>42401</v>
      </c>
      <c r="AI60" s="1124"/>
      <c r="AJ60" s="1115"/>
      <c r="AK60" s="945"/>
      <c r="AL60" s="949"/>
      <c r="AM60" s="1118"/>
      <c r="AN60" s="1110"/>
      <c r="AO60" s="1119"/>
      <c r="AP60" s="1136" t="s">
        <v>180</v>
      </c>
      <c r="AQ60" s="1121"/>
      <c r="AR60" s="988" t="n">
        <v>0</v>
      </c>
      <c r="AS60" s="989" t="n">
        <v>0</v>
      </c>
      <c r="AT60" s="954" t="n">
        <v>-1.8</v>
      </c>
      <c r="AU60" s="955" t="n">
        <v>-1.8</v>
      </c>
      <c r="AV60" s="954" t="n">
        <v>-0.7</v>
      </c>
      <c r="AW60" s="955" t="n">
        <v>-0.7</v>
      </c>
      <c r="AX60" s="954" t="n">
        <v>0.8</v>
      </c>
      <c r="AY60" s="955" t="n">
        <v>0.8</v>
      </c>
      <c r="AZ60" s="988" t="n">
        <v>0</v>
      </c>
      <c r="BA60" s="989" t="n">
        <v>0</v>
      </c>
      <c r="BB60" s="965" t="n">
        <v>0.4</v>
      </c>
      <c r="BC60" s="955" t="n">
        <v>0.4</v>
      </c>
      <c r="BD60" s="988" t="n">
        <v>0</v>
      </c>
      <c r="BE60" s="989" t="n">
        <v>0</v>
      </c>
      <c r="BF60" s="988" t="n">
        <v>0</v>
      </c>
      <c r="BG60" s="989" t="n">
        <v>0</v>
      </c>
      <c r="BH60" s="954" t="n">
        <v>1.3</v>
      </c>
      <c r="BI60" s="955" t="n">
        <v>1.3</v>
      </c>
      <c r="BJ60" s="988" t="n">
        <v>0</v>
      </c>
      <c r="BK60" s="989" t="n">
        <v>0</v>
      </c>
      <c r="BL60" s="988" t="n">
        <v>0</v>
      </c>
      <c r="BM60" s="989" t="n">
        <v>0</v>
      </c>
      <c r="BN60" s="1135" t="n">
        <v>42401</v>
      </c>
      <c r="BO60" s="1126"/>
      <c r="BP60" s="1115"/>
      <c r="BQ60" s="945"/>
    </row>
    <row r="61" customFormat="false" ht="26.25" hidden="false" customHeight="true" outlineLevel="0" collapsed="false">
      <c r="F61" s="1106"/>
      <c r="G61" s="1107"/>
      <c r="H61" s="949"/>
      <c r="I61" s="1118"/>
      <c r="J61" s="1110"/>
      <c r="K61" s="1119"/>
      <c r="L61" s="1136" t="s">
        <v>181</v>
      </c>
      <c r="M61" s="1121"/>
      <c r="N61" s="954" t="n">
        <v>-2.8</v>
      </c>
      <c r="O61" s="955" t="n">
        <v>-2.8</v>
      </c>
      <c r="P61" s="988" t="n">
        <v>0</v>
      </c>
      <c r="Q61" s="989" t="n">
        <v>0</v>
      </c>
      <c r="R61" s="954" t="n">
        <v>-6.2</v>
      </c>
      <c r="S61" s="955" t="n">
        <v>-6.2</v>
      </c>
      <c r="T61" s="988" t="n">
        <v>0</v>
      </c>
      <c r="U61" s="989" t="n">
        <v>0</v>
      </c>
      <c r="V61" s="954" t="n">
        <v>-1.6</v>
      </c>
      <c r="W61" s="955" t="n">
        <v>-1.6</v>
      </c>
      <c r="X61" s="965" t="n">
        <v>-3.4</v>
      </c>
      <c r="Y61" s="955" t="n">
        <v>-3.4</v>
      </c>
      <c r="Z61" s="988" t="n">
        <v>0</v>
      </c>
      <c r="AA61" s="989" t="n">
        <v>0</v>
      </c>
      <c r="AB61" s="988" t="n">
        <v>0</v>
      </c>
      <c r="AC61" s="989" t="n">
        <v>0</v>
      </c>
      <c r="AD61" s="988" t="n">
        <v>0</v>
      </c>
      <c r="AE61" s="989" t="n">
        <v>0</v>
      </c>
      <c r="AF61" s="988" t="n">
        <v>0</v>
      </c>
      <c r="AG61" s="989" t="n">
        <v>0</v>
      </c>
      <c r="AH61" s="1134" t="n">
        <v>42430</v>
      </c>
      <c r="AI61" s="1124"/>
      <c r="AJ61" s="1115"/>
      <c r="AK61" s="945"/>
      <c r="AL61" s="949"/>
      <c r="AM61" s="1118"/>
      <c r="AN61" s="1110"/>
      <c r="AO61" s="1119"/>
      <c r="AP61" s="1136" t="s">
        <v>181</v>
      </c>
      <c r="AQ61" s="1121"/>
      <c r="AR61" s="988" t="n">
        <v>0</v>
      </c>
      <c r="AS61" s="989" t="n">
        <v>0</v>
      </c>
      <c r="AT61" s="954" t="n">
        <v>-2.3</v>
      </c>
      <c r="AU61" s="955" t="n">
        <v>-2.3</v>
      </c>
      <c r="AV61" s="954" t="n">
        <v>-1.9</v>
      </c>
      <c r="AW61" s="955" t="n">
        <v>-1.9</v>
      </c>
      <c r="AX61" s="954" t="n">
        <v>-0.8</v>
      </c>
      <c r="AY61" s="955" t="n">
        <v>-0.8</v>
      </c>
      <c r="AZ61" s="988" t="n">
        <v>0</v>
      </c>
      <c r="BA61" s="989" t="n">
        <v>0</v>
      </c>
      <c r="BB61" s="965" t="n">
        <v>-5.7</v>
      </c>
      <c r="BC61" s="955" t="n">
        <v>-5.7</v>
      </c>
      <c r="BD61" s="988" t="n">
        <v>0</v>
      </c>
      <c r="BE61" s="989" t="n">
        <v>0</v>
      </c>
      <c r="BF61" s="988" t="n">
        <v>0</v>
      </c>
      <c r="BG61" s="989" t="n">
        <v>0</v>
      </c>
      <c r="BH61" s="954" t="n">
        <v>-1.2</v>
      </c>
      <c r="BI61" s="955" t="n">
        <v>-1.2</v>
      </c>
      <c r="BJ61" s="988" t="n">
        <v>0</v>
      </c>
      <c r="BK61" s="989" t="n">
        <v>0</v>
      </c>
      <c r="BL61" s="988" t="n">
        <v>0</v>
      </c>
      <c r="BM61" s="989" t="n">
        <v>0</v>
      </c>
      <c r="BN61" s="1135" t="n">
        <v>42430</v>
      </c>
      <c r="BO61" s="1126"/>
      <c r="BP61" s="1115"/>
      <c r="BQ61" s="945"/>
    </row>
    <row r="62" customFormat="false" ht="26.25" hidden="false" customHeight="true" outlineLevel="0" collapsed="false">
      <c r="F62" s="1106"/>
      <c r="G62" s="1107"/>
      <c r="H62" s="949"/>
      <c r="I62" s="1118"/>
      <c r="J62" s="1110"/>
      <c r="K62" s="1119"/>
      <c r="L62" s="1136" t="s">
        <v>182</v>
      </c>
      <c r="M62" s="1121"/>
      <c r="N62" s="954" t="n">
        <v>-3.6</v>
      </c>
      <c r="O62" s="955" t="n">
        <v>-3.6</v>
      </c>
      <c r="P62" s="988" t="n">
        <v>0</v>
      </c>
      <c r="Q62" s="989" t="n">
        <v>0</v>
      </c>
      <c r="R62" s="954" t="n">
        <v>-2.6</v>
      </c>
      <c r="S62" s="955" t="n">
        <v>-2.6</v>
      </c>
      <c r="T62" s="988" t="n">
        <v>0</v>
      </c>
      <c r="U62" s="989" t="n">
        <v>0</v>
      </c>
      <c r="V62" s="954" t="n">
        <v>-2.1</v>
      </c>
      <c r="W62" s="955" t="n">
        <v>-2.1</v>
      </c>
      <c r="X62" s="965" t="n">
        <v>-3.1</v>
      </c>
      <c r="Y62" s="955" t="n">
        <v>-3.1</v>
      </c>
      <c r="Z62" s="988" t="n">
        <v>0</v>
      </c>
      <c r="AA62" s="989" t="n">
        <v>0</v>
      </c>
      <c r="AB62" s="988" t="n">
        <v>0</v>
      </c>
      <c r="AC62" s="989" t="n">
        <v>0</v>
      </c>
      <c r="AD62" s="988" t="n">
        <v>0</v>
      </c>
      <c r="AE62" s="989" t="n">
        <v>0</v>
      </c>
      <c r="AF62" s="988" t="n">
        <v>0</v>
      </c>
      <c r="AG62" s="989" t="n">
        <v>0</v>
      </c>
      <c r="AH62" s="1134" t="n">
        <v>42461</v>
      </c>
      <c r="AI62" s="1124"/>
      <c r="AJ62" s="1115"/>
      <c r="AK62" s="945"/>
      <c r="AL62" s="949"/>
      <c r="AM62" s="1118"/>
      <c r="AN62" s="1110"/>
      <c r="AO62" s="1119"/>
      <c r="AP62" s="1136" t="s">
        <v>182</v>
      </c>
      <c r="AQ62" s="1121"/>
      <c r="AR62" s="988" t="n">
        <v>0</v>
      </c>
      <c r="AS62" s="989" t="n">
        <v>0</v>
      </c>
      <c r="AT62" s="954" t="n">
        <v>-3.8</v>
      </c>
      <c r="AU62" s="955" t="n">
        <v>-3.8</v>
      </c>
      <c r="AV62" s="954" t="n">
        <v>-2.5</v>
      </c>
      <c r="AW62" s="955" t="n">
        <v>-2.5</v>
      </c>
      <c r="AX62" s="954" t="n">
        <v>-3.3</v>
      </c>
      <c r="AY62" s="955" t="n">
        <v>-3.3</v>
      </c>
      <c r="AZ62" s="988" t="n">
        <v>0</v>
      </c>
      <c r="BA62" s="989" t="n">
        <v>0</v>
      </c>
      <c r="BB62" s="965" t="n">
        <v>-2.2</v>
      </c>
      <c r="BC62" s="955" t="n">
        <v>-2.2</v>
      </c>
      <c r="BD62" s="988" t="n">
        <v>0</v>
      </c>
      <c r="BE62" s="989" t="n">
        <v>0</v>
      </c>
      <c r="BF62" s="988" t="n">
        <v>0</v>
      </c>
      <c r="BG62" s="989" t="n">
        <v>0</v>
      </c>
      <c r="BH62" s="954" t="n">
        <v>-5.2</v>
      </c>
      <c r="BI62" s="955" t="n">
        <v>-5.2</v>
      </c>
      <c r="BJ62" s="988" t="n">
        <v>0</v>
      </c>
      <c r="BK62" s="989" t="n">
        <v>0</v>
      </c>
      <c r="BL62" s="988" t="n">
        <v>0</v>
      </c>
      <c r="BM62" s="989" t="n">
        <v>0</v>
      </c>
      <c r="BN62" s="1135" t="n">
        <v>42461</v>
      </c>
      <c r="BO62" s="1126"/>
      <c r="BP62" s="1115"/>
      <c r="BQ62" s="945"/>
    </row>
    <row r="63" customFormat="false" ht="26.25" hidden="false" customHeight="true" outlineLevel="0" collapsed="false">
      <c r="F63" s="1106"/>
      <c r="G63" s="1107"/>
      <c r="H63" s="949"/>
      <c r="I63" s="1118"/>
      <c r="J63" s="1110"/>
      <c r="K63" s="1119"/>
      <c r="L63" s="1136" t="s">
        <v>183</v>
      </c>
      <c r="M63" s="1121"/>
      <c r="N63" s="954" t="n">
        <v>-4.5</v>
      </c>
      <c r="O63" s="955" t="n">
        <v>-3.7</v>
      </c>
      <c r="P63" s="988" t="n">
        <v>0</v>
      </c>
      <c r="Q63" s="989" t="n">
        <v>0</v>
      </c>
      <c r="R63" s="954" t="n">
        <v>-4.3</v>
      </c>
      <c r="S63" s="955" t="n">
        <v>-4.3</v>
      </c>
      <c r="T63" s="988" t="n">
        <v>0</v>
      </c>
      <c r="U63" s="989" t="n">
        <v>0</v>
      </c>
      <c r="V63" s="954" t="n">
        <v>-4.7</v>
      </c>
      <c r="W63" s="955" t="n">
        <v>-4.7</v>
      </c>
      <c r="X63" s="965" t="n">
        <v>-3.5</v>
      </c>
      <c r="Y63" s="955" t="n">
        <v>-3.5</v>
      </c>
      <c r="Z63" s="988" t="n">
        <v>0</v>
      </c>
      <c r="AA63" s="989" t="n">
        <v>0</v>
      </c>
      <c r="AB63" s="988" t="n">
        <v>0</v>
      </c>
      <c r="AC63" s="989" t="n">
        <v>0</v>
      </c>
      <c r="AD63" s="988" t="n">
        <v>0</v>
      </c>
      <c r="AE63" s="989" t="n">
        <v>0</v>
      </c>
      <c r="AF63" s="988" t="n">
        <v>0</v>
      </c>
      <c r="AG63" s="989" t="n">
        <v>0</v>
      </c>
      <c r="AH63" s="1134" t="s">
        <v>184</v>
      </c>
      <c r="AI63" s="1124"/>
      <c r="AJ63" s="1115"/>
      <c r="AK63" s="945"/>
      <c r="AL63" s="949"/>
      <c r="AM63" s="1118"/>
      <c r="AN63" s="1110"/>
      <c r="AO63" s="1119"/>
      <c r="AP63" s="1136" t="s">
        <v>183</v>
      </c>
      <c r="AQ63" s="1121"/>
      <c r="AR63" s="988" t="n">
        <v>0</v>
      </c>
      <c r="AS63" s="989" t="n">
        <v>0</v>
      </c>
      <c r="AT63" s="954" t="n">
        <v>-7.1</v>
      </c>
      <c r="AU63" s="955" t="n">
        <v>-7.1</v>
      </c>
      <c r="AV63" s="954" t="n">
        <v>-4.1</v>
      </c>
      <c r="AW63" s="955" t="n">
        <v>-4.1</v>
      </c>
      <c r="AX63" s="954" t="n">
        <v>-5.5</v>
      </c>
      <c r="AY63" s="955" t="n">
        <v>-5.5</v>
      </c>
      <c r="AZ63" s="988" t="n">
        <v>0</v>
      </c>
      <c r="BA63" s="989" t="n">
        <v>0</v>
      </c>
      <c r="BB63" s="965" t="n">
        <v>-3.4</v>
      </c>
      <c r="BC63" s="955" t="n">
        <v>-3.4</v>
      </c>
      <c r="BD63" s="988" t="n">
        <v>0</v>
      </c>
      <c r="BE63" s="989" t="n">
        <v>0</v>
      </c>
      <c r="BF63" s="988" t="n">
        <v>0</v>
      </c>
      <c r="BG63" s="989" t="n">
        <v>0</v>
      </c>
      <c r="BH63" s="954" t="n">
        <v>-2.6</v>
      </c>
      <c r="BI63" s="955" t="n">
        <v>-2.6</v>
      </c>
      <c r="BJ63" s="988" t="n">
        <v>0</v>
      </c>
      <c r="BK63" s="989" t="n">
        <v>0</v>
      </c>
      <c r="BL63" s="988" t="n">
        <v>0</v>
      </c>
      <c r="BM63" s="989" t="n">
        <v>0</v>
      </c>
      <c r="BN63" s="1135" t="s">
        <v>184</v>
      </c>
      <c r="BO63" s="1126"/>
      <c r="BP63" s="1115"/>
      <c r="BQ63" s="945"/>
    </row>
    <row r="64" customFormat="false" ht="26.25" hidden="false" customHeight="true" outlineLevel="0" collapsed="false">
      <c r="F64" s="1106"/>
      <c r="G64" s="1107"/>
      <c r="H64" s="949"/>
      <c r="I64" s="1118"/>
      <c r="J64" s="1110"/>
      <c r="K64" s="1119"/>
      <c r="L64" s="1136" t="s">
        <v>185</v>
      </c>
      <c r="M64" s="1121"/>
      <c r="N64" s="954" t="n">
        <v>-2.8</v>
      </c>
      <c r="O64" s="955" t="n">
        <v>-1.9</v>
      </c>
      <c r="P64" s="988" t="n">
        <v>0</v>
      </c>
      <c r="Q64" s="989" t="n">
        <v>0</v>
      </c>
      <c r="R64" s="954" t="n">
        <v>-2.1</v>
      </c>
      <c r="S64" s="955" t="n">
        <v>-2.1</v>
      </c>
      <c r="T64" s="988" t="n">
        <v>0</v>
      </c>
      <c r="U64" s="989" t="n">
        <v>0</v>
      </c>
      <c r="V64" s="954" t="n">
        <v>-3.8</v>
      </c>
      <c r="W64" s="955" t="n">
        <v>-3.8</v>
      </c>
      <c r="X64" s="965" t="n">
        <v>-3.2</v>
      </c>
      <c r="Y64" s="955" t="n">
        <v>-3.2</v>
      </c>
      <c r="Z64" s="988" t="n">
        <v>0</v>
      </c>
      <c r="AA64" s="989" t="n">
        <v>0</v>
      </c>
      <c r="AB64" s="988" t="n">
        <v>0</v>
      </c>
      <c r="AC64" s="989" t="n">
        <v>0</v>
      </c>
      <c r="AD64" s="988" t="n">
        <v>0</v>
      </c>
      <c r="AE64" s="989" t="n">
        <v>0</v>
      </c>
      <c r="AF64" s="988" t="n">
        <v>0</v>
      </c>
      <c r="AG64" s="989" t="n">
        <v>0</v>
      </c>
      <c r="AH64" s="1134" t="n">
        <v>42522</v>
      </c>
      <c r="AI64" s="1124"/>
      <c r="AJ64" s="1115"/>
      <c r="AK64" s="945"/>
      <c r="AL64" s="949"/>
      <c r="AM64" s="1118"/>
      <c r="AN64" s="1110"/>
      <c r="AO64" s="1119"/>
      <c r="AP64" s="1136" t="s">
        <v>185</v>
      </c>
      <c r="AQ64" s="1121"/>
      <c r="AR64" s="988" t="n">
        <v>0</v>
      </c>
      <c r="AS64" s="989" t="n">
        <v>0</v>
      </c>
      <c r="AT64" s="954" t="n">
        <v>-2.9</v>
      </c>
      <c r="AU64" s="955" t="n">
        <v>-2.9</v>
      </c>
      <c r="AV64" s="954" t="n">
        <v>-3.1</v>
      </c>
      <c r="AW64" s="955" t="n">
        <v>-3.1</v>
      </c>
      <c r="AX64" s="954" t="n">
        <v>-6.3</v>
      </c>
      <c r="AY64" s="955" t="n">
        <v>-6.3</v>
      </c>
      <c r="AZ64" s="988" t="n">
        <v>0</v>
      </c>
      <c r="BA64" s="989" t="n">
        <v>0</v>
      </c>
      <c r="BB64" s="965" t="n">
        <v>-3.6</v>
      </c>
      <c r="BC64" s="955" t="n">
        <v>-3.6</v>
      </c>
      <c r="BD64" s="988" t="n">
        <v>0</v>
      </c>
      <c r="BE64" s="989" t="n">
        <v>0</v>
      </c>
      <c r="BF64" s="988" t="n">
        <v>0</v>
      </c>
      <c r="BG64" s="989" t="n">
        <v>0</v>
      </c>
      <c r="BH64" s="954" t="n">
        <v>-2.5</v>
      </c>
      <c r="BI64" s="955" t="n">
        <v>-2.5</v>
      </c>
      <c r="BJ64" s="988" t="n">
        <v>0</v>
      </c>
      <c r="BK64" s="989" t="n">
        <v>0</v>
      </c>
      <c r="BL64" s="988" t="n">
        <v>0</v>
      </c>
      <c r="BM64" s="989" t="n">
        <v>0</v>
      </c>
      <c r="BN64" s="1135" t="n">
        <v>42522</v>
      </c>
      <c r="BO64" s="1126"/>
      <c r="BP64" s="1115"/>
      <c r="BQ64" s="945"/>
    </row>
    <row r="65" customFormat="false" ht="26.25" hidden="false" customHeight="true" outlineLevel="0" collapsed="false">
      <c r="F65" s="1106"/>
      <c r="G65" s="1107"/>
      <c r="H65" s="949"/>
      <c r="I65" s="1118"/>
      <c r="J65" s="1110"/>
      <c r="K65" s="1119"/>
      <c r="L65" s="1136" t="s">
        <v>187</v>
      </c>
      <c r="M65" s="1121"/>
      <c r="N65" s="954" t="n">
        <v>0.8</v>
      </c>
      <c r="O65" s="955" t="n">
        <v>1.5</v>
      </c>
      <c r="P65" s="988" t="n">
        <v>0</v>
      </c>
      <c r="Q65" s="989" t="n">
        <v>0</v>
      </c>
      <c r="R65" s="954" t="n">
        <v>-0.7</v>
      </c>
      <c r="S65" s="955" t="n">
        <v>-0.7</v>
      </c>
      <c r="T65" s="988" t="n">
        <v>0</v>
      </c>
      <c r="U65" s="989" t="n">
        <v>0</v>
      </c>
      <c r="V65" s="954" t="n">
        <v>0.4</v>
      </c>
      <c r="W65" s="955" t="n">
        <v>0.4</v>
      </c>
      <c r="X65" s="965" t="n">
        <v>-0.4</v>
      </c>
      <c r="Y65" s="955" t="n">
        <v>-0.4</v>
      </c>
      <c r="Z65" s="988" t="n">
        <v>0</v>
      </c>
      <c r="AA65" s="989" t="n">
        <v>0</v>
      </c>
      <c r="AB65" s="988" t="n">
        <v>0</v>
      </c>
      <c r="AC65" s="989" t="n">
        <v>0</v>
      </c>
      <c r="AD65" s="988" t="n">
        <v>0</v>
      </c>
      <c r="AE65" s="989" t="n">
        <v>0</v>
      </c>
      <c r="AF65" s="988" t="n">
        <v>0</v>
      </c>
      <c r="AG65" s="989" t="n">
        <v>0</v>
      </c>
      <c r="AH65" s="1134" t="n">
        <v>42552</v>
      </c>
      <c r="AI65" s="1124"/>
      <c r="AJ65" s="1115"/>
      <c r="AK65" s="945"/>
      <c r="AL65" s="949"/>
      <c r="AM65" s="1118"/>
      <c r="AN65" s="1110"/>
      <c r="AO65" s="1119"/>
      <c r="AP65" s="1136" t="s">
        <v>187</v>
      </c>
      <c r="AQ65" s="1121"/>
      <c r="AR65" s="988" t="n">
        <v>0</v>
      </c>
      <c r="AS65" s="989" t="n">
        <v>0</v>
      </c>
      <c r="AT65" s="954" t="n">
        <v>-1.6</v>
      </c>
      <c r="AU65" s="955" t="n">
        <v>-1.6</v>
      </c>
      <c r="AV65" s="954" t="n">
        <v>0.3</v>
      </c>
      <c r="AW65" s="955" t="n">
        <v>0.3</v>
      </c>
      <c r="AX65" s="954" t="n">
        <v>-2.2</v>
      </c>
      <c r="AY65" s="955" t="n">
        <v>-2.2</v>
      </c>
      <c r="AZ65" s="988" t="n">
        <v>0</v>
      </c>
      <c r="BA65" s="989" t="n">
        <v>0</v>
      </c>
      <c r="BB65" s="965" t="n">
        <v>0.6</v>
      </c>
      <c r="BC65" s="955" t="n">
        <v>0.6</v>
      </c>
      <c r="BD65" s="988" t="n">
        <v>0</v>
      </c>
      <c r="BE65" s="989" t="n">
        <v>0</v>
      </c>
      <c r="BF65" s="988" t="n">
        <v>0</v>
      </c>
      <c r="BG65" s="989" t="n">
        <v>0</v>
      </c>
      <c r="BH65" s="954" t="n">
        <v>4.1</v>
      </c>
      <c r="BI65" s="955" t="n">
        <v>4.1</v>
      </c>
      <c r="BJ65" s="988" t="n">
        <v>0</v>
      </c>
      <c r="BK65" s="989" t="n">
        <v>0</v>
      </c>
      <c r="BL65" s="988" t="n">
        <v>0</v>
      </c>
      <c r="BM65" s="989" t="n">
        <v>0</v>
      </c>
      <c r="BN65" s="1135" t="n">
        <v>42552</v>
      </c>
      <c r="BO65" s="1126"/>
      <c r="BP65" s="1115"/>
      <c r="BQ65" s="945"/>
    </row>
    <row r="66" customFormat="false" ht="26.25" hidden="false" customHeight="true" outlineLevel="0" collapsed="false">
      <c r="F66" s="1106"/>
      <c r="G66" s="1107"/>
      <c r="H66" s="949"/>
      <c r="I66" s="1118"/>
      <c r="J66" s="1110"/>
      <c r="K66" s="1119"/>
      <c r="L66" s="1136" t="s">
        <v>188</v>
      </c>
      <c r="M66" s="1121"/>
      <c r="N66" s="954" t="n">
        <v>-5.4</v>
      </c>
      <c r="O66" s="955" t="n">
        <v>-4.8</v>
      </c>
      <c r="P66" s="988" t="n">
        <v>0</v>
      </c>
      <c r="Q66" s="989" t="n">
        <v>0</v>
      </c>
      <c r="R66" s="954" t="n">
        <v>-6.8</v>
      </c>
      <c r="S66" s="955" t="n">
        <v>-6.8</v>
      </c>
      <c r="T66" s="988" t="n">
        <v>0</v>
      </c>
      <c r="U66" s="989" t="n">
        <v>0</v>
      </c>
      <c r="V66" s="954" t="n">
        <v>-5.9</v>
      </c>
      <c r="W66" s="955" t="n">
        <v>-5.9</v>
      </c>
      <c r="X66" s="965" t="n">
        <v>-6.3</v>
      </c>
      <c r="Y66" s="955" t="n">
        <v>-6.3</v>
      </c>
      <c r="Z66" s="988" t="n">
        <v>0</v>
      </c>
      <c r="AA66" s="989" t="n">
        <v>0</v>
      </c>
      <c r="AB66" s="988" t="n">
        <v>0</v>
      </c>
      <c r="AC66" s="989" t="n">
        <v>0</v>
      </c>
      <c r="AD66" s="988" t="n">
        <v>0</v>
      </c>
      <c r="AE66" s="989" t="n">
        <v>0</v>
      </c>
      <c r="AF66" s="988" t="n">
        <v>0</v>
      </c>
      <c r="AG66" s="989" t="n">
        <v>0</v>
      </c>
      <c r="AH66" s="1134" t="n">
        <v>42583</v>
      </c>
      <c r="AI66" s="1124"/>
      <c r="AJ66" s="1115"/>
      <c r="AK66" s="945"/>
      <c r="AL66" s="949"/>
      <c r="AM66" s="1118"/>
      <c r="AN66" s="1110"/>
      <c r="AO66" s="1119"/>
      <c r="AP66" s="1136" t="s">
        <v>188</v>
      </c>
      <c r="AQ66" s="1121"/>
      <c r="AR66" s="988" t="n">
        <v>0</v>
      </c>
      <c r="AS66" s="989" t="n">
        <v>0</v>
      </c>
      <c r="AT66" s="954" t="n">
        <v>-5.3</v>
      </c>
      <c r="AU66" s="955" t="n">
        <v>-5.3</v>
      </c>
      <c r="AV66" s="954" t="n">
        <v>-3.8</v>
      </c>
      <c r="AW66" s="955" t="n">
        <v>-3.8</v>
      </c>
      <c r="AX66" s="954" t="n">
        <v>-7.9</v>
      </c>
      <c r="AY66" s="955" t="n">
        <v>-7.9</v>
      </c>
      <c r="AZ66" s="988" t="n">
        <v>0</v>
      </c>
      <c r="BA66" s="989" t="n">
        <v>0</v>
      </c>
      <c r="BB66" s="965" t="n">
        <v>-6.5</v>
      </c>
      <c r="BC66" s="955" t="n">
        <v>-6.5</v>
      </c>
      <c r="BD66" s="988" t="n">
        <v>0</v>
      </c>
      <c r="BE66" s="989" t="n">
        <v>0</v>
      </c>
      <c r="BF66" s="988" t="n">
        <v>0</v>
      </c>
      <c r="BG66" s="989" t="n">
        <v>0</v>
      </c>
      <c r="BH66" s="954" t="n">
        <v>-3.7</v>
      </c>
      <c r="BI66" s="955" t="n">
        <v>-3.7</v>
      </c>
      <c r="BJ66" s="988" t="n">
        <v>0</v>
      </c>
      <c r="BK66" s="989" t="n">
        <v>0</v>
      </c>
      <c r="BL66" s="988" t="n">
        <v>0</v>
      </c>
      <c r="BM66" s="989" t="n">
        <v>0</v>
      </c>
      <c r="BN66" s="1135" t="n">
        <v>42583</v>
      </c>
      <c r="BO66" s="1126"/>
      <c r="BP66" s="1115"/>
      <c r="BQ66" s="945"/>
    </row>
    <row r="67" customFormat="false" ht="26.25" hidden="false" customHeight="true" outlineLevel="0" collapsed="false">
      <c r="F67" s="1106"/>
      <c r="G67" s="1107"/>
      <c r="H67" s="949"/>
      <c r="I67" s="1118"/>
      <c r="J67" s="1110"/>
      <c r="K67" s="1119"/>
      <c r="L67" s="1136" t="s">
        <v>190</v>
      </c>
      <c r="M67" s="1121"/>
      <c r="N67" s="954" t="n">
        <v>0.3</v>
      </c>
      <c r="O67" s="955" t="n">
        <v>1</v>
      </c>
      <c r="P67" s="988" t="n">
        <v>0</v>
      </c>
      <c r="Q67" s="989" t="n">
        <v>0</v>
      </c>
      <c r="R67" s="954" t="n">
        <v>-6.5</v>
      </c>
      <c r="S67" s="955" t="n">
        <v>-6.5</v>
      </c>
      <c r="T67" s="988" t="n">
        <v>0</v>
      </c>
      <c r="U67" s="989" t="n">
        <v>0</v>
      </c>
      <c r="V67" s="954" t="n">
        <v>-3.5</v>
      </c>
      <c r="W67" s="955" t="n">
        <v>-3.5</v>
      </c>
      <c r="X67" s="965" t="n">
        <v>-6.1</v>
      </c>
      <c r="Y67" s="955" t="n">
        <v>-6.1</v>
      </c>
      <c r="Z67" s="988" t="n">
        <v>0</v>
      </c>
      <c r="AA67" s="989" t="n">
        <v>0</v>
      </c>
      <c r="AB67" s="988" t="n">
        <v>0</v>
      </c>
      <c r="AC67" s="989" t="n">
        <v>0</v>
      </c>
      <c r="AD67" s="988" t="n">
        <v>0</v>
      </c>
      <c r="AE67" s="989" t="n">
        <v>0</v>
      </c>
      <c r="AF67" s="988" t="n">
        <v>0</v>
      </c>
      <c r="AG67" s="989" t="n">
        <v>0</v>
      </c>
      <c r="AH67" s="1134" t="n">
        <v>42614</v>
      </c>
      <c r="AI67" s="1124"/>
      <c r="AJ67" s="1115"/>
      <c r="AK67" s="945"/>
      <c r="AL67" s="949"/>
      <c r="AM67" s="1118"/>
      <c r="AN67" s="1110"/>
      <c r="AO67" s="1119"/>
      <c r="AP67" s="1136" t="s">
        <v>190</v>
      </c>
      <c r="AQ67" s="1121"/>
      <c r="AR67" s="988" t="n">
        <v>0</v>
      </c>
      <c r="AS67" s="989" t="n">
        <v>0</v>
      </c>
      <c r="AT67" s="954" t="n">
        <v>-9.9</v>
      </c>
      <c r="AU67" s="955" t="n">
        <v>-9.9</v>
      </c>
      <c r="AV67" s="954" t="n">
        <v>-5.9</v>
      </c>
      <c r="AW67" s="955" t="n">
        <v>-5.9</v>
      </c>
      <c r="AX67" s="954" t="n">
        <v>-7.4</v>
      </c>
      <c r="AY67" s="955" t="n">
        <v>-7.4</v>
      </c>
      <c r="AZ67" s="988" t="n">
        <v>0</v>
      </c>
      <c r="BA67" s="989" t="n">
        <v>0</v>
      </c>
      <c r="BB67" s="965" t="n">
        <v>-5.3</v>
      </c>
      <c r="BC67" s="955" t="n">
        <v>-5.3</v>
      </c>
      <c r="BD67" s="988" t="n">
        <v>0</v>
      </c>
      <c r="BE67" s="989" t="n">
        <v>0</v>
      </c>
      <c r="BF67" s="988" t="n">
        <v>0</v>
      </c>
      <c r="BG67" s="989" t="n">
        <v>0</v>
      </c>
      <c r="BH67" s="954" t="n">
        <v>-9.1</v>
      </c>
      <c r="BI67" s="955" t="n">
        <v>-9.1</v>
      </c>
      <c r="BJ67" s="988" t="n">
        <v>0</v>
      </c>
      <c r="BK67" s="989" t="n">
        <v>0</v>
      </c>
      <c r="BL67" s="988" t="n">
        <v>0</v>
      </c>
      <c r="BM67" s="989" t="n">
        <v>0</v>
      </c>
      <c r="BN67" s="1135" t="n">
        <v>42614</v>
      </c>
      <c r="BO67" s="1126"/>
      <c r="BP67" s="1115"/>
      <c r="BQ67" s="945"/>
    </row>
    <row r="68" customFormat="false" ht="26.25" hidden="false" customHeight="true" outlineLevel="0" collapsed="false">
      <c r="F68" s="1106"/>
      <c r="G68" s="1107"/>
      <c r="H68" s="949"/>
      <c r="I68" s="1118"/>
      <c r="J68" s="1110"/>
      <c r="K68" s="1119"/>
      <c r="L68" s="1137" t="s">
        <v>192</v>
      </c>
      <c r="M68" s="1121"/>
      <c r="N68" s="954" t="n">
        <v>-1.5</v>
      </c>
      <c r="O68" s="955" t="n">
        <v>-0.7</v>
      </c>
      <c r="P68" s="988" t="n">
        <v>0</v>
      </c>
      <c r="Q68" s="989" t="n">
        <v>0</v>
      </c>
      <c r="R68" s="954" t="n">
        <v>-2.2</v>
      </c>
      <c r="S68" s="955" t="n">
        <v>-2.2</v>
      </c>
      <c r="T68" s="988" t="n">
        <v>0</v>
      </c>
      <c r="U68" s="989" t="n">
        <v>0</v>
      </c>
      <c r="V68" s="954" t="n">
        <v>-4.6</v>
      </c>
      <c r="W68" s="955" t="n">
        <v>-4.6</v>
      </c>
      <c r="X68" s="965" t="n">
        <v>-3.2</v>
      </c>
      <c r="Y68" s="955" t="n">
        <v>-3.2</v>
      </c>
      <c r="Z68" s="988" t="n">
        <v>0</v>
      </c>
      <c r="AA68" s="989" t="n">
        <v>0</v>
      </c>
      <c r="AB68" s="988" t="n">
        <v>0</v>
      </c>
      <c r="AC68" s="989" t="n">
        <v>0</v>
      </c>
      <c r="AD68" s="988" t="n">
        <v>0</v>
      </c>
      <c r="AE68" s="989" t="n">
        <v>0</v>
      </c>
      <c r="AF68" s="988" t="n">
        <v>0</v>
      </c>
      <c r="AG68" s="989" t="n">
        <v>0</v>
      </c>
      <c r="AH68" s="1134" t="n">
        <v>42644</v>
      </c>
      <c r="AI68" s="1124"/>
      <c r="AJ68" s="1115"/>
      <c r="AK68" s="945"/>
      <c r="AL68" s="949"/>
      <c r="AM68" s="1118"/>
      <c r="AN68" s="1110"/>
      <c r="AO68" s="1119"/>
      <c r="AP68" s="1137" t="s">
        <v>192</v>
      </c>
      <c r="AQ68" s="1121"/>
      <c r="AR68" s="988" t="n">
        <v>0</v>
      </c>
      <c r="AS68" s="989" t="n">
        <v>0</v>
      </c>
      <c r="AT68" s="954" t="n">
        <v>-1.6</v>
      </c>
      <c r="AU68" s="955" t="n">
        <v>-1.6</v>
      </c>
      <c r="AV68" s="954" t="n">
        <v>-3.7</v>
      </c>
      <c r="AW68" s="955" t="n">
        <v>-3.7</v>
      </c>
      <c r="AX68" s="954" t="n">
        <v>-5.6</v>
      </c>
      <c r="AY68" s="955" t="n">
        <v>-5.6</v>
      </c>
      <c r="AZ68" s="988" t="n">
        <v>0</v>
      </c>
      <c r="BA68" s="989" t="n">
        <v>0</v>
      </c>
      <c r="BB68" s="965" t="n">
        <v>-3.9</v>
      </c>
      <c r="BC68" s="955" t="n">
        <v>-3.9</v>
      </c>
      <c r="BD68" s="988" t="n">
        <v>0</v>
      </c>
      <c r="BE68" s="989" t="n">
        <v>0</v>
      </c>
      <c r="BF68" s="988" t="n">
        <v>0</v>
      </c>
      <c r="BG68" s="989" t="n">
        <v>0</v>
      </c>
      <c r="BH68" s="954" t="n">
        <v>-3.2</v>
      </c>
      <c r="BI68" s="955" t="n">
        <v>-3.2</v>
      </c>
      <c r="BJ68" s="988" t="n">
        <v>0</v>
      </c>
      <c r="BK68" s="989" t="n">
        <v>0</v>
      </c>
      <c r="BL68" s="988" t="n">
        <v>0</v>
      </c>
      <c r="BM68" s="989" t="n">
        <v>0</v>
      </c>
      <c r="BN68" s="1135" t="n">
        <v>42644</v>
      </c>
      <c r="BO68" s="1126"/>
      <c r="BP68" s="1115"/>
      <c r="BQ68" s="945"/>
    </row>
    <row r="69" customFormat="false" ht="26.25" hidden="false" customHeight="true" outlineLevel="0" collapsed="false">
      <c r="F69" s="1106"/>
      <c r="G69" s="1107"/>
      <c r="H69" s="949"/>
      <c r="I69" s="1118"/>
      <c r="J69" s="1110"/>
      <c r="K69" s="1119"/>
      <c r="L69" s="1137" t="s">
        <v>194</v>
      </c>
      <c r="M69" s="1121"/>
      <c r="N69" s="954" t="n">
        <v>-1.6</v>
      </c>
      <c r="O69" s="955" t="n">
        <v>-0.9</v>
      </c>
      <c r="P69" s="988" t="n">
        <v>0</v>
      </c>
      <c r="Q69" s="989" t="n">
        <v>0</v>
      </c>
      <c r="R69" s="954" t="n">
        <v>-1.7</v>
      </c>
      <c r="S69" s="955" t="n">
        <v>-1.7</v>
      </c>
      <c r="T69" s="988" t="n">
        <v>0</v>
      </c>
      <c r="U69" s="989" t="n">
        <v>0</v>
      </c>
      <c r="V69" s="954" t="n">
        <v>-1.9</v>
      </c>
      <c r="W69" s="955" t="n">
        <v>-1.9</v>
      </c>
      <c r="X69" s="965" t="n">
        <v>-2.9</v>
      </c>
      <c r="Y69" s="955" t="n">
        <v>-2.9</v>
      </c>
      <c r="Z69" s="988" t="n">
        <v>0</v>
      </c>
      <c r="AA69" s="989" t="n">
        <v>0</v>
      </c>
      <c r="AB69" s="988" t="n">
        <v>0</v>
      </c>
      <c r="AC69" s="989" t="n">
        <v>0</v>
      </c>
      <c r="AD69" s="988" t="n">
        <v>0</v>
      </c>
      <c r="AE69" s="989" t="n">
        <v>0</v>
      </c>
      <c r="AF69" s="988" t="n">
        <v>0</v>
      </c>
      <c r="AG69" s="989" t="n">
        <v>0</v>
      </c>
      <c r="AH69" s="1134" t="n">
        <v>42675</v>
      </c>
      <c r="AI69" s="1124"/>
      <c r="AJ69" s="1115"/>
      <c r="AK69" s="945"/>
      <c r="AL69" s="949"/>
      <c r="AM69" s="1118"/>
      <c r="AN69" s="1110"/>
      <c r="AO69" s="1119"/>
      <c r="AP69" s="1137" t="s">
        <v>194</v>
      </c>
      <c r="AQ69" s="1121"/>
      <c r="AR69" s="988" t="n">
        <v>0</v>
      </c>
      <c r="AS69" s="989" t="n">
        <v>0</v>
      </c>
      <c r="AT69" s="954" t="n">
        <v>-2.3</v>
      </c>
      <c r="AU69" s="955" t="n">
        <v>-2.3</v>
      </c>
      <c r="AV69" s="954" t="n">
        <v>-1.5</v>
      </c>
      <c r="AW69" s="955" t="n">
        <v>-1.5</v>
      </c>
      <c r="AX69" s="954" t="n">
        <v>-4</v>
      </c>
      <c r="AY69" s="955" t="n">
        <v>-4</v>
      </c>
      <c r="AZ69" s="988" t="n">
        <v>0</v>
      </c>
      <c r="BA69" s="989" t="n">
        <v>0</v>
      </c>
      <c r="BB69" s="965" t="n">
        <v>-4.6</v>
      </c>
      <c r="BC69" s="955" t="n">
        <v>-4.6</v>
      </c>
      <c r="BD69" s="988" t="n">
        <v>0</v>
      </c>
      <c r="BE69" s="989" t="n">
        <v>0</v>
      </c>
      <c r="BF69" s="988" t="n">
        <v>0</v>
      </c>
      <c r="BG69" s="989" t="n">
        <v>0</v>
      </c>
      <c r="BH69" s="954" t="n">
        <v>-1.6</v>
      </c>
      <c r="BI69" s="955" t="n">
        <v>-1.6</v>
      </c>
      <c r="BJ69" s="988" t="n">
        <v>0</v>
      </c>
      <c r="BK69" s="989" t="n">
        <v>0</v>
      </c>
      <c r="BL69" s="988" t="n">
        <v>0</v>
      </c>
      <c r="BM69" s="989" t="n">
        <v>0</v>
      </c>
      <c r="BN69" s="1135" t="n">
        <v>42675</v>
      </c>
      <c r="BO69" s="1126"/>
      <c r="BP69" s="1115"/>
      <c r="BQ69" s="945"/>
    </row>
    <row r="70" customFormat="false" ht="26.25" hidden="false" customHeight="true" outlineLevel="0" collapsed="false">
      <c r="F70" s="1106"/>
      <c r="G70" s="1107"/>
      <c r="H70" s="949"/>
      <c r="I70" s="1118"/>
      <c r="J70" s="1110"/>
      <c r="K70" s="1119"/>
      <c r="L70" s="1137" t="s">
        <v>195</v>
      </c>
      <c r="M70" s="1121"/>
      <c r="N70" s="954" t="n">
        <v>-2.2</v>
      </c>
      <c r="O70" s="955" t="n">
        <v>-1.7</v>
      </c>
      <c r="P70" s="988" t="n">
        <v>0</v>
      </c>
      <c r="Q70" s="989" t="n">
        <v>0</v>
      </c>
      <c r="R70" s="954" t="n">
        <v>-1.4</v>
      </c>
      <c r="S70" s="955" t="n">
        <v>-1.4</v>
      </c>
      <c r="T70" s="988" t="n">
        <v>0</v>
      </c>
      <c r="U70" s="989" t="n">
        <v>0</v>
      </c>
      <c r="V70" s="954" t="n">
        <v>-1.6</v>
      </c>
      <c r="W70" s="955" t="n">
        <v>-1.6</v>
      </c>
      <c r="X70" s="965" t="n">
        <v>-2.6</v>
      </c>
      <c r="Y70" s="955" t="n">
        <v>-2.6</v>
      </c>
      <c r="Z70" s="988" t="n">
        <v>0</v>
      </c>
      <c r="AA70" s="989" t="n">
        <v>0</v>
      </c>
      <c r="AB70" s="988" t="n">
        <v>0</v>
      </c>
      <c r="AC70" s="989" t="n">
        <v>0</v>
      </c>
      <c r="AD70" s="988" t="n">
        <v>0</v>
      </c>
      <c r="AE70" s="989" t="n">
        <v>0</v>
      </c>
      <c r="AF70" s="988" t="n">
        <v>0</v>
      </c>
      <c r="AG70" s="989" t="n">
        <v>0</v>
      </c>
      <c r="AH70" s="1134" t="n">
        <v>42705</v>
      </c>
      <c r="AI70" s="1124"/>
      <c r="AJ70" s="1115"/>
      <c r="AK70" s="945"/>
      <c r="AL70" s="949"/>
      <c r="AM70" s="1118"/>
      <c r="AN70" s="1110"/>
      <c r="AO70" s="1119"/>
      <c r="AP70" s="1137" t="s">
        <v>195</v>
      </c>
      <c r="AQ70" s="1121"/>
      <c r="AR70" s="988" t="n">
        <v>0</v>
      </c>
      <c r="AS70" s="989" t="n">
        <v>0</v>
      </c>
      <c r="AT70" s="954" t="n">
        <v>-1.4</v>
      </c>
      <c r="AU70" s="955" t="n">
        <v>-1.4</v>
      </c>
      <c r="AV70" s="954" t="n">
        <v>-0.3</v>
      </c>
      <c r="AW70" s="955" t="n">
        <v>-0.3</v>
      </c>
      <c r="AX70" s="954" t="n">
        <v>-1.3</v>
      </c>
      <c r="AY70" s="955" t="n">
        <v>-1.3</v>
      </c>
      <c r="AZ70" s="988" t="n">
        <v>0</v>
      </c>
      <c r="BA70" s="989" t="n">
        <v>0</v>
      </c>
      <c r="BB70" s="965" t="n">
        <v>-1.2</v>
      </c>
      <c r="BC70" s="955" t="n">
        <v>-1.2</v>
      </c>
      <c r="BD70" s="988" t="n">
        <v>0</v>
      </c>
      <c r="BE70" s="989" t="n">
        <v>0</v>
      </c>
      <c r="BF70" s="988" t="n">
        <v>0</v>
      </c>
      <c r="BG70" s="989" t="n">
        <v>0</v>
      </c>
      <c r="BH70" s="954" t="n">
        <v>-0.4</v>
      </c>
      <c r="BI70" s="955" t="n">
        <v>-0.4</v>
      </c>
      <c r="BJ70" s="988" t="n">
        <v>0</v>
      </c>
      <c r="BK70" s="989" t="n">
        <v>0</v>
      </c>
      <c r="BL70" s="988" t="n">
        <v>0</v>
      </c>
      <c r="BM70" s="989" t="n">
        <v>0</v>
      </c>
      <c r="BN70" s="1135" t="n">
        <v>42705</v>
      </c>
      <c r="BO70" s="1126"/>
      <c r="BP70" s="1115"/>
      <c r="BQ70" s="945"/>
    </row>
    <row r="71" customFormat="false" ht="26.25" hidden="false" customHeight="true" outlineLevel="0" collapsed="false">
      <c r="F71" s="1106"/>
      <c r="G71" s="1107"/>
      <c r="H71" s="949"/>
      <c r="I71" s="1127" t="s">
        <v>168</v>
      </c>
      <c r="J71" s="1110" t="n">
        <v>42736</v>
      </c>
      <c r="K71" s="1128" t="s">
        <v>159</v>
      </c>
      <c r="L71" s="1136" t="s">
        <v>179</v>
      </c>
      <c r="M71" s="1121"/>
      <c r="N71" s="954" t="n">
        <v>4.3</v>
      </c>
      <c r="O71" s="955" t="n">
        <v>5.2</v>
      </c>
      <c r="P71" s="988" t="n">
        <v>0</v>
      </c>
      <c r="Q71" s="989" t="n">
        <v>0</v>
      </c>
      <c r="R71" s="954" t="n">
        <v>-1.4</v>
      </c>
      <c r="S71" s="955" t="n">
        <v>-1.4</v>
      </c>
      <c r="T71" s="988" t="n">
        <v>0</v>
      </c>
      <c r="U71" s="989" t="n">
        <v>0</v>
      </c>
      <c r="V71" s="954" t="n">
        <v>-2.1</v>
      </c>
      <c r="W71" s="955" t="n">
        <v>-1.2</v>
      </c>
      <c r="X71" s="965" t="n">
        <v>-1.9</v>
      </c>
      <c r="Y71" s="955" t="n">
        <v>-1.9</v>
      </c>
      <c r="Z71" s="988" t="n">
        <v>0</v>
      </c>
      <c r="AA71" s="989" t="n">
        <v>0</v>
      </c>
      <c r="AB71" s="988" t="n">
        <v>0</v>
      </c>
      <c r="AC71" s="989" t="n">
        <v>0</v>
      </c>
      <c r="AD71" s="988" t="n">
        <v>0</v>
      </c>
      <c r="AE71" s="989" t="n">
        <v>0</v>
      </c>
      <c r="AF71" s="988" t="n">
        <v>0</v>
      </c>
      <c r="AG71" s="989" t="n">
        <v>0</v>
      </c>
      <c r="AH71" s="1134" t="n">
        <v>42736</v>
      </c>
      <c r="AI71" s="1124" t="n">
        <v>42736</v>
      </c>
      <c r="AJ71" s="1115"/>
      <c r="AK71" s="990"/>
      <c r="AL71" s="949"/>
      <c r="AM71" s="1127" t="s">
        <v>168</v>
      </c>
      <c r="AN71" s="1110" t="n">
        <v>42736</v>
      </c>
      <c r="AO71" s="1128" t="s">
        <v>159</v>
      </c>
      <c r="AP71" s="1136" t="s">
        <v>179</v>
      </c>
      <c r="AQ71" s="1121"/>
      <c r="AR71" s="988" t="n">
        <v>0</v>
      </c>
      <c r="AS71" s="989" t="n">
        <v>0</v>
      </c>
      <c r="AT71" s="954" t="n">
        <v>-1.3</v>
      </c>
      <c r="AU71" s="955" t="n">
        <v>-1.3</v>
      </c>
      <c r="AV71" s="954" t="n">
        <v>-1.1</v>
      </c>
      <c r="AW71" s="955" t="n">
        <v>-1.1</v>
      </c>
      <c r="AX71" s="954" t="n">
        <v>2.2</v>
      </c>
      <c r="AY71" s="955" t="n">
        <v>2.2</v>
      </c>
      <c r="AZ71" s="988" t="n">
        <v>0</v>
      </c>
      <c r="BA71" s="989" t="n">
        <v>0</v>
      </c>
      <c r="BB71" s="965" t="n">
        <v>-3.3</v>
      </c>
      <c r="BC71" s="955" t="n">
        <v>-3.3</v>
      </c>
      <c r="BD71" s="988" t="n">
        <v>0</v>
      </c>
      <c r="BE71" s="989" t="n">
        <v>0</v>
      </c>
      <c r="BF71" s="988" t="n">
        <v>0</v>
      </c>
      <c r="BG71" s="989" t="n">
        <v>0</v>
      </c>
      <c r="BH71" s="954" t="n">
        <v>1.7</v>
      </c>
      <c r="BI71" s="955" t="n">
        <v>1.7</v>
      </c>
      <c r="BJ71" s="988" t="n">
        <v>0</v>
      </c>
      <c r="BK71" s="989" t="n">
        <v>0</v>
      </c>
      <c r="BL71" s="988" t="n">
        <v>0</v>
      </c>
      <c r="BM71" s="989" t="n">
        <v>0</v>
      </c>
      <c r="BN71" s="1135" t="n">
        <v>42736</v>
      </c>
      <c r="BO71" s="1126" t="n">
        <v>42736</v>
      </c>
      <c r="BP71" s="1115"/>
      <c r="BQ71" s="990"/>
    </row>
    <row r="72" customFormat="false" ht="26.25" hidden="false" customHeight="true" outlineLevel="0" collapsed="false">
      <c r="F72" s="1106"/>
      <c r="G72" s="1107"/>
      <c r="H72" s="949"/>
      <c r="I72" s="1118"/>
      <c r="J72" s="1110"/>
      <c r="K72" s="1119"/>
      <c r="L72" s="1136" t="s">
        <v>180</v>
      </c>
      <c r="M72" s="1121"/>
      <c r="N72" s="954" t="n">
        <v>2.1</v>
      </c>
      <c r="O72" s="955" t="n">
        <v>2.9</v>
      </c>
      <c r="P72" s="988" t="n">
        <v>0</v>
      </c>
      <c r="Q72" s="989" t="n">
        <v>0</v>
      </c>
      <c r="R72" s="954" t="n">
        <v>-4</v>
      </c>
      <c r="S72" s="955" t="n">
        <v>-4</v>
      </c>
      <c r="T72" s="988" t="n">
        <v>0</v>
      </c>
      <c r="U72" s="989" t="n">
        <v>0</v>
      </c>
      <c r="V72" s="954" t="n">
        <v>-3.6</v>
      </c>
      <c r="W72" s="955" t="n">
        <v>-2.9</v>
      </c>
      <c r="X72" s="965" t="n">
        <v>-3</v>
      </c>
      <c r="Y72" s="955" t="n">
        <v>-3</v>
      </c>
      <c r="Z72" s="988" t="n">
        <v>0</v>
      </c>
      <c r="AA72" s="989" t="n">
        <v>0</v>
      </c>
      <c r="AB72" s="988" t="n">
        <v>0</v>
      </c>
      <c r="AC72" s="989" t="n">
        <v>0</v>
      </c>
      <c r="AD72" s="988" t="n">
        <v>0</v>
      </c>
      <c r="AE72" s="989" t="n">
        <v>0</v>
      </c>
      <c r="AF72" s="988" t="n">
        <v>0</v>
      </c>
      <c r="AG72" s="989" t="n">
        <v>0</v>
      </c>
      <c r="AH72" s="1134" t="n">
        <v>42767</v>
      </c>
      <c r="AI72" s="1124"/>
      <c r="AJ72" s="1115"/>
      <c r="AK72" s="945"/>
      <c r="AL72" s="949"/>
      <c r="AM72" s="1118"/>
      <c r="AN72" s="1110"/>
      <c r="AO72" s="1119"/>
      <c r="AP72" s="1136" t="s">
        <v>180</v>
      </c>
      <c r="AQ72" s="1121"/>
      <c r="AR72" s="988" t="n">
        <v>0</v>
      </c>
      <c r="AS72" s="989" t="n">
        <v>0</v>
      </c>
      <c r="AT72" s="954" t="n">
        <v>0.2</v>
      </c>
      <c r="AU72" s="955" t="n">
        <v>0.2</v>
      </c>
      <c r="AV72" s="954" t="n">
        <v>2.1</v>
      </c>
      <c r="AW72" s="955" t="n">
        <v>2.1</v>
      </c>
      <c r="AX72" s="954" t="n">
        <v>2.3</v>
      </c>
      <c r="AY72" s="955" t="n">
        <v>2.3</v>
      </c>
      <c r="AZ72" s="988" t="n">
        <v>0</v>
      </c>
      <c r="BA72" s="989" t="n">
        <v>0</v>
      </c>
      <c r="BB72" s="965" t="n">
        <v>-5.1</v>
      </c>
      <c r="BC72" s="955" t="n">
        <v>-5.1</v>
      </c>
      <c r="BD72" s="988" t="n">
        <v>0</v>
      </c>
      <c r="BE72" s="989" t="n">
        <v>0</v>
      </c>
      <c r="BF72" s="988" t="n">
        <v>0</v>
      </c>
      <c r="BG72" s="989" t="n">
        <v>0</v>
      </c>
      <c r="BH72" s="954" t="n">
        <v>-3.4</v>
      </c>
      <c r="BI72" s="955" t="n">
        <v>-3.4</v>
      </c>
      <c r="BJ72" s="988" t="n">
        <v>0</v>
      </c>
      <c r="BK72" s="989" t="n">
        <v>0</v>
      </c>
      <c r="BL72" s="988" t="n">
        <v>0</v>
      </c>
      <c r="BM72" s="989" t="n">
        <v>0</v>
      </c>
      <c r="BN72" s="1135" t="n">
        <v>42767</v>
      </c>
      <c r="BO72" s="1126"/>
      <c r="BP72" s="1115"/>
      <c r="BQ72" s="945"/>
    </row>
    <row r="73" customFormat="false" ht="9.75" hidden="false" customHeight="true" outlineLevel="0" collapsed="false">
      <c r="G73" s="1107"/>
      <c r="H73" s="949"/>
      <c r="I73" s="979"/>
      <c r="J73" s="980"/>
      <c r="K73" s="980"/>
      <c r="L73" s="981"/>
      <c r="M73" s="1138"/>
      <c r="N73" s="982"/>
      <c r="O73" s="984"/>
      <c r="P73" s="982"/>
      <c r="Q73" s="984"/>
      <c r="R73" s="982"/>
      <c r="S73" s="984"/>
      <c r="T73" s="982"/>
      <c r="U73" s="984"/>
      <c r="V73" s="982"/>
      <c r="W73" s="984"/>
      <c r="X73" s="985"/>
      <c r="Y73" s="984"/>
      <c r="Z73" s="982"/>
      <c r="AA73" s="984"/>
      <c r="AB73" s="982"/>
      <c r="AC73" s="984"/>
      <c r="AD73" s="982"/>
      <c r="AE73" s="984"/>
      <c r="AF73" s="982"/>
      <c r="AG73" s="984"/>
      <c r="AH73" s="1139"/>
      <c r="AI73" s="1140"/>
      <c r="AJ73" s="1115"/>
      <c r="AK73" s="945"/>
      <c r="AL73" s="949"/>
      <c r="AM73" s="979"/>
      <c r="AN73" s="980"/>
      <c r="AO73" s="980"/>
      <c r="AP73" s="981"/>
      <c r="AQ73" s="1138"/>
      <c r="AR73" s="982"/>
      <c r="AS73" s="984"/>
      <c r="AT73" s="982"/>
      <c r="AU73" s="984"/>
      <c r="AV73" s="982"/>
      <c r="AW73" s="984"/>
      <c r="AX73" s="982"/>
      <c r="AY73" s="984"/>
      <c r="AZ73" s="982"/>
      <c r="BA73" s="984"/>
      <c r="BB73" s="985"/>
      <c r="BC73" s="984"/>
      <c r="BD73" s="982"/>
      <c r="BE73" s="984"/>
      <c r="BF73" s="982"/>
      <c r="BG73" s="984"/>
      <c r="BH73" s="982"/>
      <c r="BI73" s="984"/>
      <c r="BJ73" s="982"/>
      <c r="BK73" s="984"/>
      <c r="BL73" s="982"/>
      <c r="BM73" s="984"/>
      <c r="BN73" s="1141"/>
      <c r="BO73" s="1142"/>
      <c r="BP73" s="1115"/>
      <c r="BQ73" s="945"/>
    </row>
    <row r="74" customFormat="false" ht="36.75" hidden="false" customHeight="true" outlineLevel="0" collapsed="false">
      <c r="F74" s="1106"/>
      <c r="G74" s="1107"/>
      <c r="H74" s="949" t="s">
        <v>490</v>
      </c>
      <c r="I74" s="1108" t="s">
        <v>156</v>
      </c>
      <c r="J74" s="1109" t="s">
        <v>157</v>
      </c>
      <c r="K74" s="1110" t="s">
        <v>158</v>
      </c>
      <c r="L74" s="1111" t="s">
        <v>159</v>
      </c>
      <c r="M74" s="1112" t="s">
        <v>160</v>
      </c>
      <c r="N74" s="954" t="n">
        <v>3.2</v>
      </c>
      <c r="O74" s="955" t="n">
        <v>2.5</v>
      </c>
      <c r="P74" s="988" t="n">
        <v>0</v>
      </c>
      <c r="Q74" s="989" t="n">
        <v>0</v>
      </c>
      <c r="R74" s="954" t="n">
        <v>-0.5</v>
      </c>
      <c r="S74" s="955" t="n">
        <v>0.1</v>
      </c>
      <c r="T74" s="954" t="n">
        <v>8.3</v>
      </c>
      <c r="U74" s="955" t="n">
        <v>-3.2</v>
      </c>
      <c r="V74" s="954" t="n">
        <v>1.8</v>
      </c>
      <c r="W74" s="955" t="n">
        <v>1</v>
      </c>
      <c r="X74" s="965" t="n">
        <v>-0.4</v>
      </c>
      <c r="Y74" s="955" t="n">
        <v>1.7</v>
      </c>
      <c r="Z74" s="988" t="n">
        <v>0</v>
      </c>
      <c r="AA74" s="989" t="n">
        <v>0</v>
      </c>
      <c r="AB74" s="988" t="n">
        <v>0</v>
      </c>
      <c r="AC74" s="989" t="n">
        <v>0</v>
      </c>
      <c r="AD74" s="988" t="n">
        <v>0</v>
      </c>
      <c r="AE74" s="989" t="n">
        <v>0</v>
      </c>
      <c r="AF74" s="988" t="n">
        <v>0</v>
      </c>
      <c r="AG74" s="989" t="n">
        <v>0</v>
      </c>
      <c r="AH74" s="1113" t="s">
        <v>161</v>
      </c>
      <c r="AI74" s="1114" t="n">
        <v>41640</v>
      </c>
      <c r="AJ74" s="1115" t="s">
        <v>590</v>
      </c>
      <c r="AK74" s="945"/>
      <c r="AL74" s="949" t="s">
        <v>490</v>
      </c>
      <c r="AM74" s="1108" t="s">
        <v>156</v>
      </c>
      <c r="AN74" s="1109" t="s">
        <v>157</v>
      </c>
      <c r="AO74" s="1110" t="s">
        <v>158</v>
      </c>
      <c r="AP74" s="1111" t="s">
        <v>159</v>
      </c>
      <c r="AQ74" s="1112" t="s">
        <v>160</v>
      </c>
      <c r="AR74" s="988" t="n">
        <v>0</v>
      </c>
      <c r="AS74" s="989" t="n">
        <v>0</v>
      </c>
      <c r="AT74" s="954" t="n">
        <v>1.3</v>
      </c>
      <c r="AU74" s="955" t="n">
        <v>0.2</v>
      </c>
      <c r="AV74" s="954" t="n">
        <v>3.3</v>
      </c>
      <c r="AW74" s="955" t="n">
        <v>1.1</v>
      </c>
      <c r="AX74" s="954" t="n">
        <v>7.7</v>
      </c>
      <c r="AY74" s="955" t="n">
        <v>1.2</v>
      </c>
      <c r="AZ74" s="988" t="n">
        <v>0</v>
      </c>
      <c r="BA74" s="989" t="n">
        <v>0</v>
      </c>
      <c r="BB74" s="965" t="n">
        <v>1.1</v>
      </c>
      <c r="BC74" s="955" t="n">
        <v>-0.3</v>
      </c>
      <c r="BD74" s="988" t="n">
        <v>0</v>
      </c>
      <c r="BE74" s="989" t="n">
        <v>0</v>
      </c>
      <c r="BF74" s="988" t="n">
        <v>0</v>
      </c>
      <c r="BG74" s="989" t="n">
        <v>0</v>
      </c>
      <c r="BH74" s="954" t="n">
        <v>0.9</v>
      </c>
      <c r="BI74" s="955" t="n">
        <v>1.2</v>
      </c>
      <c r="BJ74" s="988" t="n">
        <v>0</v>
      </c>
      <c r="BK74" s="989" t="n">
        <v>0</v>
      </c>
      <c r="BL74" s="988" t="n">
        <v>0</v>
      </c>
      <c r="BM74" s="989" t="n">
        <v>0</v>
      </c>
      <c r="BN74" s="1116" t="s">
        <v>161</v>
      </c>
      <c r="BO74" s="1117" t="n">
        <v>41640</v>
      </c>
      <c r="BP74" s="1115" t="s">
        <v>590</v>
      </c>
      <c r="BQ74" s="945"/>
    </row>
    <row r="75" customFormat="false" ht="24.75" hidden="false" customHeight="true" outlineLevel="0" collapsed="false">
      <c r="F75" s="1106"/>
      <c r="G75" s="1107"/>
      <c r="H75" s="949"/>
      <c r="I75" s="1118" t="s">
        <v>160</v>
      </c>
      <c r="J75" s="1119" t="s">
        <v>160</v>
      </c>
      <c r="K75" s="1110" t="s">
        <v>163</v>
      </c>
      <c r="L75" s="1120" t="s">
        <v>160</v>
      </c>
      <c r="M75" s="1121" t="s">
        <v>160</v>
      </c>
      <c r="N75" s="954" t="n">
        <v>1.9</v>
      </c>
      <c r="O75" s="955" t="n">
        <v>2.5</v>
      </c>
      <c r="P75" s="988" t="n">
        <v>0</v>
      </c>
      <c r="Q75" s="989" t="n">
        <v>0</v>
      </c>
      <c r="R75" s="954" t="n">
        <v>0.2</v>
      </c>
      <c r="S75" s="955" t="n">
        <v>-0.8</v>
      </c>
      <c r="T75" s="988" t="n">
        <v>0</v>
      </c>
      <c r="U75" s="989" t="n">
        <v>0</v>
      </c>
      <c r="V75" s="954" t="n">
        <v>2</v>
      </c>
      <c r="W75" s="955" t="n">
        <v>2</v>
      </c>
      <c r="X75" s="965" t="n">
        <v>0.1</v>
      </c>
      <c r="Y75" s="955" t="n">
        <v>0</v>
      </c>
      <c r="Z75" s="988" t="n">
        <v>0</v>
      </c>
      <c r="AA75" s="989" t="n">
        <v>0</v>
      </c>
      <c r="AB75" s="988" t="n">
        <v>0</v>
      </c>
      <c r="AC75" s="989" t="n">
        <v>0</v>
      </c>
      <c r="AD75" s="988" t="n">
        <v>0</v>
      </c>
      <c r="AE75" s="989" t="n">
        <v>0</v>
      </c>
      <c r="AF75" s="988" t="n">
        <v>0</v>
      </c>
      <c r="AG75" s="989" t="n">
        <v>0</v>
      </c>
      <c r="AH75" s="1123"/>
      <c r="AI75" s="1124" t="n">
        <v>42005</v>
      </c>
      <c r="AJ75" s="1115"/>
      <c r="AK75" s="945"/>
      <c r="AL75" s="949"/>
      <c r="AM75" s="1118" t="s">
        <v>160</v>
      </c>
      <c r="AN75" s="1119" t="s">
        <v>160</v>
      </c>
      <c r="AO75" s="1110" t="s">
        <v>163</v>
      </c>
      <c r="AP75" s="1120" t="s">
        <v>160</v>
      </c>
      <c r="AQ75" s="1121" t="s">
        <v>160</v>
      </c>
      <c r="AR75" s="988" t="n">
        <v>0</v>
      </c>
      <c r="AS75" s="989" t="n">
        <v>0</v>
      </c>
      <c r="AT75" s="954" t="n">
        <v>5.2</v>
      </c>
      <c r="AU75" s="955" t="n">
        <v>0.1</v>
      </c>
      <c r="AV75" s="954" t="n">
        <v>5.7</v>
      </c>
      <c r="AW75" s="955" t="n">
        <v>-2.7</v>
      </c>
      <c r="AX75" s="954" t="n">
        <v>11</v>
      </c>
      <c r="AY75" s="955" t="n">
        <v>4</v>
      </c>
      <c r="AZ75" s="988" t="n">
        <v>0</v>
      </c>
      <c r="BA75" s="989" t="n">
        <v>0</v>
      </c>
      <c r="BB75" s="965" t="n">
        <v>0.4</v>
      </c>
      <c r="BC75" s="955" t="n">
        <v>2.1</v>
      </c>
      <c r="BD75" s="988" t="n">
        <v>0</v>
      </c>
      <c r="BE75" s="989" t="n">
        <v>0</v>
      </c>
      <c r="BF75" s="988" t="n">
        <v>0</v>
      </c>
      <c r="BG75" s="989" t="n">
        <v>0</v>
      </c>
      <c r="BH75" s="954" t="n">
        <v>0.8</v>
      </c>
      <c r="BI75" s="955" t="n">
        <v>1.9</v>
      </c>
      <c r="BJ75" s="988" t="n">
        <v>0</v>
      </c>
      <c r="BK75" s="989" t="n">
        <v>0</v>
      </c>
      <c r="BL75" s="988" t="n">
        <v>0</v>
      </c>
      <c r="BM75" s="989" t="n">
        <v>0</v>
      </c>
      <c r="BN75" s="1125"/>
      <c r="BO75" s="1126" t="n">
        <v>42005</v>
      </c>
      <c r="BP75" s="1115"/>
      <c r="BQ75" s="945"/>
    </row>
    <row r="76" customFormat="false" ht="24.75" hidden="false" customHeight="true" outlineLevel="0" collapsed="false">
      <c r="F76" s="1106"/>
      <c r="G76" s="1107"/>
      <c r="H76" s="949"/>
      <c r="I76" s="1118" t="s">
        <v>160</v>
      </c>
      <c r="J76" s="1119" t="s">
        <v>160</v>
      </c>
      <c r="K76" s="1110" t="s">
        <v>164</v>
      </c>
      <c r="L76" s="1120" t="s">
        <v>160</v>
      </c>
      <c r="M76" s="1121" t="s">
        <v>160</v>
      </c>
      <c r="N76" s="954" t="n">
        <v>2.2</v>
      </c>
      <c r="O76" s="955" t="n">
        <v>2</v>
      </c>
      <c r="P76" s="988" t="n">
        <v>0</v>
      </c>
      <c r="Q76" s="989" t="n">
        <v>0</v>
      </c>
      <c r="R76" s="954" t="n">
        <v>1.9</v>
      </c>
      <c r="S76" s="955" t="n">
        <v>-0.3</v>
      </c>
      <c r="T76" s="988" t="n">
        <v>0</v>
      </c>
      <c r="U76" s="989" t="n">
        <v>0</v>
      </c>
      <c r="V76" s="954" t="n">
        <v>1.2</v>
      </c>
      <c r="W76" s="955" t="n">
        <v>0.2</v>
      </c>
      <c r="X76" s="965" t="n">
        <v>-1.2</v>
      </c>
      <c r="Y76" s="955" t="n">
        <v>0</v>
      </c>
      <c r="Z76" s="988" t="n">
        <v>0</v>
      </c>
      <c r="AA76" s="989" t="n">
        <v>0</v>
      </c>
      <c r="AB76" s="988" t="n">
        <v>0</v>
      </c>
      <c r="AC76" s="989" t="n">
        <v>0</v>
      </c>
      <c r="AD76" s="988" t="n">
        <v>0</v>
      </c>
      <c r="AE76" s="989" t="n">
        <v>0</v>
      </c>
      <c r="AF76" s="988" t="n">
        <v>0</v>
      </c>
      <c r="AG76" s="989" t="n">
        <v>0</v>
      </c>
      <c r="AH76" s="1123"/>
      <c r="AI76" s="1124" t="n">
        <v>42370</v>
      </c>
      <c r="AJ76" s="1115"/>
      <c r="AK76" s="945"/>
      <c r="AL76" s="949"/>
      <c r="AM76" s="1118" t="s">
        <v>160</v>
      </c>
      <c r="AN76" s="1119" t="s">
        <v>160</v>
      </c>
      <c r="AO76" s="1110" t="s">
        <v>164</v>
      </c>
      <c r="AP76" s="1120" t="s">
        <v>160</v>
      </c>
      <c r="AQ76" s="1121" t="s">
        <v>160</v>
      </c>
      <c r="AR76" s="988" t="n">
        <v>0</v>
      </c>
      <c r="AS76" s="989" t="n">
        <v>0</v>
      </c>
      <c r="AT76" s="954" t="n">
        <v>1.4</v>
      </c>
      <c r="AU76" s="955" t="n">
        <v>0.2</v>
      </c>
      <c r="AV76" s="954" t="n">
        <v>0.7</v>
      </c>
      <c r="AW76" s="955" t="n">
        <v>0.2</v>
      </c>
      <c r="AX76" s="954" t="n">
        <v>5.1</v>
      </c>
      <c r="AY76" s="955" t="n">
        <v>0.2</v>
      </c>
      <c r="AZ76" s="988" t="n">
        <v>0</v>
      </c>
      <c r="BA76" s="989" t="n">
        <v>0</v>
      </c>
      <c r="BB76" s="965" t="n">
        <v>-1.6</v>
      </c>
      <c r="BC76" s="955" t="n">
        <v>-1</v>
      </c>
      <c r="BD76" s="988" t="n">
        <v>0</v>
      </c>
      <c r="BE76" s="989" t="n">
        <v>0</v>
      </c>
      <c r="BF76" s="988" t="n">
        <v>0</v>
      </c>
      <c r="BG76" s="989" t="n">
        <v>0</v>
      </c>
      <c r="BH76" s="954" t="n">
        <v>-1.2</v>
      </c>
      <c r="BI76" s="955" t="n">
        <v>2.7</v>
      </c>
      <c r="BJ76" s="988" t="n">
        <v>0</v>
      </c>
      <c r="BK76" s="989" t="n">
        <v>0</v>
      </c>
      <c r="BL76" s="988" t="n">
        <v>0</v>
      </c>
      <c r="BM76" s="989" t="n">
        <v>0</v>
      </c>
      <c r="BN76" s="1125"/>
      <c r="BO76" s="1126" t="n">
        <v>42370</v>
      </c>
      <c r="BP76" s="1115"/>
      <c r="BQ76" s="945"/>
    </row>
    <row r="77" customFormat="false" ht="36.75" hidden="false" customHeight="true" outlineLevel="0" collapsed="false">
      <c r="F77" s="1106"/>
      <c r="G77" s="1107"/>
      <c r="H77" s="949"/>
      <c r="I77" s="1127" t="s">
        <v>156</v>
      </c>
      <c r="J77" s="1128" t="s">
        <v>157</v>
      </c>
      <c r="K77" s="1110" t="s">
        <v>165</v>
      </c>
      <c r="L77" s="1129" t="s">
        <v>166</v>
      </c>
      <c r="M77" s="1121"/>
      <c r="N77" s="954" t="n">
        <v>2.6</v>
      </c>
      <c r="O77" s="955" t="n">
        <v>1.9</v>
      </c>
      <c r="P77" s="988" t="n">
        <v>0</v>
      </c>
      <c r="Q77" s="989" t="n">
        <v>0</v>
      </c>
      <c r="R77" s="954" t="n">
        <v>-1.7</v>
      </c>
      <c r="S77" s="955" t="n">
        <v>-1</v>
      </c>
      <c r="T77" s="954" t="n">
        <v>7.4</v>
      </c>
      <c r="U77" s="955" t="n">
        <v>0.2</v>
      </c>
      <c r="V77" s="954" t="n">
        <v>-0.1</v>
      </c>
      <c r="W77" s="955" t="n">
        <v>0.7</v>
      </c>
      <c r="X77" s="965" t="n">
        <v>-2</v>
      </c>
      <c r="Y77" s="955" t="n">
        <v>-0.2</v>
      </c>
      <c r="Z77" s="988" t="n">
        <v>0</v>
      </c>
      <c r="AA77" s="989" t="n">
        <v>0</v>
      </c>
      <c r="AB77" s="988" t="n">
        <v>0</v>
      </c>
      <c r="AC77" s="989" t="n">
        <v>0</v>
      </c>
      <c r="AD77" s="988" t="n">
        <v>0</v>
      </c>
      <c r="AE77" s="989" t="n">
        <v>0</v>
      </c>
      <c r="AF77" s="988" t="n">
        <v>0</v>
      </c>
      <c r="AG77" s="989" t="n">
        <v>0</v>
      </c>
      <c r="AH77" s="1123" t="s">
        <v>167</v>
      </c>
      <c r="AI77" s="1124" t="n">
        <v>41275</v>
      </c>
      <c r="AJ77" s="1115"/>
      <c r="AK77" s="945"/>
      <c r="AL77" s="949"/>
      <c r="AM77" s="1127" t="s">
        <v>156</v>
      </c>
      <c r="AN77" s="1128" t="s">
        <v>157</v>
      </c>
      <c r="AO77" s="1110" t="s">
        <v>165</v>
      </c>
      <c r="AP77" s="1129" t="s">
        <v>166</v>
      </c>
      <c r="AQ77" s="1121"/>
      <c r="AR77" s="988" t="n">
        <v>0</v>
      </c>
      <c r="AS77" s="989" t="n">
        <v>0</v>
      </c>
      <c r="AT77" s="954" t="n">
        <v>-0.2</v>
      </c>
      <c r="AU77" s="955" t="n">
        <v>1.1</v>
      </c>
      <c r="AV77" s="954" t="n">
        <v>0.7</v>
      </c>
      <c r="AW77" s="955" t="n">
        <v>0.9</v>
      </c>
      <c r="AX77" s="954" t="n">
        <v>6.2</v>
      </c>
      <c r="AY77" s="955" t="n">
        <v>-0.9</v>
      </c>
      <c r="AZ77" s="988" t="n">
        <v>0</v>
      </c>
      <c r="BA77" s="989" t="n">
        <v>0</v>
      </c>
      <c r="BB77" s="965" t="n">
        <v>1.6</v>
      </c>
      <c r="BC77" s="955" t="n">
        <v>-0.7</v>
      </c>
      <c r="BD77" s="988" t="n">
        <v>0</v>
      </c>
      <c r="BE77" s="989" t="n">
        <v>0</v>
      </c>
      <c r="BF77" s="988" t="n">
        <v>0</v>
      </c>
      <c r="BG77" s="989" t="n">
        <v>0</v>
      </c>
      <c r="BH77" s="954" t="n">
        <v>1.7</v>
      </c>
      <c r="BI77" s="955" t="n">
        <v>0.3</v>
      </c>
      <c r="BJ77" s="988" t="n">
        <v>0</v>
      </c>
      <c r="BK77" s="989" t="n">
        <v>0</v>
      </c>
      <c r="BL77" s="988" t="n">
        <v>0</v>
      </c>
      <c r="BM77" s="989" t="n">
        <v>0</v>
      </c>
      <c r="BN77" s="1125" t="s">
        <v>167</v>
      </c>
      <c r="BO77" s="1126" t="n">
        <v>41275</v>
      </c>
      <c r="BP77" s="1115"/>
      <c r="BQ77" s="945"/>
    </row>
    <row r="78" customFormat="false" ht="24.75" hidden="false" customHeight="true" outlineLevel="0" collapsed="false">
      <c r="F78" s="1106"/>
      <c r="G78" s="1107"/>
      <c r="H78" s="949"/>
      <c r="I78" s="1118" t="s">
        <v>160</v>
      </c>
      <c r="J78" s="1119" t="s">
        <v>160</v>
      </c>
      <c r="K78" s="1110" t="s">
        <v>158</v>
      </c>
      <c r="L78" s="1120" t="s">
        <v>160</v>
      </c>
      <c r="M78" s="1121"/>
      <c r="N78" s="954" t="n">
        <v>0.7</v>
      </c>
      <c r="O78" s="955" t="n">
        <v>0.7</v>
      </c>
      <c r="P78" s="988" t="n">
        <v>0</v>
      </c>
      <c r="Q78" s="989" t="n">
        <v>0</v>
      </c>
      <c r="R78" s="954" t="n">
        <v>-2</v>
      </c>
      <c r="S78" s="955" t="n">
        <v>-2.1</v>
      </c>
      <c r="T78" s="988" t="n">
        <v>0</v>
      </c>
      <c r="U78" s="989" t="n">
        <v>0</v>
      </c>
      <c r="V78" s="954" t="n">
        <v>0.7</v>
      </c>
      <c r="W78" s="955" t="n">
        <v>-0.4</v>
      </c>
      <c r="X78" s="965" t="n">
        <v>-1.7</v>
      </c>
      <c r="Y78" s="955" t="n">
        <v>0.1</v>
      </c>
      <c r="Z78" s="988" t="n">
        <v>0</v>
      </c>
      <c r="AA78" s="989" t="n">
        <v>0</v>
      </c>
      <c r="AB78" s="988" t="n">
        <v>0</v>
      </c>
      <c r="AC78" s="989" t="n">
        <v>0</v>
      </c>
      <c r="AD78" s="988" t="n">
        <v>0</v>
      </c>
      <c r="AE78" s="989" t="n">
        <v>0</v>
      </c>
      <c r="AF78" s="988" t="n">
        <v>0</v>
      </c>
      <c r="AG78" s="989" t="n">
        <v>0</v>
      </c>
      <c r="AH78" s="1123"/>
      <c r="AI78" s="1124" t="n">
        <v>41640</v>
      </c>
      <c r="AJ78" s="1115"/>
      <c r="AK78" s="945"/>
      <c r="AL78" s="949"/>
      <c r="AM78" s="1118" t="s">
        <v>160</v>
      </c>
      <c r="AN78" s="1119" t="s">
        <v>160</v>
      </c>
      <c r="AO78" s="1110" t="s">
        <v>158</v>
      </c>
      <c r="AP78" s="1120" t="s">
        <v>160</v>
      </c>
      <c r="AQ78" s="1121"/>
      <c r="AR78" s="988" t="n">
        <v>0</v>
      </c>
      <c r="AS78" s="989" t="n">
        <v>0</v>
      </c>
      <c r="AT78" s="954" t="n">
        <v>0.8</v>
      </c>
      <c r="AU78" s="955" t="n">
        <v>-1.9</v>
      </c>
      <c r="AV78" s="954" t="n">
        <v>2.6</v>
      </c>
      <c r="AW78" s="955" t="n">
        <v>-1.7</v>
      </c>
      <c r="AX78" s="954" t="n">
        <v>6.8</v>
      </c>
      <c r="AY78" s="955" t="n">
        <v>1.4</v>
      </c>
      <c r="AZ78" s="988" t="n">
        <v>0</v>
      </c>
      <c r="BA78" s="989" t="n">
        <v>0</v>
      </c>
      <c r="BB78" s="965" t="n">
        <v>-1.2</v>
      </c>
      <c r="BC78" s="955" t="n">
        <v>-1.5</v>
      </c>
      <c r="BD78" s="988" t="n">
        <v>0</v>
      </c>
      <c r="BE78" s="989" t="n">
        <v>0</v>
      </c>
      <c r="BF78" s="988" t="n">
        <v>0</v>
      </c>
      <c r="BG78" s="989" t="n">
        <v>0</v>
      </c>
      <c r="BH78" s="954" t="n">
        <v>-0.6</v>
      </c>
      <c r="BI78" s="955" t="n">
        <v>0.2</v>
      </c>
      <c r="BJ78" s="988" t="n">
        <v>0</v>
      </c>
      <c r="BK78" s="989" t="n">
        <v>0</v>
      </c>
      <c r="BL78" s="988" t="n">
        <v>0</v>
      </c>
      <c r="BM78" s="989" t="n">
        <v>0</v>
      </c>
      <c r="BN78" s="1125"/>
      <c r="BO78" s="1126" t="n">
        <v>41640</v>
      </c>
      <c r="BP78" s="1115"/>
      <c r="BQ78" s="945"/>
    </row>
    <row r="79" customFormat="false" ht="24.75" hidden="false" customHeight="true" outlineLevel="0" collapsed="false">
      <c r="F79" s="1106"/>
      <c r="G79" s="1107"/>
      <c r="H79" s="949"/>
      <c r="I79" s="1118" t="s">
        <v>160</v>
      </c>
      <c r="J79" s="1119" t="s">
        <v>160</v>
      </c>
      <c r="K79" s="1110" t="s">
        <v>163</v>
      </c>
      <c r="L79" s="1120"/>
      <c r="M79" s="1121"/>
      <c r="N79" s="954" t="n">
        <v>3.7</v>
      </c>
      <c r="O79" s="955" t="n">
        <v>3.6</v>
      </c>
      <c r="P79" s="988" t="n">
        <v>0</v>
      </c>
      <c r="Q79" s="989" t="n">
        <v>0</v>
      </c>
      <c r="R79" s="954" t="n">
        <v>1.8</v>
      </c>
      <c r="S79" s="955" t="n">
        <v>0.8</v>
      </c>
      <c r="T79" s="988" t="n">
        <v>0</v>
      </c>
      <c r="U79" s="989" t="n">
        <v>0</v>
      </c>
      <c r="V79" s="954" t="n">
        <v>3.2</v>
      </c>
      <c r="W79" s="955" t="n">
        <v>3.2</v>
      </c>
      <c r="X79" s="965" t="n">
        <v>1.2</v>
      </c>
      <c r="Y79" s="955" t="n">
        <v>1.2</v>
      </c>
      <c r="Z79" s="988" t="n">
        <v>0</v>
      </c>
      <c r="AA79" s="989" t="n">
        <v>0</v>
      </c>
      <c r="AB79" s="988" t="n">
        <v>0</v>
      </c>
      <c r="AC79" s="989" t="n">
        <v>0</v>
      </c>
      <c r="AD79" s="988" t="n">
        <v>0</v>
      </c>
      <c r="AE79" s="989" t="n">
        <v>0</v>
      </c>
      <c r="AF79" s="988" t="n">
        <v>0</v>
      </c>
      <c r="AG79" s="989" t="n">
        <v>0</v>
      </c>
      <c r="AH79" s="1123"/>
      <c r="AI79" s="1124" t="n">
        <v>42005</v>
      </c>
      <c r="AJ79" s="1115"/>
      <c r="AK79" s="945"/>
      <c r="AL79" s="949"/>
      <c r="AM79" s="1118" t="s">
        <v>160</v>
      </c>
      <c r="AN79" s="1119" t="s">
        <v>160</v>
      </c>
      <c r="AO79" s="1110" t="s">
        <v>163</v>
      </c>
      <c r="AP79" s="1120"/>
      <c r="AQ79" s="1121"/>
      <c r="AR79" s="988" t="n">
        <v>0</v>
      </c>
      <c r="AS79" s="989" t="n">
        <v>0</v>
      </c>
      <c r="AT79" s="954" t="n">
        <v>5.7</v>
      </c>
      <c r="AU79" s="955" t="n">
        <v>1.8</v>
      </c>
      <c r="AV79" s="954" t="n">
        <v>5.9</v>
      </c>
      <c r="AW79" s="955" t="n">
        <v>-1.2</v>
      </c>
      <c r="AX79" s="954" t="n">
        <v>11.3</v>
      </c>
      <c r="AY79" s="955" t="n">
        <v>4</v>
      </c>
      <c r="AZ79" s="988" t="n">
        <v>0</v>
      </c>
      <c r="BA79" s="989" t="n">
        <v>0</v>
      </c>
      <c r="BB79" s="965" t="n">
        <v>2</v>
      </c>
      <c r="BC79" s="955" t="n">
        <v>3.3</v>
      </c>
      <c r="BD79" s="988" t="n">
        <v>0</v>
      </c>
      <c r="BE79" s="989" t="n">
        <v>0</v>
      </c>
      <c r="BF79" s="988" t="n">
        <v>0</v>
      </c>
      <c r="BG79" s="989" t="n">
        <v>0</v>
      </c>
      <c r="BH79" s="954" t="n">
        <v>1.5</v>
      </c>
      <c r="BI79" s="955" t="n">
        <v>3.4</v>
      </c>
      <c r="BJ79" s="988" t="n">
        <v>0</v>
      </c>
      <c r="BK79" s="989" t="n">
        <v>0</v>
      </c>
      <c r="BL79" s="988" t="n">
        <v>0</v>
      </c>
      <c r="BM79" s="989" t="n">
        <v>0</v>
      </c>
      <c r="BN79" s="1125"/>
      <c r="BO79" s="1126" t="n">
        <v>42005</v>
      </c>
      <c r="BP79" s="1115"/>
      <c r="BQ79" s="945"/>
    </row>
    <row r="80" customFormat="false" ht="36.75" hidden="false" customHeight="true" outlineLevel="0" collapsed="false">
      <c r="F80" s="1106"/>
      <c r="G80" s="1107"/>
      <c r="H80" s="949"/>
      <c r="I80" s="1127" t="s">
        <v>168</v>
      </c>
      <c r="J80" s="1110" t="n">
        <v>42095</v>
      </c>
      <c r="K80" s="1128" t="s">
        <v>159</v>
      </c>
      <c r="L80" s="1130" t="s">
        <v>485</v>
      </c>
      <c r="M80" s="1131"/>
      <c r="N80" s="954" t="n">
        <v>2.2</v>
      </c>
      <c r="O80" s="955" t="n">
        <v>2.1</v>
      </c>
      <c r="P80" s="988" t="n">
        <v>0</v>
      </c>
      <c r="Q80" s="989" t="n">
        <v>0</v>
      </c>
      <c r="R80" s="954" t="n">
        <v>1.1</v>
      </c>
      <c r="S80" s="955" t="n">
        <v>-0.4</v>
      </c>
      <c r="T80" s="988" t="n">
        <v>0</v>
      </c>
      <c r="U80" s="989" t="n">
        <v>0</v>
      </c>
      <c r="V80" s="954" t="n">
        <v>1.7</v>
      </c>
      <c r="W80" s="955" t="n">
        <v>1.8</v>
      </c>
      <c r="X80" s="965" t="n">
        <v>0.6</v>
      </c>
      <c r="Y80" s="955" t="n">
        <v>0.2</v>
      </c>
      <c r="Z80" s="988" t="n">
        <v>0</v>
      </c>
      <c r="AA80" s="989" t="n">
        <v>0</v>
      </c>
      <c r="AB80" s="988" t="n">
        <v>0</v>
      </c>
      <c r="AC80" s="989" t="n">
        <v>0</v>
      </c>
      <c r="AD80" s="988" t="n">
        <v>0</v>
      </c>
      <c r="AE80" s="989" t="n">
        <v>0</v>
      </c>
      <c r="AF80" s="988" t="n">
        <v>0</v>
      </c>
      <c r="AG80" s="989" t="n">
        <v>0</v>
      </c>
      <c r="AH80" s="1123" t="s">
        <v>170</v>
      </c>
      <c r="AI80" s="1124" t="n">
        <v>42095</v>
      </c>
      <c r="AJ80" s="1115"/>
      <c r="AK80" s="945"/>
      <c r="AL80" s="949"/>
      <c r="AM80" s="1127" t="s">
        <v>168</v>
      </c>
      <c r="AN80" s="1110" t="n">
        <v>42095</v>
      </c>
      <c r="AO80" s="1128" t="s">
        <v>159</v>
      </c>
      <c r="AP80" s="1130" t="s">
        <v>485</v>
      </c>
      <c r="AQ80" s="1131"/>
      <c r="AR80" s="988" t="n">
        <v>0</v>
      </c>
      <c r="AS80" s="989" t="n">
        <v>0</v>
      </c>
      <c r="AT80" s="954" t="n">
        <v>3.5</v>
      </c>
      <c r="AU80" s="955" t="n">
        <v>1.7</v>
      </c>
      <c r="AV80" s="954" t="n">
        <v>1.1</v>
      </c>
      <c r="AW80" s="955" t="n">
        <v>-2.2</v>
      </c>
      <c r="AX80" s="954" t="n">
        <v>9.1</v>
      </c>
      <c r="AY80" s="955" t="n">
        <v>1.6</v>
      </c>
      <c r="AZ80" s="988" t="n">
        <v>0</v>
      </c>
      <c r="BA80" s="989" t="n">
        <v>0</v>
      </c>
      <c r="BB80" s="965" t="n">
        <v>-0.8</v>
      </c>
      <c r="BC80" s="955" t="n">
        <v>1</v>
      </c>
      <c r="BD80" s="988" t="n">
        <v>0</v>
      </c>
      <c r="BE80" s="989" t="n">
        <v>0</v>
      </c>
      <c r="BF80" s="988" t="n">
        <v>0</v>
      </c>
      <c r="BG80" s="989" t="n">
        <v>0</v>
      </c>
      <c r="BH80" s="954" t="n">
        <v>-3.4</v>
      </c>
      <c r="BI80" s="955" t="n">
        <v>-0.2</v>
      </c>
      <c r="BJ80" s="988" t="n">
        <v>0</v>
      </c>
      <c r="BK80" s="989" t="n">
        <v>0</v>
      </c>
      <c r="BL80" s="988" t="n">
        <v>0</v>
      </c>
      <c r="BM80" s="989" t="n">
        <v>0</v>
      </c>
      <c r="BN80" s="1125" t="s">
        <v>170</v>
      </c>
      <c r="BO80" s="1126" t="n">
        <v>42095</v>
      </c>
      <c r="BP80" s="1115"/>
      <c r="BQ80" s="945"/>
    </row>
    <row r="81" customFormat="false" ht="24.75" hidden="false" customHeight="true" outlineLevel="0" collapsed="false">
      <c r="F81" s="1106"/>
      <c r="G81" s="1107"/>
      <c r="H81" s="949"/>
      <c r="I81" s="1127" t="s">
        <v>168</v>
      </c>
      <c r="J81" s="1110" t="n">
        <v>42370</v>
      </c>
      <c r="K81" s="1128" t="s">
        <v>159</v>
      </c>
      <c r="L81" s="1132" t="s">
        <v>171</v>
      </c>
      <c r="M81" s="1131"/>
      <c r="N81" s="954" t="n">
        <v>4.5</v>
      </c>
      <c r="O81" s="955" t="n">
        <v>3.1</v>
      </c>
      <c r="P81" s="988" t="n">
        <v>0</v>
      </c>
      <c r="Q81" s="989" t="n">
        <v>0</v>
      </c>
      <c r="R81" s="954" t="n">
        <v>2.5</v>
      </c>
      <c r="S81" s="955" t="n">
        <v>1.4</v>
      </c>
      <c r="T81" s="988" t="n">
        <v>0</v>
      </c>
      <c r="U81" s="989" t="n">
        <v>0</v>
      </c>
      <c r="V81" s="954" t="n">
        <v>3.9</v>
      </c>
      <c r="W81" s="955" t="n">
        <v>3.1</v>
      </c>
      <c r="X81" s="965" t="n">
        <v>0.6</v>
      </c>
      <c r="Y81" s="955" t="n">
        <v>1.7</v>
      </c>
      <c r="Z81" s="988" t="n">
        <v>0</v>
      </c>
      <c r="AA81" s="989" t="n">
        <v>0</v>
      </c>
      <c r="AB81" s="988" t="n">
        <v>0</v>
      </c>
      <c r="AC81" s="989" t="n">
        <v>0</v>
      </c>
      <c r="AD81" s="988" t="n">
        <v>0</v>
      </c>
      <c r="AE81" s="989" t="n">
        <v>0</v>
      </c>
      <c r="AF81" s="988" t="n">
        <v>0</v>
      </c>
      <c r="AG81" s="989" t="n">
        <v>0</v>
      </c>
      <c r="AH81" s="1123" t="s">
        <v>172</v>
      </c>
      <c r="AI81" s="1124" t="n">
        <v>42370</v>
      </c>
      <c r="AJ81" s="1115"/>
      <c r="AK81" s="945"/>
      <c r="AL81" s="949"/>
      <c r="AM81" s="1127" t="s">
        <v>168</v>
      </c>
      <c r="AN81" s="1110" t="n">
        <v>42370</v>
      </c>
      <c r="AO81" s="1128" t="s">
        <v>159</v>
      </c>
      <c r="AP81" s="1132" t="s">
        <v>171</v>
      </c>
      <c r="AQ81" s="1131"/>
      <c r="AR81" s="988" t="n">
        <v>0</v>
      </c>
      <c r="AS81" s="989" t="n">
        <v>0</v>
      </c>
      <c r="AT81" s="954" t="n">
        <v>3.8</v>
      </c>
      <c r="AU81" s="955" t="n">
        <v>2.3</v>
      </c>
      <c r="AV81" s="954" t="n">
        <v>2.7</v>
      </c>
      <c r="AW81" s="955" t="n">
        <v>0.4</v>
      </c>
      <c r="AX81" s="954" t="n">
        <v>8.7</v>
      </c>
      <c r="AY81" s="955" t="n">
        <v>2.3</v>
      </c>
      <c r="AZ81" s="988" t="n">
        <v>0</v>
      </c>
      <c r="BA81" s="989" t="n">
        <v>0</v>
      </c>
      <c r="BB81" s="965" t="n">
        <v>2.4</v>
      </c>
      <c r="BC81" s="955" t="n">
        <v>2.1</v>
      </c>
      <c r="BD81" s="988" t="n">
        <v>0</v>
      </c>
      <c r="BE81" s="989" t="n">
        <v>0</v>
      </c>
      <c r="BF81" s="988" t="n">
        <v>0</v>
      </c>
      <c r="BG81" s="989" t="n">
        <v>0</v>
      </c>
      <c r="BH81" s="973" t="n">
        <v>0</v>
      </c>
      <c r="BI81" s="955" t="n">
        <v>3.5</v>
      </c>
      <c r="BJ81" s="988" t="n">
        <v>0</v>
      </c>
      <c r="BK81" s="989" t="n">
        <v>0</v>
      </c>
      <c r="BL81" s="988" t="n">
        <v>0</v>
      </c>
      <c r="BM81" s="989" t="n">
        <v>0</v>
      </c>
      <c r="BN81" s="1125" t="s">
        <v>172</v>
      </c>
      <c r="BO81" s="1126" t="n">
        <v>42370</v>
      </c>
      <c r="BP81" s="1115"/>
      <c r="BQ81" s="945"/>
    </row>
    <row r="82" customFormat="false" ht="24.75" hidden="false" customHeight="true" outlineLevel="0" collapsed="false">
      <c r="F82" s="1106"/>
      <c r="G82" s="1107"/>
      <c r="H82" s="949"/>
      <c r="I82" s="1118"/>
      <c r="J82" s="1110"/>
      <c r="K82" s="1119"/>
      <c r="L82" s="1132" t="s">
        <v>173</v>
      </c>
      <c r="M82" s="1131"/>
      <c r="N82" s="954" t="n">
        <v>1.3</v>
      </c>
      <c r="O82" s="955" t="n">
        <v>1.4</v>
      </c>
      <c r="P82" s="988" t="n">
        <v>0</v>
      </c>
      <c r="Q82" s="989" t="n">
        <v>0</v>
      </c>
      <c r="R82" s="954" t="n">
        <v>3.4</v>
      </c>
      <c r="S82" s="955" t="n">
        <v>-0.3</v>
      </c>
      <c r="T82" s="988" t="n">
        <v>0</v>
      </c>
      <c r="U82" s="989" t="n">
        <v>0</v>
      </c>
      <c r="V82" s="954" t="n">
        <v>0.7</v>
      </c>
      <c r="W82" s="955" t="n">
        <v>-0.2</v>
      </c>
      <c r="X82" s="965" t="n">
        <v>-1.1</v>
      </c>
      <c r="Y82" s="955" t="n">
        <v>-0.3</v>
      </c>
      <c r="Z82" s="988" t="n">
        <v>0</v>
      </c>
      <c r="AA82" s="989" t="n">
        <v>0</v>
      </c>
      <c r="AB82" s="988" t="n">
        <v>0</v>
      </c>
      <c r="AC82" s="989" t="n">
        <v>0</v>
      </c>
      <c r="AD82" s="988" t="n">
        <v>0</v>
      </c>
      <c r="AE82" s="989" t="n">
        <v>0</v>
      </c>
      <c r="AF82" s="988" t="n">
        <v>0</v>
      </c>
      <c r="AG82" s="989" t="n">
        <v>0</v>
      </c>
      <c r="AH82" s="1123" t="s">
        <v>174</v>
      </c>
      <c r="AI82" s="1124"/>
      <c r="AJ82" s="1115"/>
      <c r="AK82" s="945"/>
      <c r="AL82" s="949"/>
      <c r="AM82" s="1118"/>
      <c r="AN82" s="1110"/>
      <c r="AO82" s="1119"/>
      <c r="AP82" s="1132" t="s">
        <v>587</v>
      </c>
      <c r="AQ82" s="1131"/>
      <c r="AR82" s="988" t="n">
        <v>0</v>
      </c>
      <c r="AS82" s="989" t="n">
        <v>0</v>
      </c>
      <c r="AT82" s="954" t="n">
        <v>1.4</v>
      </c>
      <c r="AU82" s="955" t="n">
        <v>0.1</v>
      </c>
      <c r="AV82" s="954" t="n">
        <v>0.7</v>
      </c>
      <c r="AW82" s="955" t="n">
        <v>0.7</v>
      </c>
      <c r="AX82" s="954" t="n">
        <v>5.7</v>
      </c>
      <c r="AY82" s="955" t="n">
        <v>-0.2</v>
      </c>
      <c r="AZ82" s="988" t="n">
        <v>0</v>
      </c>
      <c r="BA82" s="989" t="n">
        <v>0</v>
      </c>
      <c r="BB82" s="965" t="n">
        <v>-0.6</v>
      </c>
      <c r="BC82" s="955" t="n">
        <v>-0.6</v>
      </c>
      <c r="BD82" s="988" t="n">
        <v>0</v>
      </c>
      <c r="BE82" s="989" t="n">
        <v>0</v>
      </c>
      <c r="BF82" s="988" t="n">
        <v>0</v>
      </c>
      <c r="BG82" s="989" t="n">
        <v>0</v>
      </c>
      <c r="BH82" s="954" t="n">
        <v>-1.3</v>
      </c>
      <c r="BI82" s="955" t="n">
        <v>2.7</v>
      </c>
      <c r="BJ82" s="988" t="n">
        <v>0</v>
      </c>
      <c r="BK82" s="989" t="n">
        <v>0</v>
      </c>
      <c r="BL82" s="988" t="n">
        <v>0</v>
      </c>
      <c r="BM82" s="989" t="n">
        <v>0</v>
      </c>
      <c r="BN82" s="1125" t="s">
        <v>174</v>
      </c>
      <c r="BO82" s="1126"/>
      <c r="BP82" s="1115"/>
      <c r="BQ82" s="945"/>
    </row>
    <row r="83" customFormat="false" ht="24.75" hidden="false" customHeight="true" outlineLevel="0" collapsed="false">
      <c r="F83" s="1106"/>
      <c r="G83" s="1107"/>
      <c r="H83" s="949"/>
      <c r="I83" s="1118"/>
      <c r="J83" s="1110"/>
      <c r="K83" s="1119"/>
      <c r="L83" s="1132" t="s">
        <v>175</v>
      </c>
      <c r="M83" s="1131"/>
      <c r="N83" s="954" t="n">
        <v>1.1</v>
      </c>
      <c r="O83" s="955" t="n">
        <v>1.3</v>
      </c>
      <c r="P83" s="988" t="n">
        <v>0</v>
      </c>
      <c r="Q83" s="989" t="n">
        <v>0</v>
      </c>
      <c r="R83" s="954" t="n">
        <v>0</v>
      </c>
      <c r="S83" s="955" t="n">
        <v>-2.2</v>
      </c>
      <c r="T83" s="988" t="n">
        <v>0</v>
      </c>
      <c r="U83" s="989" t="n">
        <v>0</v>
      </c>
      <c r="V83" s="954" t="n">
        <v>-0.5</v>
      </c>
      <c r="W83" s="955" t="n">
        <v>-2</v>
      </c>
      <c r="X83" s="965" t="n">
        <v>-3</v>
      </c>
      <c r="Y83" s="955" t="n">
        <v>-1.4</v>
      </c>
      <c r="Z83" s="988" t="n">
        <v>0</v>
      </c>
      <c r="AA83" s="989" t="n">
        <v>0</v>
      </c>
      <c r="AB83" s="988" t="n">
        <v>0</v>
      </c>
      <c r="AC83" s="989" t="n">
        <v>0</v>
      </c>
      <c r="AD83" s="988" t="n">
        <v>0</v>
      </c>
      <c r="AE83" s="989" t="n">
        <v>0</v>
      </c>
      <c r="AF83" s="988" t="n">
        <v>0</v>
      </c>
      <c r="AG83" s="989" t="n">
        <v>0</v>
      </c>
      <c r="AH83" s="1123" t="s">
        <v>176</v>
      </c>
      <c r="AI83" s="1124"/>
      <c r="AJ83" s="1115"/>
      <c r="AK83" s="945"/>
      <c r="AL83" s="949"/>
      <c r="AM83" s="1118"/>
      <c r="AN83" s="1110"/>
      <c r="AO83" s="1119"/>
      <c r="AP83" s="1132" t="s">
        <v>588</v>
      </c>
      <c r="AQ83" s="1131"/>
      <c r="AR83" s="988" t="n">
        <v>0</v>
      </c>
      <c r="AS83" s="989" t="n">
        <v>0</v>
      </c>
      <c r="AT83" s="954" t="n">
        <v>0.5</v>
      </c>
      <c r="AU83" s="955" t="n">
        <v>-0.8</v>
      </c>
      <c r="AV83" s="954" t="n">
        <v>-1.6</v>
      </c>
      <c r="AW83" s="955" t="n">
        <v>-1.6</v>
      </c>
      <c r="AX83" s="954" t="n">
        <v>1.9</v>
      </c>
      <c r="AY83" s="955" t="n">
        <v>-1.7</v>
      </c>
      <c r="AZ83" s="988" t="n">
        <v>0</v>
      </c>
      <c r="BA83" s="989" t="n">
        <v>0</v>
      </c>
      <c r="BB83" s="965" t="n">
        <v>-4</v>
      </c>
      <c r="BC83" s="955" t="n">
        <v>-2.9</v>
      </c>
      <c r="BD83" s="988" t="n">
        <v>0</v>
      </c>
      <c r="BE83" s="989" t="n">
        <v>0</v>
      </c>
      <c r="BF83" s="988" t="n">
        <v>0</v>
      </c>
      <c r="BG83" s="989" t="n">
        <v>0</v>
      </c>
      <c r="BH83" s="954" t="n">
        <v>-3.8</v>
      </c>
      <c r="BI83" s="955" t="n">
        <v>1.2</v>
      </c>
      <c r="BJ83" s="988" t="n">
        <v>0</v>
      </c>
      <c r="BK83" s="989" t="n">
        <v>0</v>
      </c>
      <c r="BL83" s="988" t="n">
        <v>0</v>
      </c>
      <c r="BM83" s="989" t="n">
        <v>0</v>
      </c>
      <c r="BN83" s="1125" t="s">
        <v>176</v>
      </c>
      <c r="BO83" s="1126"/>
      <c r="BP83" s="1115"/>
      <c r="BQ83" s="945"/>
    </row>
    <row r="84" customFormat="false" ht="24.75" hidden="false" customHeight="true" outlineLevel="0" collapsed="false">
      <c r="F84" s="1106"/>
      <c r="G84" s="1107"/>
      <c r="H84" s="949"/>
      <c r="I84" s="1118"/>
      <c r="J84" s="1110"/>
      <c r="K84" s="1119"/>
      <c r="L84" s="1130" t="s">
        <v>486</v>
      </c>
      <c r="M84" s="1131"/>
      <c r="N84" s="954" t="n">
        <v>2.1</v>
      </c>
      <c r="O84" s="955" t="n">
        <v>2.2</v>
      </c>
      <c r="P84" s="988" t="n">
        <v>0</v>
      </c>
      <c r="Q84" s="989" t="n">
        <v>0</v>
      </c>
      <c r="R84" s="954" t="n">
        <v>1.9</v>
      </c>
      <c r="S84" s="955" t="n">
        <v>0</v>
      </c>
      <c r="T84" s="988" t="n">
        <v>0</v>
      </c>
      <c r="U84" s="989" t="n">
        <v>0</v>
      </c>
      <c r="V84" s="954" t="n">
        <v>1</v>
      </c>
      <c r="W84" s="955" t="n">
        <v>0.1</v>
      </c>
      <c r="X84" s="965" t="n">
        <v>-1.1</v>
      </c>
      <c r="Y84" s="955" t="n">
        <v>0</v>
      </c>
      <c r="Z84" s="988" t="n">
        <v>0</v>
      </c>
      <c r="AA84" s="989" t="n">
        <v>0</v>
      </c>
      <c r="AB84" s="988" t="n">
        <v>0</v>
      </c>
      <c r="AC84" s="989" t="n">
        <v>0</v>
      </c>
      <c r="AD84" s="988" t="n">
        <v>0</v>
      </c>
      <c r="AE84" s="989" t="n">
        <v>0</v>
      </c>
      <c r="AF84" s="988" t="n">
        <v>0</v>
      </c>
      <c r="AG84" s="989" t="n">
        <v>0</v>
      </c>
      <c r="AH84" s="1123" t="s">
        <v>170</v>
      </c>
      <c r="AI84" s="1124"/>
      <c r="AJ84" s="1115"/>
      <c r="AK84" s="945"/>
      <c r="AL84" s="949"/>
      <c r="AM84" s="1118"/>
      <c r="AN84" s="1110"/>
      <c r="AO84" s="1119"/>
      <c r="AP84" s="1130" t="s">
        <v>485</v>
      </c>
      <c r="AQ84" s="1131"/>
      <c r="AR84" s="988" t="n">
        <v>0</v>
      </c>
      <c r="AS84" s="989" t="n">
        <v>0</v>
      </c>
      <c r="AT84" s="954" t="n">
        <v>0.1</v>
      </c>
      <c r="AU84" s="955" t="n">
        <v>-0.6</v>
      </c>
      <c r="AV84" s="954" t="n">
        <v>1.1</v>
      </c>
      <c r="AW84" s="955" t="n">
        <v>1.1</v>
      </c>
      <c r="AX84" s="954" t="n">
        <v>4.5</v>
      </c>
      <c r="AY84" s="955" t="n">
        <v>0.5</v>
      </c>
      <c r="AZ84" s="988" t="n">
        <v>0</v>
      </c>
      <c r="BA84" s="989" t="n">
        <v>0</v>
      </c>
      <c r="BB84" s="965" t="n">
        <v>-4</v>
      </c>
      <c r="BC84" s="955" t="n">
        <v>-2.5</v>
      </c>
      <c r="BD84" s="988" t="n">
        <v>0</v>
      </c>
      <c r="BE84" s="989" t="n">
        <v>0</v>
      </c>
      <c r="BF84" s="988" t="n">
        <v>0</v>
      </c>
      <c r="BG84" s="989" t="n">
        <v>0</v>
      </c>
      <c r="BH84" s="954" t="n">
        <v>0.5</v>
      </c>
      <c r="BI84" s="955" t="n">
        <v>3.3</v>
      </c>
      <c r="BJ84" s="988" t="n">
        <v>0</v>
      </c>
      <c r="BK84" s="989" t="n">
        <v>0</v>
      </c>
      <c r="BL84" s="988" t="n">
        <v>0</v>
      </c>
      <c r="BM84" s="989" t="n">
        <v>0</v>
      </c>
      <c r="BN84" s="1125" t="s">
        <v>170</v>
      </c>
      <c r="BO84" s="1126"/>
      <c r="BP84" s="1115"/>
      <c r="BQ84" s="945"/>
    </row>
    <row r="85" customFormat="false" ht="36.75" hidden="false" customHeight="true" outlineLevel="0" collapsed="false">
      <c r="F85" s="1106"/>
      <c r="G85" s="1107"/>
      <c r="H85" s="949"/>
      <c r="I85" s="1127" t="s">
        <v>168</v>
      </c>
      <c r="J85" s="1110" t="n">
        <v>42339</v>
      </c>
      <c r="K85" s="1128" t="s">
        <v>159</v>
      </c>
      <c r="L85" s="1133" t="s">
        <v>487</v>
      </c>
      <c r="M85" s="1121"/>
      <c r="N85" s="954" t="n">
        <v>2.7</v>
      </c>
      <c r="O85" s="955" t="n">
        <v>2.4</v>
      </c>
      <c r="P85" s="988" t="n">
        <v>0</v>
      </c>
      <c r="Q85" s="989" t="n">
        <v>0</v>
      </c>
      <c r="R85" s="954" t="n">
        <v>0.8</v>
      </c>
      <c r="S85" s="955" t="n">
        <v>-1</v>
      </c>
      <c r="T85" s="988" t="n">
        <v>0</v>
      </c>
      <c r="U85" s="989" t="n">
        <v>0</v>
      </c>
      <c r="V85" s="954" t="n">
        <v>0.5</v>
      </c>
      <c r="W85" s="955" t="n">
        <v>0.4</v>
      </c>
      <c r="X85" s="965" t="n">
        <v>-0.5</v>
      </c>
      <c r="Y85" s="955" t="n">
        <v>-0.4</v>
      </c>
      <c r="Z85" s="988" t="n">
        <v>0</v>
      </c>
      <c r="AA85" s="989" t="n">
        <v>0</v>
      </c>
      <c r="AB85" s="988" t="n">
        <v>0</v>
      </c>
      <c r="AC85" s="989" t="n">
        <v>0</v>
      </c>
      <c r="AD85" s="988" t="n">
        <v>0</v>
      </c>
      <c r="AE85" s="989" t="n">
        <v>0</v>
      </c>
      <c r="AF85" s="988" t="n">
        <v>0</v>
      </c>
      <c r="AG85" s="989" t="n">
        <v>0</v>
      </c>
      <c r="AH85" s="1134" t="n">
        <v>42339</v>
      </c>
      <c r="AI85" s="1124" t="n">
        <v>42339</v>
      </c>
      <c r="AJ85" s="1115"/>
      <c r="AK85" s="945"/>
      <c r="AL85" s="949"/>
      <c r="AM85" s="1127" t="s">
        <v>168</v>
      </c>
      <c r="AN85" s="1110" t="n">
        <v>42339</v>
      </c>
      <c r="AO85" s="1128" t="s">
        <v>159</v>
      </c>
      <c r="AP85" s="1133" t="s">
        <v>487</v>
      </c>
      <c r="AQ85" s="1121"/>
      <c r="AR85" s="988" t="n">
        <v>0</v>
      </c>
      <c r="AS85" s="989" t="n">
        <v>0</v>
      </c>
      <c r="AT85" s="954" t="n">
        <v>2.6</v>
      </c>
      <c r="AU85" s="955" t="n">
        <v>2.2</v>
      </c>
      <c r="AV85" s="954" t="n">
        <v>1.5</v>
      </c>
      <c r="AW85" s="955" t="n">
        <v>-1.5</v>
      </c>
      <c r="AX85" s="954" t="n">
        <v>5.5</v>
      </c>
      <c r="AY85" s="955" t="n">
        <v>-0.2</v>
      </c>
      <c r="AZ85" s="988" t="n">
        <v>0</v>
      </c>
      <c r="BA85" s="989" t="n">
        <v>0</v>
      </c>
      <c r="BB85" s="965" t="n">
        <v>-2.4</v>
      </c>
      <c r="BC85" s="955" t="n">
        <v>-0.3</v>
      </c>
      <c r="BD85" s="988" t="n">
        <v>0</v>
      </c>
      <c r="BE85" s="989" t="n">
        <v>0</v>
      </c>
      <c r="BF85" s="988" t="n">
        <v>0</v>
      </c>
      <c r="BG85" s="989" t="n">
        <v>0</v>
      </c>
      <c r="BH85" s="954" t="n">
        <v>-4.5</v>
      </c>
      <c r="BI85" s="955" t="n">
        <v>-0.2</v>
      </c>
      <c r="BJ85" s="988" t="n">
        <v>0</v>
      </c>
      <c r="BK85" s="989" t="n">
        <v>0</v>
      </c>
      <c r="BL85" s="988" t="n">
        <v>0</v>
      </c>
      <c r="BM85" s="989" t="n">
        <v>0</v>
      </c>
      <c r="BN85" s="1135" t="n">
        <v>42339</v>
      </c>
      <c r="BO85" s="1126" t="n">
        <v>42339</v>
      </c>
      <c r="BP85" s="1115"/>
      <c r="BQ85" s="945"/>
    </row>
    <row r="86" customFormat="false" ht="26.25" hidden="false" customHeight="true" outlineLevel="0" collapsed="false">
      <c r="F86" s="1106"/>
      <c r="G86" s="1107"/>
      <c r="H86" s="949"/>
      <c r="I86" s="1127" t="s">
        <v>168</v>
      </c>
      <c r="J86" s="1110" t="n">
        <v>42370</v>
      </c>
      <c r="K86" s="1128" t="s">
        <v>159</v>
      </c>
      <c r="L86" s="1136" t="s">
        <v>179</v>
      </c>
      <c r="M86" s="1121"/>
      <c r="N86" s="954" t="n">
        <v>5.6</v>
      </c>
      <c r="O86" s="955" t="n">
        <v>4.1</v>
      </c>
      <c r="P86" s="988" t="n">
        <v>0</v>
      </c>
      <c r="Q86" s="989" t="n">
        <v>0</v>
      </c>
      <c r="R86" s="954" t="n">
        <v>3.3</v>
      </c>
      <c r="S86" s="955" t="n">
        <v>1.9</v>
      </c>
      <c r="T86" s="988" t="n">
        <v>0</v>
      </c>
      <c r="U86" s="989" t="n">
        <v>0</v>
      </c>
      <c r="V86" s="954" t="n">
        <v>4.9</v>
      </c>
      <c r="W86" s="955" t="n">
        <v>4.1</v>
      </c>
      <c r="X86" s="965" t="n">
        <v>0.8</v>
      </c>
      <c r="Y86" s="955" t="n">
        <v>2</v>
      </c>
      <c r="Z86" s="988" t="n">
        <v>0</v>
      </c>
      <c r="AA86" s="989" t="n">
        <v>0</v>
      </c>
      <c r="AB86" s="988" t="n">
        <v>0</v>
      </c>
      <c r="AC86" s="989" t="n">
        <v>0</v>
      </c>
      <c r="AD86" s="988" t="n">
        <v>0</v>
      </c>
      <c r="AE86" s="989" t="n">
        <v>0</v>
      </c>
      <c r="AF86" s="988" t="n">
        <v>0</v>
      </c>
      <c r="AG86" s="989" t="n">
        <v>0</v>
      </c>
      <c r="AH86" s="1134" t="n">
        <v>42370</v>
      </c>
      <c r="AI86" s="1124" t="n">
        <v>42370</v>
      </c>
      <c r="AJ86" s="1115"/>
      <c r="AK86" s="945"/>
      <c r="AL86" s="949"/>
      <c r="AM86" s="1127" t="s">
        <v>168</v>
      </c>
      <c r="AN86" s="1110" t="n">
        <v>42370</v>
      </c>
      <c r="AO86" s="1128" t="s">
        <v>159</v>
      </c>
      <c r="AP86" s="1136" t="s">
        <v>179</v>
      </c>
      <c r="AQ86" s="1121"/>
      <c r="AR86" s="988" t="n">
        <v>0</v>
      </c>
      <c r="AS86" s="989" t="n">
        <v>0</v>
      </c>
      <c r="AT86" s="954" t="n">
        <v>4</v>
      </c>
      <c r="AU86" s="955" t="n">
        <v>2.3</v>
      </c>
      <c r="AV86" s="954" t="n">
        <v>4.9</v>
      </c>
      <c r="AW86" s="955" t="n">
        <v>0.7</v>
      </c>
      <c r="AX86" s="954" t="n">
        <v>11.6</v>
      </c>
      <c r="AY86" s="955" t="n">
        <v>4.1</v>
      </c>
      <c r="AZ86" s="988" t="n">
        <v>0</v>
      </c>
      <c r="BA86" s="989" t="n">
        <v>0</v>
      </c>
      <c r="BB86" s="965" t="n">
        <v>4.9</v>
      </c>
      <c r="BC86" s="955" t="n">
        <v>4.4</v>
      </c>
      <c r="BD86" s="988" t="n">
        <v>0</v>
      </c>
      <c r="BE86" s="989" t="n">
        <v>0</v>
      </c>
      <c r="BF86" s="988" t="n">
        <v>0</v>
      </c>
      <c r="BG86" s="989" t="n">
        <v>0</v>
      </c>
      <c r="BH86" s="954" t="n">
        <v>2.6</v>
      </c>
      <c r="BI86" s="955" t="n">
        <v>5.2</v>
      </c>
      <c r="BJ86" s="988" t="n">
        <v>0</v>
      </c>
      <c r="BK86" s="989" t="n">
        <v>0</v>
      </c>
      <c r="BL86" s="988" t="n">
        <v>0</v>
      </c>
      <c r="BM86" s="989" t="n">
        <v>0</v>
      </c>
      <c r="BN86" s="1135" t="n">
        <v>42370</v>
      </c>
      <c r="BO86" s="1126" t="n">
        <v>42370</v>
      </c>
      <c r="BP86" s="1115"/>
      <c r="BQ86" s="945"/>
    </row>
    <row r="87" customFormat="false" ht="26.25" hidden="false" customHeight="true" outlineLevel="0" collapsed="false">
      <c r="F87" s="1106"/>
      <c r="G87" s="1107"/>
      <c r="H87" s="949"/>
      <c r="I87" s="1118"/>
      <c r="J87" s="1110"/>
      <c r="K87" s="1119"/>
      <c r="L87" s="1136" t="s">
        <v>180</v>
      </c>
      <c r="M87" s="1121"/>
      <c r="N87" s="954" t="n">
        <v>5.6</v>
      </c>
      <c r="O87" s="955" t="n">
        <v>3.6</v>
      </c>
      <c r="P87" s="988" t="n">
        <v>0</v>
      </c>
      <c r="Q87" s="989" t="n">
        <v>0</v>
      </c>
      <c r="R87" s="954" t="n">
        <v>2.6</v>
      </c>
      <c r="S87" s="955" t="n">
        <v>1.4</v>
      </c>
      <c r="T87" s="988" t="n">
        <v>0</v>
      </c>
      <c r="U87" s="989" t="n">
        <v>0</v>
      </c>
      <c r="V87" s="954" t="n">
        <v>5.6</v>
      </c>
      <c r="W87" s="955" t="n">
        <v>4.6</v>
      </c>
      <c r="X87" s="965" t="n">
        <v>2.2</v>
      </c>
      <c r="Y87" s="955" t="n">
        <v>3.4</v>
      </c>
      <c r="Z87" s="988" t="n">
        <v>0</v>
      </c>
      <c r="AA87" s="989" t="n">
        <v>0</v>
      </c>
      <c r="AB87" s="988" t="n">
        <v>0</v>
      </c>
      <c r="AC87" s="989" t="n">
        <v>0</v>
      </c>
      <c r="AD87" s="988" t="n">
        <v>0</v>
      </c>
      <c r="AE87" s="989" t="n">
        <v>0</v>
      </c>
      <c r="AF87" s="988" t="n">
        <v>0</v>
      </c>
      <c r="AG87" s="989" t="n">
        <v>0</v>
      </c>
      <c r="AH87" s="1134" t="n">
        <v>42401</v>
      </c>
      <c r="AI87" s="1124"/>
      <c r="AJ87" s="1115"/>
      <c r="AK87" s="945"/>
      <c r="AL87" s="949"/>
      <c r="AM87" s="1118"/>
      <c r="AN87" s="1110"/>
      <c r="AO87" s="1119"/>
      <c r="AP87" s="1136" t="s">
        <v>180</v>
      </c>
      <c r="AQ87" s="1121"/>
      <c r="AR87" s="988" t="n">
        <v>0</v>
      </c>
      <c r="AS87" s="989" t="n">
        <v>0</v>
      </c>
      <c r="AT87" s="954" t="n">
        <v>4.9</v>
      </c>
      <c r="AU87" s="955" t="n">
        <v>3.3</v>
      </c>
      <c r="AV87" s="954" t="n">
        <v>4.3</v>
      </c>
      <c r="AW87" s="955" t="n">
        <v>2.8</v>
      </c>
      <c r="AX87" s="954" t="n">
        <v>10.8</v>
      </c>
      <c r="AY87" s="955" t="n">
        <v>3.5</v>
      </c>
      <c r="AZ87" s="988" t="n">
        <v>0</v>
      </c>
      <c r="BA87" s="989" t="n">
        <v>0</v>
      </c>
      <c r="BB87" s="965" t="n">
        <v>3.6</v>
      </c>
      <c r="BC87" s="955" t="n">
        <v>3.2</v>
      </c>
      <c r="BD87" s="988" t="n">
        <v>0</v>
      </c>
      <c r="BE87" s="989" t="n">
        <v>0</v>
      </c>
      <c r="BF87" s="988" t="n">
        <v>0</v>
      </c>
      <c r="BG87" s="989" t="n">
        <v>0</v>
      </c>
      <c r="BH87" s="954" t="n">
        <v>2.3</v>
      </c>
      <c r="BI87" s="955" t="n">
        <v>5.5</v>
      </c>
      <c r="BJ87" s="988" t="n">
        <v>0</v>
      </c>
      <c r="BK87" s="989" t="n">
        <v>0</v>
      </c>
      <c r="BL87" s="988" t="n">
        <v>0</v>
      </c>
      <c r="BM87" s="989" t="n">
        <v>0</v>
      </c>
      <c r="BN87" s="1135" t="n">
        <v>42401</v>
      </c>
      <c r="BO87" s="1126"/>
      <c r="BP87" s="1115"/>
      <c r="BQ87" s="945"/>
    </row>
    <row r="88" customFormat="false" ht="26.25" hidden="false" customHeight="true" outlineLevel="0" collapsed="false">
      <c r="F88" s="1106"/>
      <c r="G88" s="1107"/>
      <c r="H88" s="949"/>
      <c r="I88" s="1118"/>
      <c r="J88" s="1110"/>
      <c r="K88" s="1119"/>
      <c r="L88" s="1136" t="s">
        <v>181</v>
      </c>
      <c r="M88" s="1121"/>
      <c r="N88" s="954" t="n">
        <v>2.5</v>
      </c>
      <c r="O88" s="955" t="n">
        <v>1.5</v>
      </c>
      <c r="P88" s="988" t="n">
        <v>0</v>
      </c>
      <c r="Q88" s="989" t="n">
        <v>0</v>
      </c>
      <c r="R88" s="954" t="n">
        <v>1.5</v>
      </c>
      <c r="S88" s="955" t="n">
        <v>1</v>
      </c>
      <c r="T88" s="988" t="n">
        <v>0</v>
      </c>
      <c r="U88" s="989" t="n">
        <v>0</v>
      </c>
      <c r="V88" s="954" t="n">
        <v>1.3</v>
      </c>
      <c r="W88" s="955" t="n">
        <v>1</v>
      </c>
      <c r="X88" s="965" t="n">
        <v>-1</v>
      </c>
      <c r="Y88" s="955" t="n">
        <v>-0.1</v>
      </c>
      <c r="Z88" s="988" t="n">
        <v>0</v>
      </c>
      <c r="AA88" s="989" t="n">
        <v>0</v>
      </c>
      <c r="AB88" s="988" t="n">
        <v>0</v>
      </c>
      <c r="AC88" s="989" t="n">
        <v>0</v>
      </c>
      <c r="AD88" s="988" t="n">
        <v>0</v>
      </c>
      <c r="AE88" s="989" t="n">
        <v>0</v>
      </c>
      <c r="AF88" s="988" t="n">
        <v>0</v>
      </c>
      <c r="AG88" s="989" t="n">
        <v>0</v>
      </c>
      <c r="AH88" s="1134" t="n">
        <v>42430</v>
      </c>
      <c r="AI88" s="1124"/>
      <c r="AJ88" s="1115"/>
      <c r="AK88" s="945"/>
      <c r="AL88" s="949"/>
      <c r="AM88" s="1118"/>
      <c r="AN88" s="1110"/>
      <c r="AO88" s="1119"/>
      <c r="AP88" s="1136" t="s">
        <v>181</v>
      </c>
      <c r="AQ88" s="1121"/>
      <c r="AR88" s="988" t="n">
        <v>0</v>
      </c>
      <c r="AS88" s="989" t="n">
        <v>0</v>
      </c>
      <c r="AT88" s="954" t="n">
        <v>2.5</v>
      </c>
      <c r="AU88" s="955" t="n">
        <v>1.4</v>
      </c>
      <c r="AV88" s="954" t="n">
        <v>-0.8</v>
      </c>
      <c r="AW88" s="955" t="n">
        <v>-2.1</v>
      </c>
      <c r="AX88" s="954" t="n">
        <v>4.1</v>
      </c>
      <c r="AY88" s="955" t="n">
        <v>-0.6</v>
      </c>
      <c r="AZ88" s="988" t="n">
        <v>0</v>
      </c>
      <c r="BA88" s="989" t="n">
        <v>0</v>
      </c>
      <c r="BB88" s="965" t="n">
        <v>-0.9</v>
      </c>
      <c r="BC88" s="955" t="n">
        <v>-0.9</v>
      </c>
      <c r="BD88" s="988" t="n">
        <v>0</v>
      </c>
      <c r="BE88" s="989" t="n">
        <v>0</v>
      </c>
      <c r="BF88" s="988" t="n">
        <v>0</v>
      </c>
      <c r="BG88" s="989" t="n">
        <v>0</v>
      </c>
      <c r="BH88" s="954" t="n">
        <v>-4.5</v>
      </c>
      <c r="BI88" s="955" t="n">
        <v>0.1</v>
      </c>
      <c r="BJ88" s="988" t="n">
        <v>0</v>
      </c>
      <c r="BK88" s="989" t="n">
        <v>0</v>
      </c>
      <c r="BL88" s="988" t="n">
        <v>0</v>
      </c>
      <c r="BM88" s="989" t="n">
        <v>0</v>
      </c>
      <c r="BN88" s="1135" t="n">
        <v>42430</v>
      </c>
      <c r="BO88" s="1126"/>
      <c r="BP88" s="1115"/>
      <c r="BQ88" s="945"/>
    </row>
    <row r="89" customFormat="false" ht="26.25" hidden="false" customHeight="true" outlineLevel="0" collapsed="false">
      <c r="F89" s="1106"/>
      <c r="G89" s="1107"/>
      <c r="H89" s="949"/>
      <c r="I89" s="1118"/>
      <c r="J89" s="1110"/>
      <c r="K89" s="1119"/>
      <c r="L89" s="1136" t="s">
        <v>182</v>
      </c>
      <c r="M89" s="1121"/>
      <c r="N89" s="954" t="n">
        <v>1.9</v>
      </c>
      <c r="O89" s="955" t="n">
        <v>1.8</v>
      </c>
      <c r="P89" s="988" t="n">
        <v>0</v>
      </c>
      <c r="Q89" s="989" t="n">
        <v>0</v>
      </c>
      <c r="R89" s="954" t="n">
        <v>6.4</v>
      </c>
      <c r="S89" s="955" t="n">
        <v>0.2</v>
      </c>
      <c r="T89" s="988" t="n">
        <v>0</v>
      </c>
      <c r="U89" s="989" t="n">
        <v>0</v>
      </c>
      <c r="V89" s="954" t="n">
        <v>2.2</v>
      </c>
      <c r="W89" s="955" t="n">
        <v>1.1</v>
      </c>
      <c r="X89" s="965" t="n">
        <v>-0.5</v>
      </c>
      <c r="Y89" s="955" t="n">
        <v>0.4</v>
      </c>
      <c r="Z89" s="988" t="n">
        <v>0</v>
      </c>
      <c r="AA89" s="989" t="n">
        <v>0</v>
      </c>
      <c r="AB89" s="988" t="n">
        <v>0</v>
      </c>
      <c r="AC89" s="989" t="n">
        <v>0</v>
      </c>
      <c r="AD89" s="988" t="n">
        <v>0</v>
      </c>
      <c r="AE89" s="989" t="n">
        <v>0</v>
      </c>
      <c r="AF89" s="988" t="n">
        <v>0</v>
      </c>
      <c r="AG89" s="989" t="n">
        <v>0</v>
      </c>
      <c r="AH89" s="1134" t="n">
        <v>42461</v>
      </c>
      <c r="AI89" s="1124"/>
      <c r="AJ89" s="1115"/>
      <c r="AK89" s="945"/>
      <c r="AL89" s="949"/>
      <c r="AM89" s="1118"/>
      <c r="AN89" s="1110"/>
      <c r="AO89" s="1119"/>
      <c r="AP89" s="1136" t="s">
        <v>182</v>
      </c>
      <c r="AQ89" s="1121"/>
      <c r="AR89" s="988" t="n">
        <v>0</v>
      </c>
      <c r="AS89" s="989" t="n">
        <v>0</v>
      </c>
      <c r="AT89" s="954" t="n">
        <v>1.9</v>
      </c>
      <c r="AU89" s="955" t="n">
        <v>0.8</v>
      </c>
      <c r="AV89" s="954" t="n">
        <v>2.4</v>
      </c>
      <c r="AW89" s="955" t="n">
        <v>2.4</v>
      </c>
      <c r="AX89" s="954" t="n">
        <v>7.8</v>
      </c>
      <c r="AY89" s="955" t="n">
        <v>1.5</v>
      </c>
      <c r="AZ89" s="988" t="n">
        <v>0</v>
      </c>
      <c r="BA89" s="989" t="n">
        <v>0</v>
      </c>
      <c r="BB89" s="965" t="n">
        <v>0.5</v>
      </c>
      <c r="BC89" s="955" t="n">
        <v>0.4</v>
      </c>
      <c r="BD89" s="988" t="n">
        <v>0</v>
      </c>
      <c r="BE89" s="989" t="n">
        <v>0</v>
      </c>
      <c r="BF89" s="988" t="n">
        <v>0</v>
      </c>
      <c r="BG89" s="989" t="n">
        <v>0</v>
      </c>
      <c r="BH89" s="954" t="n">
        <v>0.1</v>
      </c>
      <c r="BI89" s="955" t="n">
        <v>3.8</v>
      </c>
      <c r="BJ89" s="988" t="n">
        <v>0</v>
      </c>
      <c r="BK89" s="989" t="n">
        <v>0</v>
      </c>
      <c r="BL89" s="988" t="n">
        <v>0</v>
      </c>
      <c r="BM89" s="989" t="n">
        <v>0</v>
      </c>
      <c r="BN89" s="1135" t="n">
        <v>42461</v>
      </c>
      <c r="BO89" s="1126"/>
      <c r="BP89" s="1115"/>
      <c r="BQ89" s="945"/>
    </row>
    <row r="90" customFormat="false" ht="26.25" hidden="false" customHeight="true" outlineLevel="0" collapsed="false">
      <c r="F90" s="1106"/>
      <c r="G90" s="1107"/>
      <c r="H90" s="949"/>
      <c r="I90" s="1118"/>
      <c r="J90" s="1110"/>
      <c r="K90" s="1119"/>
      <c r="L90" s="1136" t="s">
        <v>183</v>
      </c>
      <c r="M90" s="1121"/>
      <c r="N90" s="954" t="n">
        <v>0.3</v>
      </c>
      <c r="O90" s="955" t="n">
        <v>0.9</v>
      </c>
      <c r="P90" s="988" t="n">
        <v>0</v>
      </c>
      <c r="Q90" s="989" t="n">
        <v>0</v>
      </c>
      <c r="R90" s="954" t="n">
        <v>2.4</v>
      </c>
      <c r="S90" s="975" t="n">
        <v>0</v>
      </c>
      <c r="T90" s="988" t="n">
        <v>0</v>
      </c>
      <c r="U90" s="989" t="n">
        <v>0</v>
      </c>
      <c r="V90" s="973" t="n">
        <v>0</v>
      </c>
      <c r="W90" s="955" t="n">
        <v>-0.6</v>
      </c>
      <c r="X90" s="965" t="n">
        <v>-1.8</v>
      </c>
      <c r="Y90" s="955" t="n">
        <v>-0.8</v>
      </c>
      <c r="Z90" s="988" t="n">
        <v>0</v>
      </c>
      <c r="AA90" s="989" t="n">
        <v>0</v>
      </c>
      <c r="AB90" s="988" t="n">
        <v>0</v>
      </c>
      <c r="AC90" s="989" t="n">
        <v>0</v>
      </c>
      <c r="AD90" s="988" t="n">
        <v>0</v>
      </c>
      <c r="AE90" s="989" t="n">
        <v>0</v>
      </c>
      <c r="AF90" s="988" t="n">
        <v>0</v>
      </c>
      <c r="AG90" s="989" t="n">
        <v>0</v>
      </c>
      <c r="AH90" s="1134" t="s">
        <v>184</v>
      </c>
      <c r="AI90" s="1124"/>
      <c r="AJ90" s="1115"/>
      <c r="AK90" s="945"/>
      <c r="AL90" s="949"/>
      <c r="AM90" s="1118"/>
      <c r="AN90" s="1110"/>
      <c r="AO90" s="1119"/>
      <c r="AP90" s="1136" t="s">
        <v>183</v>
      </c>
      <c r="AQ90" s="1121"/>
      <c r="AR90" s="988" t="n">
        <v>0</v>
      </c>
      <c r="AS90" s="989" t="n">
        <v>0</v>
      </c>
      <c r="AT90" s="954" t="n">
        <v>0.3</v>
      </c>
      <c r="AU90" s="955" t="n">
        <v>-0.6</v>
      </c>
      <c r="AV90" s="954" t="n">
        <v>0.6</v>
      </c>
      <c r="AW90" s="955" t="n">
        <v>0.6</v>
      </c>
      <c r="AX90" s="954" t="n">
        <v>4</v>
      </c>
      <c r="AY90" s="955" t="n">
        <v>-1.5</v>
      </c>
      <c r="AZ90" s="988" t="n">
        <v>0</v>
      </c>
      <c r="BA90" s="989" t="n">
        <v>0</v>
      </c>
      <c r="BB90" s="965" t="n">
        <v>-2.1</v>
      </c>
      <c r="BC90" s="955" t="n">
        <v>-1.8</v>
      </c>
      <c r="BD90" s="988" t="n">
        <v>0</v>
      </c>
      <c r="BE90" s="989" t="n">
        <v>0</v>
      </c>
      <c r="BF90" s="988" t="n">
        <v>0</v>
      </c>
      <c r="BG90" s="989" t="n">
        <v>0</v>
      </c>
      <c r="BH90" s="954" t="n">
        <v>-1.2</v>
      </c>
      <c r="BI90" s="955" t="n">
        <v>2.5</v>
      </c>
      <c r="BJ90" s="988" t="n">
        <v>0</v>
      </c>
      <c r="BK90" s="989" t="n">
        <v>0</v>
      </c>
      <c r="BL90" s="988" t="n">
        <v>0</v>
      </c>
      <c r="BM90" s="989" t="n">
        <v>0</v>
      </c>
      <c r="BN90" s="1135" t="s">
        <v>184</v>
      </c>
      <c r="BO90" s="1126"/>
      <c r="BP90" s="1115"/>
      <c r="BQ90" s="945"/>
    </row>
    <row r="91" customFormat="false" ht="26.25" hidden="false" customHeight="true" outlineLevel="0" collapsed="false">
      <c r="F91" s="1106"/>
      <c r="G91" s="1107"/>
      <c r="H91" s="949"/>
      <c r="I91" s="1118"/>
      <c r="J91" s="1110"/>
      <c r="K91" s="1119"/>
      <c r="L91" s="1136" t="s">
        <v>185</v>
      </c>
      <c r="M91" s="1121"/>
      <c r="N91" s="954" t="n">
        <v>1.7</v>
      </c>
      <c r="O91" s="955" t="n">
        <v>1.4</v>
      </c>
      <c r="P91" s="988" t="n">
        <v>0</v>
      </c>
      <c r="Q91" s="989" t="n">
        <v>0</v>
      </c>
      <c r="R91" s="954" t="n">
        <v>1.5</v>
      </c>
      <c r="S91" s="955" t="n">
        <v>-0.9</v>
      </c>
      <c r="T91" s="988" t="n">
        <v>0</v>
      </c>
      <c r="U91" s="989" t="n">
        <v>0</v>
      </c>
      <c r="V91" s="954" t="n">
        <v>-0.2</v>
      </c>
      <c r="W91" s="955" t="n">
        <v>-1.1</v>
      </c>
      <c r="X91" s="965" t="n">
        <v>-1.2</v>
      </c>
      <c r="Y91" s="955" t="n">
        <v>-0.5</v>
      </c>
      <c r="Z91" s="988" t="n">
        <v>0</v>
      </c>
      <c r="AA91" s="989" t="n">
        <v>0</v>
      </c>
      <c r="AB91" s="988" t="n">
        <v>0</v>
      </c>
      <c r="AC91" s="989" t="n">
        <v>0</v>
      </c>
      <c r="AD91" s="988" t="n">
        <v>0</v>
      </c>
      <c r="AE91" s="989" t="n">
        <v>0</v>
      </c>
      <c r="AF91" s="988" t="n">
        <v>0</v>
      </c>
      <c r="AG91" s="989" t="n">
        <v>0</v>
      </c>
      <c r="AH91" s="1134" t="n">
        <v>42522</v>
      </c>
      <c r="AI91" s="1124"/>
      <c r="AJ91" s="1115"/>
      <c r="AK91" s="945"/>
      <c r="AL91" s="949"/>
      <c r="AM91" s="1118"/>
      <c r="AN91" s="1110"/>
      <c r="AO91" s="1119"/>
      <c r="AP91" s="1136" t="s">
        <v>185</v>
      </c>
      <c r="AQ91" s="1121"/>
      <c r="AR91" s="988" t="n">
        <v>0</v>
      </c>
      <c r="AS91" s="989" t="n">
        <v>0</v>
      </c>
      <c r="AT91" s="954" t="n">
        <v>2</v>
      </c>
      <c r="AU91" s="955" t="n">
        <v>0.2</v>
      </c>
      <c r="AV91" s="954" t="n">
        <v>-0.8</v>
      </c>
      <c r="AW91" s="955" t="n">
        <v>-0.8</v>
      </c>
      <c r="AX91" s="954" t="n">
        <v>5.6</v>
      </c>
      <c r="AY91" s="955" t="n">
        <v>-0.6</v>
      </c>
      <c r="AZ91" s="988" t="n">
        <v>0</v>
      </c>
      <c r="BA91" s="989" t="n">
        <v>0</v>
      </c>
      <c r="BB91" s="965" t="n">
        <v>-0.1</v>
      </c>
      <c r="BC91" s="955" t="n">
        <v>-0.3</v>
      </c>
      <c r="BD91" s="988" t="n">
        <v>0</v>
      </c>
      <c r="BE91" s="989" t="n">
        <v>0</v>
      </c>
      <c r="BF91" s="988" t="n">
        <v>0</v>
      </c>
      <c r="BG91" s="989" t="n">
        <v>0</v>
      </c>
      <c r="BH91" s="954" t="n">
        <v>-2.9</v>
      </c>
      <c r="BI91" s="955" t="n">
        <v>1.8</v>
      </c>
      <c r="BJ91" s="988" t="n">
        <v>0</v>
      </c>
      <c r="BK91" s="989" t="n">
        <v>0</v>
      </c>
      <c r="BL91" s="988" t="n">
        <v>0</v>
      </c>
      <c r="BM91" s="989" t="n">
        <v>0</v>
      </c>
      <c r="BN91" s="1135" t="n">
        <v>42522</v>
      </c>
      <c r="BO91" s="1126"/>
      <c r="BP91" s="1115"/>
      <c r="BQ91" s="945"/>
    </row>
    <row r="92" customFormat="false" ht="26.25" hidden="false" customHeight="true" outlineLevel="0" collapsed="false">
      <c r="F92" s="1106"/>
      <c r="G92" s="1107"/>
      <c r="H92" s="949"/>
      <c r="I92" s="1118"/>
      <c r="J92" s="1110"/>
      <c r="K92" s="1119"/>
      <c r="L92" s="1136" t="s">
        <v>187</v>
      </c>
      <c r="M92" s="1121"/>
      <c r="N92" s="954" t="n">
        <v>2.4</v>
      </c>
      <c r="O92" s="955" t="n">
        <v>2.7</v>
      </c>
      <c r="P92" s="988" t="n">
        <v>0</v>
      </c>
      <c r="Q92" s="989" t="n">
        <v>0</v>
      </c>
      <c r="R92" s="954" t="n">
        <v>3.3</v>
      </c>
      <c r="S92" s="955" t="n">
        <v>1.1</v>
      </c>
      <c r="T92" s="988" t="n">
        <v>0</v>
      </c>
      <c r="U92" s="989" t="n">
        <v>0</v>
      </c>
      <c r="V92" s="954" t="n">
        <v>1.7</v>
      </c>
      <c r="W92" s="955" t="n">
        <v>-0.1</v>
      </c>
      <c r="X92" s="965" t="n">
        <v>-1.2</v>
      </c>
      <c r="Y92" s="955" t="n">
        <v>-0.1</v>
      </c>
      <c r="Z92" s="988" t="n">
        <v>0</v>
      </c>
      <c r="AA92" s="989" t="n">
        <v>0</v>
      </c>
      <c r="AB92" s="988" t="n">
        <v>0</v>
      </c>
      <c r="AC92" s="989" t="n">
        <v>0</v>
      </c>
      <c r="AD92" s="988" t="n">
        <v>0</v>
      </c>
      <c r="AE92" s="989" t="n">
        <v>0</v>
      </c>
      <c r="AF92" s="988" t="n">
        <v>0</v>
      </c>
      <c r="AG92" s="989" t="n">
        <v>0</v>
      </c>
      <c r="AH92" s="1134" t="n">
        <v>42552</v>
      </c>
      <c r="AI92" s="1124"/>
      <c r="AJ92" s="1115"/>
      <c r="AK92" s="945"/>
      <c r="AL92" s="949"/>
      <c r="AM92" s="1118"/>
      <c r="AN92" s="1110"/>
      <c r="AO92" s="1119"/>
      <c r="AP92" s="1136" t="s">
        <v>187</v>
      </c>
      <c r="AQ92" s="1121"/>
      <c r="AR92" s="988" t="n">
        <v>0</v>
      </c>
      <c r="AS92" s="989" t="n">
        <v>0</v>
      </c>
      <c r="AT92" s="954" t="n">
        <v>2.6</v>
      </c>
      <c r="AU92" s="955" t="n">
        <v>1.6</v>
      </c>
      <c r="AV92" s="954" t="n">
        <v>1.4</v>
      </c>
      <c r="AW92" s="955" t="n">
        <v>1.4</v>
      </c>
      <c r="AX92" s="954" t="n">
        <v>6</v>
      </c>
      <c r="AY92" s="955" t="n">
        <v>2.3</v>
      </c>
      <c r="AZ92" s="988" t="n">
        <v>0</v>
      </c>
      <c r="BA92" s="989" t="n">
        <v>0</v>
      </c>
      <c r="BB92" s="965" t="n">
        <v>0.2</v>
      </c>
      <c r="BC92" s="955" t="n">
        <v>0.2</v>
      </c>
      <c r="BD92" s="988" t="n">
        <v>0</v>
      </c>
      <c r="BE92" s="989" t="n">
        <v>0</v>
      </c>
      <c r="BF92" s="988" t="n">
        <v>0</v>
      </c>
      <c r="BG92" s="989" t="n">
        <v>0</v>
      </c>
      <c r="BH92" s="954" t="n">
        <v>-1.7</v>
      </c>
      <c r="BI92" s="955" t="n">
        <v>4.1</v>
      </c>
      <c r="BJ92" s="988" t="n">
        <v>0</v>
      </c>
      <c r="BK92" s="989" t="n">
        <v>0</v>
      </c>
      <c r="BL92" s="988" t="n">
        <v>0</v>
      </c>
      <c r="BM92" s="989" t="n">
        <v>0</v>
      </c>
      <c r="BN92" s="1135" t="n">
        <v>42552</v>
      </c>
      <c r="BO92" s="1126"/>
      <c r="BP92" s="1115"/>
      <c r="BQ92" s="945"/>
    </row>
    <row r="93" customFormat="false" ht="26.25" hidden="false" customHeight="true" outlineLevel="0" collapsed="false">
      <c r="F93" s="1106"/>
      <c r="G93" s="1107"/>
      <c r="H93" s="949"/>
      <c r="I93" s="1118"/>
      <c r="J93" s="1110"/>
      <c r="K93" s="1119"/>
      <c r="L93" s="1136" t="s">
        <v>188</v>
      </c>
      <c r="M93" s="1121"/>
      <c r="N93" s="954" t="n">
        <v>-0.8</v>
      </c>
      <c r="O93" s="955" t="n">
        <v>-0.6</v>
      </c>
      <c r="P93" s="988" t="n">
        <v>0</v>
      </c>
      <c r="Q93" s="989" t="n">
        <v>0</v>
      </c>
      <c r="R93" s="954" t="n">
        <v>-1.9</v>
      </c>
      <c r="S93" s="955" t="n">
        <v>-4.1</v>
      </c>
      <c r="T93" s="988" t="n">
        <v>0</v>
      </c>
      <c r="U93" s="989" t="n">
        <v>0</v>
      </c>
      <c r="V93" s="954" t="n">
        <v>-2.4</v>
      </c>
      <c r="W93" s="955" t="n">
        <v>-3.9</v>
      </c>
      <c r="X93" s="965" t="n">
        <v>-4.2</v>
      </c>
      <c r="Y93" s="955" t="n">
        <v>-2.4</v>
      </c>
      <c r="Z93" s="988" t="n">
        <v>0</v>
      </c>
      <c r="AA93" s="989" t="n">
        <v>0</v>
      </c>
      <c r="AB93" s="988" t="n">
        <v>0</v>
      </c>
      <c r="AC93" s="989" t="n">
        <v>0</v>
      </c>
      <c r="AD93" s="988" t="n">
        <v>0</v>
      </c>
      <c r="AE93" s="989" t="n">
        <v>0</v>
      </c>
      <c r="AF93" s="988" t="n">
        <v>0</v>
      </c>
      <c r="AG93" s="989" t="n">
        <v>0</v>
      </c>
      <c r="AH93" s="1134" t="n">
        <v>42583</v>
      </c>
      <c r="AI93" s="1124"/>
      <c r="AJ93" s="1115"/>
      <c r="AK93" s="945"/>
      <c r="AL93" s="949"/>
      <c r="AM93" s="1118"/>
      <c r="AN93" s="1110"/>
      <c r="AO93" s="1119"/>
      <c r="AP93" s="1136" t="s">
        <v>188</v>
      </c>
      <c r="AQ93" s="1121"/>
      <c r="AR93" s="988" t="n">
        <v>0</v>
      </c>
      <c r="AS93" s="989" t="n">
        <v>0</v>
      </c>
      <c r="AT93" s="954" t="n">
        <v>-0.6</v>
      </c>
      <c r="AU93" s="955" t="n">
        <v>-2.5</v>
      </c>
      <c r="AV93" s="954" t="n">
        <v>-2.6</v>
      </c>
      <c r="AW93" s="955" t="n">
        <v>-2.6</v>
      </c>
      <c r="AX93" s="954" t="n">
        <v>-1.4</v>
      </c>
      <c r="AY93" s="955" t="n">
        <v>-4.9</v>
      </c>
      <c r="AZ93" s="988" t="n">
        <v>0</v>
      </c>
      <c r="BA93" s="989" t="n">
        <v>0</v>
      </c>
      <c r="BB93" s="965" t="n">
        <v>-5.7</v>
      </c>
      <c r="BC93" s="955" t="n">
        <v>-4.1</v>
      </c>
      <c r="BD93" s="988" t="n">
        <v>0</v>
      </c>
      <c r="BE93" s="989" t="n">
        <v>0</v>
      </c>
      <c r="BF93" s="988" t="n">
        <v>0</v>
      </c>
      <c r="BG93" s="989" t="n">
        <v>0</v>
      </c>
      <c r="BH93" s="954" t="n">
        <v>-8.7</v>
      </c>
      <c r="BI93" s="955" t="n">
        <v>-2.8</v>
      </c>
      <c r="BJ93" s="988" t="n">
        <v>0</v>
      </c>
      <c r="BK93" s="989" t="n">
        <v>0</v>
      </c>
      <c r="BL93" s="988" t="n">
        <v>0</v>
      </c>
      <c r="BM93" s="989" t="n">
        <v>0</v>
      </c>
      <c r="BN93" s="1135" t="n">
        <v>42583</v>
      </c>
      <c r="BO93" s="1126"/>
      <c r="BP93" s="1115"/>
      <c r="BQ93" s="945"/>
    </row>
    <row r="94" customFormat="false" ht="26.25" hidden="false" customHeight="true" outlineLevel="0" collapsed="false">
      <c r="F94" s="1106"/>
      <c r="G94" s="1107"/>
      <c r="H94" s="949"/>
      <c r="I94" s="1118"/>
      <c r="J94" s="1110"/>
      <c r="K94" s="1119"/>
      <c r="L94" s="1136" t="s">
        <v>190</v>
      </c>
      <c r="M94" s="1121"/>
      <c r="N94" s="954" t="n">
        <v>1.7</v>
      </c>
      <c r="O94" s="955" t="n">
        <v>2</v>
      </c>
      <c r="P94" s="988" t="n">
        <v>0</v>
      </c>
      <c r="Q94" s="989" t="n">
        <v>0</v>
      </c>
      <c r="R94" s="954" t="n">
        <v>-1.5</v>
      </c>
      <c r="S94" s="955" t="n">
        <v>-3.8</v>
      </c>
      <c r="T94" s="988" t="n">
        <v>0</v>
      </c>
      <c r="U94" s="989" t="n">
        <v>0</v>
      </c>
      <c r="V94" s="954" t="n">
        <v>-1</v>
      </c>
      <c r="W94" s="955" t="n">
        <v>-2.1</v>
      </c>
      <c r="X94" s="965" t="n">
        <v>-3.6</v>
      </c>
      <c r="Y94" s="955" t="n">
        <v>-1.7</v>
      </c>
      <c r="Z94" s="988" t="n">
        <v>0</v>
      </c>
      <c r="AA94" s="989" t="n">
        <v>0</v>
      </c>
      <c r="AB94" s="988" t="n">
        <v>0</v>
      </c>
      <c r="AC94" s="989" t="n">
        <v>0</v>
      </c>
      <c r="AD94" s="988" t="n">
        <v>0</v>
      </c>
      <c r="AE94" s="989" t="n">
        <v>0</v>
      </c>
      <c r="AF94" s="988" t="n">
        <v>0</v>
      </c>
      <c r="AG94" s="989" t="n">
        <v>0</v>
      </c>
      <c r="AH94" s="1134" t="n">
        <v>42614</v>
      </c>
      <c r="AI94" s="1124"/>
      <c r="AJ94" s="1115"/>
      <c r="AK94" s="945"/>
      <c r="AL94" s="949"/>
      <c r="AM94" s="1118"/>
      <c r="AN94" s="1110"/>
      <c r="AO94" s="1119"/>
      <c r="AP94" s="1136" t="s">
        <v>190</v>
      </c>
      <c r="AQ94" s="1121"/>
      <c r="AR94" s="988" t="n">
        <v>0</v>
      </c>
      <c r="AS94" s="989" t="n">
        <v>0</v>
      </c>
      <c r="AT94" s="954" t="n">
        <v>-0.4</v>
      </c>
      <c r="AU94" s="955" t="n">
        <v>-1.6</v>
      </c>
      <c r="AV94" s="954" t="n">
        <v>-3.6</v>
      </c>
      <c r="AW94" s="955" t="n">
        <v>-3.6</v>
      </c>
      <c r="AX94" s="954" t="n">
        <v>1.2</v>
      </c>
      <c r="AY94" s="955" t="n">
        <v>-2.6</v>
      </c>
      <c r="AZ94" s="988" t="n">
        <v>0</v>
      </c>
      <c r="BA94" s="989" t="n">
        <v>0</v>
      </c>
      <c r="BB94" s="965" t="n">
        <v>-6.5</v>
      </c>
      <c r="BC94" s="955" t="n">
        <v>-4.9</v>
      </c>
      <c r="BD94" s="988" t="n">
        <v>0</v>
      </c>
      <c r="BE94" s="989" t="n">
        <v>0</v>
      </c>
      <c r="BF94" s="988" t="n">
        <v>0</v>
      </c>
      <c r="BG94" s="989" t="n">
        <v>0</v>
      </c>
      <c r="BH94" s="954" t="n">
        <v>-0.6</v>
      </c>
      <c r="BI94" s="955" t="n">
        <v>2.4</v>
      </c>
      <c r="BJ94" s="988" t="n">
        <v>0</v>
      </c>
      <c r="BK94" s="989" t="n">
        <v>0</v>
      </c>
      <c r="BL94" s="988" t="n">
        <v>0</v>
      </c>
      <c r="BM94" s="989" t="n">
        <v>0</v>
      </c>
      <c r="BN94" s="1135" t="n">
        <v>42614</v>
      </c>
      <c r="BO94" s="1126"/>
      <c r="BP94" s="1115"/>
      <c r="BQ94" s="945"/>
    </row>
    <row r="95" customFormat="false" ht="26.25" hidden="false" customHeight="true" outlineLevel="0" collapsed="false">
      <c r="F95" s="1106"/>
      <c r="G95" s="1107"/>
      <c r="H95" s="949"/>
      <c r="I95" s="1118"/>
      <c r="J95" s="1110"/>
      <c r="K95" s="1119"/>
      <c r="L95" s="1137" t="s">
        <v>192</v>
      </c>
      <c r="M95" s="1121"/>
      <c r="N95" s="954" t="n">
        <v>3.6</v>
      </c>
      <c r="O95" s="955" t="n">
        <v>4</v>
      </c>
      <c r="P95" s="988" t="n">
        <v>0</v>
      </c>
      <c r="Q95" s="989" t="n">
        <v>0</v>
      </c>
      <c r="R95" s="954" t="n">
        <v>2.8</v>
      </c>
      <c r="S95" s="955" t="n">
        <v>0.5</v>
      </c>
      <c r="T95" s="988" t="n">
        <v>0</v>
      </c>
      <c r="U95" s="989" t="n">
        <v>0</v>
      </c>
      <c r="V95" s="954" t="n">
        <v>1.9</v>
      </c>
      <c r="W95" s="955" t="n">
        <v>0.7</v>
      </c>
      <c r="X95" s="965" t="n">
        <v>-1</v>
      </c>
      <c r="Y95" s="955" t="n">
        <v>0.1</v>
      </c>
      <c r="Z95" s="988" t="n">
        <v>0</v>
      </c>
      <c r="AA95" s="989" t="n">
        <v>0</v>
      </c>
      <c r="AB95" s="988" t="n">
        <v>0</v>
      </c>
      <c r="AC95" s="989" t="n">
        <v>0</v>
      </c>
      <c r="AD95" s="988" t="n">
        <v>0</v>
      </c>
      <c r="AE95" s="989" t="n">
        <v>0</v>
      </c>
      <c r="AF95" s="988" t="n">
        <v>0</v>
      </c>
      <c r="AG95" s="989" t="n">
        <v>0</v>
      </c>
      <c r="AH95" s="1134" t="n">
        <v>42644</v>
      </c>
      <c r="AI95" s="1124"/>
      <c r="AJ95" s="1115"/>
      <c r="AK95" s="945"/>
      <c r="AL95" s="949"/>
      <c r="AM95" s="1118"/>
      <c r="AN95" s="1110"/>
      <c r="AO95" s="1119"/>
      <c r="AP95" s="1137" t="s">
        <v>192</v>
      </c>
      <c r="AQ95" s="1121"/>
      <c r="AR95" s="988" t="n">
        <v>0</v>
      </c>
      <c r="AS95" s="989" t="n">
        <v>0</v>
      </c>
      <c r="AT95" s="954" t="n">
        <v>0.6</v>
      </c>
      <c r="AU95" s="955" t="n">
        <v>-0.6</v>
      </c>
      <c r="AV95" s="954" t="n">
        <v>1.8</v>
      </c>
      <c r="AW95" s="955" t="n">
        <v>1.8</v>
      </c>
      <c r="AX95" s="954" t="n">
        <v>4.5</v>
      </c>
      <c r="AY95" s="955" t="n">
        <v>0.2</v>
      </c>
      <c r="AZ95" s="988" t="n">
        <v>0</v>
      </c>
      <c r="BA95" s="989" t="n">
        <v>0</v>
      </c>
      <c r="BB95" s="965" t="n">
        <v>-2.6</v>
      </c>
      <c r="BC95" s="955" t="n">
        <v>-0.8</v>
      </c>
      <c r="BD95" s="988" t="n">
        <v>0</v>
      </c>
      <c r="BE95" s="989" t="n">
        <v>0</v>
      </c>
      <c r="BF95" s="988" t="n">
        <v>0</v>
      </c>
      <c r="BG95" s="989" t="n">
        <v>0</v>
      </c>
      <c r="BH95" s="954" t="n">
        <v>-0.2</v>
      </c>
      <c r="BI95" s="955" t="n">
        <v>2.6</v>
      </c>
      <c r="BJ95" s="988" t="n">
        <v>0</v>
      </c>
      <c r="BK95" s="989" t="n">
        <v>0</v>
      </c>
      <c r="BL95" s="988" t="n">
        <v>0</v>
      </c>
      <c r="BM95" s="989" t="n">
        <v>0</v>
      </c>
      <c r="BN95" s="1135" t="n">
        <v>42644</v>
      </c>
      <c r="BO95" s="1126"/>
      <c r="BP95" s="1115"/>
      <c r="BQ95" s="945"/>
    </row>
    <row r="96" customFormat="false" ht="26.25" hidden="false" customHeight="true" outlineLevel="0" collapsed="false">
      <c r="F96" s="1106"/>
      <c r="G96" s="1107"/>
      <c r="H96" s="949"/>
      <c r="I96" s="1118"/>
      <c r="J96" s="1110"/>
      <c r="K96" s="1119"/>
      <c r="L96" s="1137" t="s">
        <v>194</v>
      </c>
      <c r="M96" s="1121"/>
      <c r="N96" s="954" t="n">
        <v>2.5</v>
      </c>
      <c r="O96" s="955" t="n">
        <v>2.5</v>
      </c>
      <c r="P96" s="988" t="n">
        <v>0</v>
      </c>
      <c r="Q96" s="989" t="n">
        <v>0</v>
      </c>
      <c r="R96" s="954" t="n">
        <v>2.7</v>
      </c>
      <c r="S96" s="955" t="n">
        <v>0.5</v>
      </c>
      <c r="T96" s="988" t="n">
        <v>0</v>
      </c>
      <c r="U96" s="989" t="n">
        <v>0</v>
      </c>
      <c r="V96" s="954" t="n">
        <v>1.3</v>
      </c>
      <c r="W96" s="955" t="n">
        <v>0.3</v>
      </c>
      <c r="X96" s="965" t="n">
        <v>-0.5</v>
      </c>
      <c r="Y96" s="955" t="n">
        <v>0.9</v>
      </c>
      <c r="Z96" s="988" t="n">
        <v>0</v>
      </c>
      <c r="AA96" s="989" t="n">
        <v>0</v>
      </c>
      <c r="AB96" s="988" t="n">
        <v>0</v>
      </c>
      <c r="AC96" s="989" t="n">
        <v>0</v>
      </c>
      <c r="AD96" s="988" t="n">
        <v>0</v>
      </c>
      <c r="AE96" s="989" t="n">
        <v>0</v>
      </c>
      <c r="AF96" s="988" t="n">
        <v>0</v>
      </c>
      <c r="AG96" s="989" t="n">
        <v>0</v>
      </c>
      <c r="AH96" s="1134" t="n">
        <v>42675</v>
      </c>
      <c r="AI96" s="1124"/>
      <c r="AJ96" s="1115"/>
      <c r="AK96" s="945"/>
      <c r="AL96" s="949"/>
      <c r="AM96" s="1118"/>
      <c r="AN96" s="1110"/>
      <c r="AO96" s="1119"/>
      <c r="AP96" s="1137" t="s">
        <v>194</v>
      </c>
      <c r="AQ96" s="1121"/>
      <c r="AR96" s="988" t="n">
        <v>0</v>
      </c>
      <c r="AS96" s="989" t="n">
        <v>0</v>
      </c>
      <c r="AT96" s="954" t="n">
        <v>2.6</v>
      </c>
      <c r="AU96" s="955" t="n">
        <v>1.7</v>
      </c>
      <c r="AV96" s="954" t="n">
        <v>2.3</v>
      </c>
      <c r="AW96" s="955" t="n">
        <v>2.3</v>
      </c>
      <c r="AX96" s="954" t="n">
        <v>5.2</v>
      </c>
      <c r="AY96" s="955" t="n">
        <v>1.2</v>
      </c>
      <c r="AZ96" s="988" t="n">
        <v>0</v>
      </c>
      <c r="BA96" s="989" t="n">
        <v>0</v>
      </c>
      <c r="BB96" s="965" t="n">
        <v>-4.9</v>
      </c>
      <c r="BC96" s="955" t="n">
        <v>-3.3</v>
      </c>
      <c r="BD96" s="988" t="n">
        <v>0</v>
      </c>
      <c r="BE96" s="989" t="n">
        <v>0</v>
      </c>
      <c r="BF96" s="988" t="n">
        <v>0</v>
      </c>
      <c r="BG96" s="989" t="n">
        <v>0</v>
      </c>
      <c r="BH96" s="954" t="n">
        <v>1.9</v>
      </c>
      <c r="BI96" s="955" t="n">
        <v>4.9</v>
      </c>
      <c r="BJ96" s="988" t="n">
        <v>0</v>
      </c>
      <c r="BK96" s="989" t="n">
        <v>0</v>
      </c>
      <c r="BL96" s="988" t="n">
        <v>0</v>
      </c>
      <c r="BM96" s="989" t="n">
        <v>0</v>
      </c>
      <c r="BN96" s="1135" t="n">
        <v>42675</v>
      </c>
      <c r="BO96" s="1126"/>
      <c r="BP96" s="1115"/>
      <c r="BQ96" s="945"/>
    </row>
    <row r="97" customFormat="false" ht="26.25" hidden="false" customHeight="true" outlineLevel="0" collapsed="false">
      <c r="F97" s="1106"/>
      <c r="G97" s="1107"/>
      <c r="H97" s="949"/>
      <c r="I97" s="1118"/>
      <c r="J97" s="1110"/>
      <c r="K97" s="1119"/>
      <c r="L97" s="1137" t="s">
        <v>195</v>
      </c>
      <c r="M97" s="1121"/>
      <c r="N97" s="954" t="n">
        <v>0.7</v>
      </c>
      <c r="O97" s="955" t="n">
        <v>0.6</v>
      </c>
      <c r="P97" s="988" t="n">
        <v>0</v>
      </c>
      <c r="Q97" s="989" t="n">
        <v>0</v>
      </c>
      <c r="R97" s="954" t="n">
        <v>0.5</v>
      </c>
      <c r="S97" s="955" t="n">
        <v>-0.7</v>
      </c>
      <c r="T97" s="988" t="n">
        <v>0</v>
      </c>
      <c r="U97" s="989" t="n">
        <v>0</v>
      </c>
      <c r="V97" s="954" t="n">
        <v>0.1</v>
      </c>
      <c r="W97" s="955" t="n">
        <v>-0.5</v>
      </c>
      <c r="X97" s="965" t="n">
        <v>-1.7</v>
      </c>
      <c r="Y97" s="955" t="n">
        <v>-0.7</v>
      </c>
      <c r="Z97" s="988" t="n">
        <v>0</v>
      </c>
      <c r="AA97" s="989" t="n">
        <v>0</v>
      </c>
      <c r="AB97" s="988" t="n">
        <v>0</v>
      </c>
      <c r="AC97" s="989" t="n">
        <v>0</v>
      </c>
      <c r="AD97" s="988" t="n">
        <v>0</v>
      </c>
      <c r="AE97" s="989" t="n">
        <v>0</v>
      </c>
      <c r="AF97" s="988" t="n">
        <v>0</v>
      </c>
      <c r="AG97" s="989" t="n">
        <v>0</v>
      </c>
      <c r="AH97" s="1134" t="n">
        <v>42705</v>
      </c>
      <c r="AI97" s="1124"/>
      <c r="AJ97" s="1115"/>
      <c r="AK97" s="945"/>
      <c r="AL97" s="949"/>
      <c r="AM97" s="1118"/>
      <c r="AN97" s="1110"/>
      <c r="AO97" s="1119"/>
      <c r="AP97" s="1137" t="s">
        <v>195</v>
      </c>
      <c r="AQ97" s="1121"/>
      <c r="AR97" s="988" t="n">
        <v>0</v>
      </c>
      <c r="AS97" s="989" t="n">
        <v>0</v>
      </c>
      <c r="AT97" s="954" t="n">
        <v>-2.3</v>
      </c>
      <c r="AU97" s="955" t="n">
        <v>-2.6</v>
      </c>
      <c r="AV97" s="954" t="n">
        <v>-0.6</v>
      </c>
      <c r="AW97" s="955" t="n">
        <v>-0.6</v>
      </c>
      <c r="AX97" s="954" t="n">
        <v>3.9</v>
      </c>
      <c r="AY97" s="955" t="n">
        <v>0.2</v>
      </c>
      <c r="AZ97" s="988" t="n">
        <v>0</v>
      </c>
      <c r="BA97" s="989" t="n">
        <v>0</v>
      </c>
      <c r="BB97" s="965" t="n">
        <v>-4.3</v>
      </c>
      <c r="BC97" s="955" t="n">
        <v>-3.2</v>
      </c>
      <c r="BD97" s="988" t="n">
        <v>0</v>
      </c>
      <c r="BE97" s="989" t="n">
        <v>0</v>
      </c>
      <c r="BF97" s="988" t="n">
        <v>0</v>
      </c>
      <c r="BG97" s="989" t="n">
        <v>0</v>
      </c>
      <c r="BH97" s="954" t="n">
        <v>-0.2</v>
      </c>
      <c r="BI97" s="955" t="n">
        <v>2.5</v>
      </c>
      <c r="BJ97" s="988" t="n">
        <v>0</v>
      </c>
      <c r="BK97" s="989" t="n">
        <v>0</v>
      </c>
      <c r="BL97" s="988" t="n">
        <v>0</v>
      </c>
      <c r="BM97" s="989" t="n">
        <v>0</v>
      </c>
      <c r="BN97" s="1135" t="n">
        <v>42705</v>
      </c>
      <c r="BO97" s="1126"/>
      <c r="BP97" s="1115"/>
      <c r="BQ97" s="945"/>
    </row>
    <row r="98" customFormat="false" ht="26.25" hidden="false" customHeight="true" outlineLevel="0" collapsed="false">
      <c r="F98" s="1106"/>
      <c r="G98" s="1107"/>
      <c r="H98" s="949"/>
      <c r="I98" s="1127" t="s">
        <v>168</v>
      </c>
      <c r="J98" s="1110" t="n">
        <v>42736</v>
      </c>
      <c r="K98" s="1128" t="s">
        <v>159</v>
      </c>
      <c r="L98" s="1136" t="s">
        <v>179</v>
      </c>
      <c r="M98" s="1121"/>
      <c r="N98" s="954" t="n">
        <v>2.3</v>
      </c>
      <c r="O98" s="955" t="n">
        <v>1.3</v>
      </c>
      <c r="P98" s="988" t="n">
        <v>0</v>
      </c>
      <c r="Q98" s="989" t="n">
        <v>0</v>
      </c>
      <c r="R98" s="973" t="n">
        <v>0</v>
      </c>
      <c r="S98" s="955" t="n">
        <v>-1.3</v>
      </c>
      <c r="T98" s="988" t="n">
        <v>0</v>
      </c>
      <c r="U98" s="989" t="n">
        <v>0</v>
      </c>
      <c r="V98" s="954" t="n">
        <v>0.1</v>
      </c>
      <c r="W98" s="955" t="n">
        <v>-0.8</v>
      </c>
      <c r="X98" s="965" t="n">
        <v>-1.4</v>
      </c>
      <c r="Y98" s="955" t="n">
        <v>-1.7</v>
      </c>
      <c r="Z98" s="988" t="n">
        <v>0</v>
      </c>
      <c r="AA98" s="989" t="n">
        <v>0</v>
      </c>
      <c r="AB98" s="988" t="n">
        <v>0</v>
      </c>
      <c r="AC98" s="989" t="n">
        <v>0</v>
      </c>
      <c r="AD98" s="988" t="n">
        <v>0</v>
      </c>
      <c r="AE98" s="989" t="n">
        <v>0</v>
      </c>
      <c r="AF98" s="988" t="n">
        <v>0</v>
      </c>
      <c r="AG98" s="989" t="n">
        <v>0</v>
      </c>
      <c r="AH98" s="1134" t="n">
        <v>42736</v>
      </c>
      <c r="AI98" s="1124" t="n">
        <v>42736</v>
      </c>
      <c r="AJ98" s="1115"/>
      <c r="AK98" s="990"/>
      <c r="AL98" s="949"/>
      <c r="AM98" s="1127" t="s">
        <v>168</v>
      </c>
      <c r="AN98" s="1110" t="n">
        <v>42736</v>
      </c>
      <c r="AO98" s="1128" t="s">
        <v>159</v>
      </c>
      <c r="AP98" s="1136" t="s">
        <v>179</v>
      </c>
      <c r="AQ98" s="1121"/>
      <c r="AR98" s="988" t="n">
        <v>0</v>
      </c>
      <c r="AS98" s="989" t="n">
        <v>0</v>
      </c>
      <c r="AT98" s="954" t="n">
        <v>-1</v>
      </c>
      <c r="AU98" s="955" t="n">
        <v>-1.3</v>
      </c>
      <c r="AV98" s="973" t="n">
        <v>0</v>
      </c>
      <c r="AW98" s="975" t="n">
        <v>0</v>
      </c>
      <c r="AX98" s="954" t="n">
        <v>4.2</v>
      </c>
      <c r="AY98" s="955" t="n">
        <v>0.1</v>
      </c>
      <c r="AZ98" s="988" t="n">
        <v>0</v>
      </c>
      <c r="BA98" s="989" t="n">
        <v>0</v>
      </c>
      <c r="BB98" s="965" t="n">
        <v>-5.1</v>
      </c>
      <c r="BC98" s="955" t="n">
        <v>-3.9</v>
      </c>
      <c r="BD98" s="988" t="n">
        <v>0</v>
      </c>
      <c r="BE98" s="989" t="n">
        <v>0</v>
      </c>
      <c r="BF98" s="988" t="n">
        <v>0</v>
      </c>
      <c r="BG98" s="989" t="n">
        <v>0</v>
      </c>
      <c r="BH98" s="954" t="n">
        <v>-1.5</v>
      </c>
      <c r="BI98" s="955" t="n">
        <v>1.3</v>
      </c>
      <c r="BJ98" s="988" t="n">
        <v>0</v>
      </c>
      <c r="BK98" s="989" t="n">
        <v>0</v>
      </c>
      <c r="BL98" s="988" t="n">
        <v>0</v>
      </c>
      <c r="BM98" s="989" t="n">
        <v>0</v>
      </c>
      <c r="BN98" s="1135" t="n">
        <v>42736</v>
      </c>
      <c r="BO98" s="1126" t="n">
        <v>42736</v>
      </c>
      <c r="BP98" s="1115"/>
      <c r="BQ98" s="990"/>
    </row>
    <row r="99" customFormat="false" ht="26.25" hidden="false" customHeight="true" outlineLevel="0" collapsed="false">
      <c r="F99" s="1106"/>
      <c r="G99" s="1107"/>
      <c r="H99" s="949"/>
      <c r="I99" s="1118"/>
      <c r="J99" s="1110"/>
      <c r="K99" s="1119"/>
      <c r="L99" s="1136" t="s">
        <v>180</v>
      </c>
      <c r="M99" s="1121"/>
      <c r="N99" s="954" t="n">
        <v>0.9</v>
      </c>
      <c r="O99" s="955" t="n">
        <v>-0.1</v>
      </c>
      <c r="P99" s="988" t="n">
        <v>0</v>
      </c>
      <c r="Q99" s="989" t="n">
        <v>0</v>
      </c>
      <c r="R99" s="954" t="n">
        <v>-1.9</v>
      </c>
      <c r="S99" s="955" t="n">
        <v>-3.2</v>
      </c>
      <c r="T99" s="988" t="n">
        <v>0</v>
      </c>
      <c r="U99" s="989" t="n">
        <v>0</v>
      </c>
      <c r="V99" s="954" t="n">
        <v>-2.9</v>
      </c>
      <c r="W99" s="955" t="n">
        <v>-3.7</v>
      </c>
      <c r="X99" s="965" t="n">
        <v>-3.1</v>
      </c>
      <c r="Y99" s="955" t="n">
        <v>-3.5</v>
      </c>
      <c r="Z99" s="988" t="n">
        <v>0</v>
      </c>
      <c r="AA99" s="989" t="n">
        <v>0</v>
      </c>
      <c r="AB99" s="988" t="n">
        <v>0</v>
      </c>
      <c r="AC99" s="989" t="n">
        <v>0</v>
      </c>
      <c r="AD99" s="1144" t="n">
        <v>0</v>
      </c>
      <c r="AE99" s="989" t="n">
        <v>0</v>
      </c>
      <c r="AF99" s="988" t="n">
        <v>0</v>
      </c>
      <c r="AG99" s="989" t="n">
        <v>0</v>
      </c>
      <c r="AH99" s="1134" t="n">
        <v>42767</v>
      </c>
      <c r="AI99" s="1124"/>
      <c r="AJ99" s="1115"/>
      <c r="AL99" s="949"/>
      <c r="AM99" s="1118"/>
      <c r="AN99" s="1110"/>
      <c r="AO99" s="1119"/>
      <c r="AP99" s="1136" t="s">
        <v>180</v>
      </c>
      <c r="AQ99" s="1121"/>
      <c r="AR99" s="988" t="n">
        <v>0</v>
      </c>
      <c r="AS99" s="989" t="n">
        <v>0</v>
      </c>
      <c r="AT99" s="954" t="n">
        <v>-2.2</v>
      </c>
      <c r="AU99" s="955" t="n">
        <v>-2.5</v>
      </c>
      <c r="AV99" s="954" t="n">
        <v>-1.1</v>
      </c>
      <c r="AW99" s="955" t="n">
        <v>-1.1</v>
      </c>
      <c r="AX99" s="954" t="n">
        <v>2.9</v>
      </c>
      <c r="AY99" s="955" t="n">
        <v>-1.1</v>
      </c>
      <c r="AZ99" s="988" t="n">
        <v>0</v>
      </c>
      <c r="BA99" s="989" t="n">
        <v>0</v>
      </c>
      <c r="BB99" s="965" t="n">
        <v>-6.7</v>
      </c>
      <c r="BC99" s="955" t="n">
        <v>-5.5</v>
      </c>
      <c r="BD99" s="988" t="n">
        <v>0</v>
      </c>
      <c r="BE99" s="989" t="n">
        <v>0</v>
      </c>
      <c r="BF99" s="988" t="n">
        <v>0</v>
      </c>
      <c r="BG99" s="989" t="n">
        <v>0</v>
      </c>
      <c r="BH99" s="954" t="n">
        <v>-5.4</v>
      </c>
      <c r="BI99" s="955" t="n">
        <v>-0.5</v>
      </c>
      <c r="BJ99" s="988" t="n">
        <v>0</v>
      </c>
      <c r="BK99" s="989" t="n">
        <v>0</v>
      </c>
      <c r="BL99" s="988" t="n">
        <v>0</v>
      </c>
      <c r="BM99" s="989" t="n">
        <v>0</v>
      </c>
      <c r="BN99" s="1135" t="n">
        <v>42767</v>
      </c>
      <c r="BO99" s="1126"/>
      <c r="BP99" s="1115"/>
    </row>
    <row r="100" customFormat="false" ht="9.75" hidden="false" customHeight="true" outlineLevel="0" collapsed="false">
      <c r="G100" s="1145"/>
      <c r="H100" s="949"/>
      <c r="I100" s="1146"/>
      <c r="J100" s="1147"/>
      <c r="K100" s="1147"/>
      <c r="L100" s="1147"/>
      <c r="M100" s="1147"/>
      <c r="N100" s="1148"/>
      <c r="O100" s="1149"/>
      <c r="P100" s="1148"/>
      <c r="Q100" s="1149"/>
      <c r="R100" s="1148"/>
      <c r="S100" s="1149"/>
      <c r="T100" s="1148"/>
      <c r="U100" s="1149"/>
      <c r="V100" s="1148"/>
      <c r="W100" s="1149"/>
      <c r="X100" s="1150"/>
      <c r="Y100" s="1149"/>
      <c r="Z100" s="1148"/>
      <c r="AA100" s="1149"/>
      <c r="AB100" s="1148"/>
      <c r="AC100" s="1149"/>
      <c r="AD100" s="1151"/>
      <c r="AE100" s="1149"/>
      <c r="AF100" s="1148"/>
      <c r="AG100" s="1149"/>
      <c r="AH100" s="1152"/>
      <c r="AI100" s="1153"/>
      <c r="AJ100" s="1115"/>
      <c r="AL100" s="949"/>
      <c r="AM100" s="979"/>
      <c r="AN100" s="980"/>
      <c r="AO100" s="980"/>
      <c r="AP100" s="981"/>
      <c r="AQ100" s="1138"/>
      <c r="AR100" s="1154"/>
      <c r="AS100" s="1155"/>
      <c r="AT100" s="1156"/>
      <c r="AU100" s="1155"/>
      <c r="AV100" s="1157"/>
      <c r="AW100" s="1155"/>
      <c r="AX100" s="1157"/>
      <c r="AY100" s="1155"/>
      <c r="AZ100" s="1157"/>
      <c r="BA100" s="1155"/>
      <c r="BB100" s="1156"/>
      <c r="BC100" s="1155"/>
      <c r="BD100" s="1157"/>
      <c r="BE100" s="1155"/>
      <c r="BF100" s="1157"/>
      <c r="BG100" s="1155"/>
      <c r="BH100" s="1157"/>
      <c r="BI100" s="1155"/>
      <c r="BJ100" s="1157"/>
      <c r="BK100" s="1155"/>
      <c r="BL100" s="1157"/>
      <c r="BM100" s="1155"/>
      <c r="BN100" s="1141"/>
      <c r="BO100" s="1142"/>
      <c r="BP100" s="1115"/>
    </row>
    <row r="101" s="998" customFormat="true" ht="5.25" hidden="false" customHeight="true" outlineLevel="0" collapsed="false">
      <c r="G101" s="1158"/>
      <c r="H101" s="1159"/>
      <c r="I101" s="1005"/>
      <c r="N101" s="1001"/>
      <c r="O101" s="1001"/>
      <c r="P101" s="1001"/>
      <c r="Q101" s="1001"/>
      <c r="R101" s="1001"/>
      <c r="S101" s="1001"/>
      <c r="T101" s="1001"/>
      <c r="U101" s="1001"/>
      <c r="V101" s="1160"/>
      <c r="W101" s="1160"/>
      <c r="X101" s="1160"/>
      <c r="Y101" s="1001"/>
      <c r="Z101" s="1001"/>
      <c r="AA101" s="1001"/>
      <c r="AB101" s="1001"/>
      <c r="AC101" s="1001"/>
      <c r="AD101" s="1001"/>
      <c r="AE101" s="1001"/>
      <c r="AF101" s="1001"/>
      <c r="AG101" s="1161"/>
      <c r="AH101" s="1162"/>
      <c r="AI101" s="1162"/>
      <c r="AJ101" s="1162"/>
      <c r="AL101" s="1159"/>
      <c r="AM101" s="1005"/>
      <c r="AR101" s="1161"/>
      <c r="AS101" s="1161"/>
      <c r="AT101" s="1001"/>
      <c r="AU101" s="1001"/>
      <c r="AV101" s="1001"/>
      <c r="AW101" s="1001"/>
      <c r="AX101" s="1001"/>
      <c r="AY101" s="1001"/>
      <c r="AZ101" s="1001"/>
      <c r="BA101" s="1160"/>
      <c r="BB101" s="1160"/>
      <c r="BC101" s="1160"/>
      <c r="BD101" s="1001"/>
      <c r="BE101" s="1001"/>
      <c r="BF101" s="1001"/>
      <c r="BG101" s="1001"/>
      <c r="BH101" s="1001"/>
      <c r="BI101" s="1001"/>
      <c r="BJ101" s="1001"/>
      <c r="BN101" s="1162"/>
      <c r="BO101" s="1162"/>
      <c r="BP101" s="1162"/>
    </row>
    <row r="102" s="998" customFormat="true" ht="25.5" hidden="false" customHeight="true" outlineLevel="0" collapsed="false">
      <c r="G102" s="1158"/>
      <c r="I102" s="1163" t="s">
        <v>321</v>
      </c>
      <c r="V102" s="1054"/>
      <c r="W102" s="1054"/>
      <c r="X102" s="1164"/>
      <c r="AG102" s="1161"/>
      <c r="AH102" s="1162"/>
      <c r="AI102" s="1162"/>
      <c r="AJ102" s="1162"/>
      <c r="AM102" s="1163" t="s">
        <v>591</v>
      </c>
      <c r="AR102" s="1161"/>
      <c r="AS102" s="1161"/>
      <c r="BA102" s="1160"/>
      <c r="BB102" s="1164" t="s">
        <v>592</v>
      </c>
      <c r="BC102" s="1054"/>
      <c r="BN102" s="1162"/>
      <c r="BO102" s="1162"/>
      <c r="BP102" s="1162"/>
    </row>
    <row r="103" s="998" customFormat="true" ht="25.5" hidden="false" customHeight="true" outlineLevel="0" collapsed="false">
      <c r="G103" s="1158"/>
      <c r="I103" s="1054" t="s">
        <v>593</v>
      </c>
      <c r="V103" s="1054"/>
      <c r="W103" s="1054"/>
      <c r="X103" s="1054"/>
      <c r="AH103" s="1162"/>
      <c r="AI103" s="1162"/>
      <c r="AJ103" s="1162"/>
      <c r="AM103" s="1163" t="s">
        <v>594</v>
      </c>
      <c r="BA103" s="1054"/>
      <c r="BB103" s="1054" t="s">
        <v>595</v>
      </c>
      <c r="BC103" s="1054"/>
      <c r="BN103" s="1162"/>
      <c r="BO103" s="1162"/>
      <c r="BP103" s="1162"/>
    </row>
    <row r="104" customFormat="false" ht="25.5" hidden="false" customHeight="true" outlineLevel="0" collapsed="false">
      <c r="V104" s="1054"/>
      <c r="W104" s="1054"/>
      <c r="X104" s="1054"/>
      <c r="BA104" s="1160"/>
      <c r="BB104" s="1054"/>
      <c r="BC104" s="1165"/>
    </row>
    <row r="105" customFormat="false" ht="25.5" hidden="false" customHeight="true" outlineLevel="0" collapsed="false">
      <c r="I105" s="1163"/>
      <c r="V105" s="1054"/>
      <c r="AM105" s="1163"/>
    </row>
    <row r="106" s="1006" customFormat="true" ht="29.25" hidden="false" customHeight="true" outlineLevel="0" collapsed="false">
      <c r="I106" s="1007"/>
      <c r="AH106" s="926"/>
      <c r="AI106" s="926"/>
      <c r="AJ106" s="926"/>
      <c r="AM106" s="1007"/>
      <c r="BN106" s="926"/>
      <c r="BO106" s="926"/>
      <c r="BP106" s="926"/>
    </row>
    <row r="107" customFormat="false" ht="24" hidden="false" customHeight="false" outlineLevel="0" collapsed="false">
      <c r="BB107" s="1054"/>
    </row>
  </sheetData>
  <mergeCells count="61">
    <mergeCell ref="H15:H19"/>
    <mergeCell ref="I15:M19"/>
    <mergeCell ref="AH15:AI19"/>
    <mergeCell ref="AJ15:AJ19"/>
    <mergeCell ref="AL15:AL19"/>
    <mergeCell ref="AM15:AQ19"/>
    <mergeCell ref="BN15:BO19"/>
    <mergeCell ref="BP15:BP19"/>
    <mergeCell ref="N17:O17"/>
    <mergeCell ref="P17:Q17"/>
    <mergeCell ref="R17:S17"/>
    <mergeCell ref="T17:U17"/>
    <mergeCell ref="V17:W17"/>
    <mergeCell ref="X17:Y17"/>
    <mergeCell ref="Z17:AA17"/>
    <mergeCell ref="AB17:AC17"/>
    <mergeCell ref="AD17:AE17"/>
    <mergeCell ref="AF17:AG17"/>
    <mergeCell ref="AR17:AS17"/>
    <mergeCell ref="AT17:AU17"/>
    <mergeCell ref="AV17:AW17"/>
    <mergeCell ref="AX17:AY17"/>
    <mergeCell ref="BB17:BC17"/>
    <mergeCell ref="BD17:BE17"/>
    <mergeCell ref="BF17:BG17"/>
    <mergeCell ref="BH17:BI17"/>
    <mergeCell ref="BJ17:BK17"/>
    <mergeCell ref="BL17:BM17"/>
    <mergeCell ref="N18:N19"/>
    <mergeCell ref="P18:P19"/>
    <mergeCell ref="R18:R19"/>
    <mergeCell ref="T18:T19"/>
    <mergeCell ref="V18:V19"/>
    <mergeCell ref="X18:X19"/>
    <mergeCell ref="Z18:Z19"/>
    <mergeCell ref="AB18:AB19"/>
    <mergeCell ref="AD18:AD19"/>
    <mergeCell ref="AF18:AF19"/>
    <mergeCell ref="AR18:AR19"/>
    <mergeCell ref="AT18:AT19"/>
    <mergeCell ref="AV18:AV19"/>
    <mergeCell ref="AX18:AX19"/>
    <mergeCell ref="AZ18:AZ19"/>
    <mergeCell ref="BB18:BB19"/>
    <mergeCell ref="BD18:BD19"/>
    <mergeCell ref="BF18:BF19"/>
    <mergeCell ref="BH18:BH19"/>
    <mergeCell ref="BJ18:BJ19"/>
    <mergeCell ref="BL18:BL19"/>
    <mergeCell ref="H20:H46"/>
    <mergeCell ref="AJ20:AJ46"/>
    <mergeCell ref="AL20:AL46"/>
    <mergeCell ref="BP20:BP46"/>
    <mergeCell ref="H47:H73"/>
    <mergeCell ref="AJ47:AJ73"/>
    <mergeCell ref="AL47:AL73"/>
    <mergeCell ref="BP47:BP73"/>
    <mergeCell ref="H74:H100"/>
    <mergeCell ref="AJ74:AJ100"/>
    <mergeCell ref="AL74:AL100"/>
    <mergeCell ref="BP74:BP100"/>
  </mergeCells>
  <printOptions headings="false" gridLines="false" gridLinesSet="true" horizontalCentered="false" verticalCentered="false"/>
  <pageMargins left="0.551388888888889" right="0.433333333333333" top="0.511805555555556" bottom="0.354166666666667"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23" man="true" max="65535" min="0"/>
    <brk id="36" man="true" max="65535" min="0"/>
    <brk id="5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62109375" defaultRowHeight="14.25" zeroHeight="false" outlineLevelRow="0" outlineLevelCol="0"/>
  <cols>
    <col collapsed="false" customWidth="false" hidden="false" outlineLevel="0" max="2" min="1" style="1166" width="10.62"/>
    <col collapsed="false" customWidth="true" hidden="false" outlineLevel="0" max="3" min="3" style="1166" width="9.12"/>
    <col collapsed="false" customWidth="true" hidden="false" outlineLevel="0" max="4" min="4" style="1167" width="10.25"/>
    <col collapsed="false" customWidth="true" hidden="false" outlineLevel="0" max="13" min="5" style="1166" width="9.62"/>
    <col collapsed="false" customWidth="true" hidden="false" outlineLevel="0" max="14" min="14" style="1166" width="2.25"/>
    <col collapsed="false" customWidth="false" hidden="false" outlineLevel="0" max="257" min="15" style="1166" width="10.62"/>
  </cols>
  <sheetData>
    <row r="1" customFormat="false" ht="29.25" hidden="false" customHeight="true" outlineLevel="0" collapsed="false">
      <c r="A1" s="1168"/>
      <c r="C1" s="1169" t="s">
        <v>596</v>
      </c>
    </row>
    <row r="2" customFormat="false" ht="14.25" hidden="false" customHeight="false" outlineLevel="0" collapsed="false">
      <c r="C2" s="1170"/>
    </row>
    <row r="3" customFormat="false" ht="18.75" hidden="false" customHeight="false" outlineLevel="0" collapsed="false">
      <c r="C3" s="1171" t="s">
        <v>597</v>
      </c>
      <c r="D3" s="1172"/>
      <c r="E3" s="1170"/>
      <c r="F3" s="1170"/>
      <c r="G3" s="1170"/>
      <c r="H3" s="1170"/>
      <c r="I3" s="1170"/>
    </row>
    <row r="4" customFormat="false" ht="15" hidden="false" customHeight="false" outlineLevel="0" collapsed="false">
      <c r="C4" s="1173" t="s">
        <v>598</v>
      </c>
    </row>
    <row r="5" customFormat="false" ht="15" hidden="false" customHeight="true" outlineLevel="0" collapsed="false"/>
    <row r="6" customFormat="false" ht="16.5" hidden="false" customHeight="false" outlineLevel="0" collapsed="false">
      <c r="D6" s="1174"/>
      <c r="J6" s="1175" t="s">
        <v>599</v>
      </c>
      <c r="K6" s="1175"/>
      <c r="L6" s="1176" t="s">
        <v>600</v>
      </c>
    </row>
    <row r="7" customFormat="false" ht="21.75" hidden="false" customHeight="true" outlineLevel="0" collapsed="false">
      <c r="C7" s="1177" t="s">
        <v>601</v>
      </c>
      <c r="D7" s="1178"/>
      <c r="E7" s="1179" t="s">
        <v>602</v>
      </c>
      <c r="F7" s="1179"/>
      <c r="G7" s="1179"/>
      <c r="H7" s="1180"/>
      <c r="I7" s="1180"/>
      <c r="J7" s="1181"/>
      <c r="K7" s="1181"/>
      <c r="L7" s="1181"/>
      <c r="M7" s="1182"/>
    </row>
    <row r="8" s="1183" customFormat="true" ht="19.5" hidden="false" customHeight="true" outlineLevel="0" collapsed="false">
      <c r="C8" s="1177"/>
      <c r="D8" s="1184" t="s">
        <v>603</v>
      </c>
      <c r="E8" s="1179"/>
      <c r="F8" s="1179"/>
      <c r="G8" s="1179"/>
      <c r="H8" s="1185" t="s">
        <v>604</v>
      </c>
      <c r="I8" s="1185"/>
      <c r="J8" s="1185"/>
      <c r="K8" s="1185" t="s">
        <v>605</v>
      </c>
      <c r="L8" s="1185"/>
      <c r="M8" s="1185"/>
    </row>
    <row r="9" customFormat="false" ht="17.25" hidden="false" customHeight="true" outlineLevel="0" collapsed="false">
      <c r="C9" s="1177"/>
      <c r="D9" s="1184"/>
      <c r="E9" s="1186" t="s">
        <v>606</v>
      </c>
      <c r="F9" s="1186"/>
      <c r="G9" s="1186"/>
      <c r="H9" s="1187" t="s">
        <v>607</v>
      </c>
      <c r="I9" s="1187"/>
      <c r="J9" s="1187"/>
      <c r="K9" s="1187" t="s">
        <v>608</v>
      </c>
      <c r="L9" s="1187"/>
      <c r="M9" s="1187"/>
    </row>
    <row r="10" s="1183" customFormat="true" ht="19.5" hidden="false" customHeight="true" outlineLevel="0" collapsed="false">
      <c r="C10" s="1177"/>
      <c r="D10" s="1184"/>
      <c r="E10" s="1188"/>
      <c r="F10" s="1189" t="s">
        <v>609</v>
      </c>
      <c r="G10" s="1190"/>
      <c r="H10" s="1188"/>
      <c r="I10" s="1189" t="s">
        <v>609</v>
      </c>
      <c r="J10" s="1190"/>
      <c r="K10" s="1188"/>
      <c r="L10" s="1189" t="s">
        <v>609</v>
      </c>
      <c r="M10" s="1190"/>
    </row>
    <row r="11" s="1183" customFormat="true" ht="15.75" hidden="false" customHeight="true" outlineLevel="0" collapsed="false">
      <c r="C11" s="1177"/>
      <c r="D11" s="1184"/>
      <c r="E11" s="1191"/>
      <c r="F11" s="1192" t="s">
        <v>610</v>
      </c>
      <c r="G11" s="1193" t="s">
        <v>473</v>
      </c>
      <c r="H11" s="1191"/>
      <c r="I11" s="1192" t="s">
        <v>610</v>
      </c>
      <c r="J11" s="1193" t="s">
        <v>473</v>
      </c>
      <c r="K11" s="1191"/>
      <c r="L11" s="1192" t="s">
        <v>610</v>
      </c>
      <c r="M11" s="1193" t="s">
        <v>473</v>
      </c>
    </row>
    <row r="12" s="1194" customFormat="true" ht="21" hidden="false" customHeight="true" outlineLevel="0" collapsed="false">
      <c r="C12" s="1177"/>
      <c r="D12" s="1184"/>
      <c r="E12" s="1195"/>
      <c r="F12" s="1196" t="s">
        <v>611</v>
      </c>
      <c r="G12" s="1197" t="s">
        <v>612</v>
      </c>
      <c r="H12" s="1195"/>
      <c r="I12" s="1196" t="s">
        <v>611</v>
      </c>
      <c r="J12" s="1197" t="s">
        <v>612</v>
      </c>
      <c r="K12" s="1195"/>
      <c r="L12" s="1196" t="s">
        <v>611</v>
      </c>
      <c r="M12" s="1198" t="s">
        <v>612</v>
      </c>
      <c r="N12" s="1199"/>
    </row>
    <row r="13" customFormat="false" ht="14.25" hidden="false" customHeight="false" outlineLevel="0" collapsed="false">
      <c r="C13" s="1200"/>
      <c r="D13" s="1201"/>
      <c r="E13" s="1175"/>
      <c r="F13" s="1202"/>
      <c r="G13" s="1202"/>
      <c r="H13" s="1203"/>
      <c r="I13" s="1204"/>
      <c r="J13" s="1205"/>
      <c r="K13" s="1203"/>
      <c r="L13" s="1204"/>
      <c r="M13" s="1205"/>
    </row>
    <row r="14" customFormat="false" ht="27" hidden="false" customHeight="true" outlineLevel="0" collapsed="false">
      <c r="C14" s="1206" t="s">
        <v>613</v>
      </c>
      <c r="D14" s="1207" t="s">
        <v>474</v>
      </c>
      <c r="E14" s="1208" t="n">
        <v>72493</v>
      </c>
      <c r="F14" s="1209" t="n">
        <v>-0.6</v>
      </c>
      <c r="G14" s="1209" t="n">
        <v>0.3</v>
      </c>
      <c r="H14" s="1210" t="n">
        <v>15219</v>
      </c>
      <c r="I14" s="1209" t="n">
        <v>-3.7</v>
      </c>
      <c r="J14" s="1211" t="n">
        <v>2</v>
      </c>
      <c r="K14" s="1210" t="n">
        <v>57274</v>
      </c>
      <c r="L14" s="1209" t="n">
        <v>0.3</v>
      </c>
      <c r="M14" s="1211" t="n">
        <v>-0.1</v>
      </c>
    </row>
    <row r="15" customFormat="false" ht="15" hidden="false" customHeight="false" outlineLevel="0" collapsed="false">
      <c r="C15" s="1206" t="s">
        <v>614</v>
      </c>
      <c r="D15" s="1207" t="s">
        <v>615</v>
      </c>
      <c r="E15" s="1208" t="n">
        <v>12425</v>
      </c>
      <c r="F15" s="1209" t="n">
        <v>-2.9</v>
      </c>
      <c r="G15" s="1209" t="n">
        <v>-2.9</v>
      </c>
      <c r="H15" s="1210" t="n">
        <v>2683</v>
      </c>
      <c r="I15" s="1209" t="n">
        <v>-3.2</v>
      </c>
      <c r="J15" s="1211" t="n">
        <v>-3.2</v>
      </c>
      <c r="K15" s="1210" t="n">
        <v>9742</v>
      </c>
      <c r="L15" s="1209" t="n">
        <v>-2.9</v>
      </c>
      <c r="M15" s="1211" t="n">
        <v>-2.9</v>
      </c>
    </row>
    <row r="16" customFormat="false" ht="15" hidden="false" customHeight="false" outlineLevel="0" collapsed="false">
      <c r="C16" s="1206" t="s">
        <v>616</v>
      </c>
      <c r="D16" s="1207" t="s">
        <v>617</v>
      </c>
      <c r="E16" s="1208" t="n">
        <v>9699</v>
      </c>
      <c r="F16" s="1209" t="n">
        <v>-3.1</v>
      </c>
      <c r="G16" s="1209" t="n">
        <v>-2.4</v>
      </c>
      <c r="H16" s="1210" t="n">
        <v>2159</v>
      </c>
      <c r="I16" s="1209" t="n">
        <v>-8.3</v>
      </c>
      <c r="J16" s="1211" t="n">
        <v>-5.4</v>
      </c>
      <c r="K16" s="1210" t="n">
        <v>7540</v>
      </c>
      <c r="L16" s="1209" t="n">
        <v>-1.5</v>
      </c>
      <c r="M16" s="1211" t="n">
        <v>-1.5</v>
      </c>
    </row>
    <row r="17" customFormat="false" ht="15" hidden="false" customHeight="false" outlineLevel="0" collapsed="false">
      <c r="C17" s="1206" t="s">
        <v>618</v>
      </c>
      <c r="D17" s="1207" t="s">
        <v>619</v>
      </c>
      <c r="E17" s="1208" t="n">
        <v>30683</v>
      </c>
      <c r="F17" s="1209" t="n">
        <v>-3.9</v>
      </c>
      <c r="G17" s="1209" t="n">
        <v>-4.5</v>
      </c>
      <c r="H17" s="1212" t="n">
        <v>0</v>
      </c>
      <c r="I17" s="1213" t="n">
        <v>0</v>
      </c>
      <c r="J17" s="1214" t="n">
        <v>0</v>
      </c>
      <c r="K17" s="1212" t="n">
        <v>0</v>
      </c>
      <c r="L17" s="1213" t="n">
        <v>0</v>
      </c>
      <c r="M17" s="1214" t="n">
        <v>0</v>
      </c>
    </row>
    <row r="18" customFormat="false" ht="15" hidden="false" customHeight="false" outlineLevel="0" collapsed="false">
      <c r="C18" s="1206" t="s">
        <v>620</v>
      </c>
      <c r="D18" s="1207" t="s">
        <v>621</v>
      </c>
      <c r="E18" s="1208" t="n">
        <v>8699</v>
      </c>
      <c r="F18" s="1209" t="n">
        <v>-5.3</v>
      </c>
      <c r="G18" s="1209" t="n">
        <v>-5.3</v>
      </c>
      <c r="H18" s="1212" t="n">
        <v>0</v>
      </c>
      <c r="I18" s="1213" t="n">
        <v>0</v>
      </c>
      <c r="J18" s="1214" t="n">
        <v>0</v>
      </c>
      <c r="K18" s="1212" t="n">
        <v>0</v>
      </c>
      <c r="L18" s="1213" t="n">
        <v>0</v>
      </c>
      <c r="M18" s="1214" t="n">
        <v>0</v>
      </c>
    </row>
    <row r="19" customFormat="false" ht="15" hidden="false" customHeight="false" outlineLevel="0" collapsed="false">
      <c r="C19" s="1206" t="s">
        <v>622</v>
      </c>
      <c r="D19" s="1207" t="s">
        <v>623</v>
      </c>
      <c r="E19" s="1208" t="n">
        <v>11190</v>
      </c>
      <c r="F19" s="1209" t="n">
        <v>-2.5</v>
      </c>
      <c r="G19" s="1209" t="n">
        <v>-2.4</v>
      </c>
      <c r="H19" s="1212" t="n">
        <v>0</v>
      </c>
      <c r="I19" s="1213" t="n">
        <v>0</v>
      </c>
      <c r="J19" s="1214" t="n">
        <v>0</v>
      </c>
      <c r="K19" s="1212" t="n">
        <v>0</v>
      </c>
      <c r="L19" s="1213" t="n">
        <v>0</v>
      </c>
      <c r="M19" s="1214" t="n">
        <v>0</v>
      </c>
    </row>
    <row r="20" customFormat="false" ht="15" hidden="false" customHeight="false" outlineLevel="0" collapsed="false">
      <c r="C20" s="1206" t="s">
        <v>624</v>
      </c>
      <c r="D20" s="1207" t="s">
        <v>625</v>
      </c>
      <c r="E20" s="1208" t="n">
        <v>18921</v>
      </c>
      <c r="F20" s="1209" t="n">
        <v>-3.4</v>
      </c>
      <c r="G20" s="1209" t="n">
        <v>-3.4</v>
      </c>
      <c r="H20" s="1210" t="n">
        <v>2758</v>
      </c>
      <c r="I20" s="1209" t="n">
        <v>-2.5</v>
      </c>
      <c r="J20" s="1211" t="n">
        <v>-2.5</v>
      </c>
      <c r="K20" s="1210" t="n">
        <v>16163</v>
      </c>
      <c r="L20" s="1209" t="n">
        <v>-3.6</v>
      </c>
      <c r="M20" s="1211" t="n">
        <v>-3.6</v>
      </c>
    </row>
    <row r="21" customFormat="false" ht="15" hidden="false" customHeight="false" outlineLevel="0" collapsed="false">
      <c r="C21" s="1206" t="s">
        <v>626</v>
      </c>
      <c r="D21" s="1207" t="s">
        <v>627</v>
      </c>
      <c r="E21" s="1208" t="n">
        <v>22236</v>
      </c>
      <c r="F21" s="1209" t="n">
        <v>8.6</v>
      </c>
      <c r="G21" s="1209" t="n">
        <v>4.2</v>
      </c>
      <c r="H21" s="1212" t="n">
        <v>0</v>
      </c>
      <c r="I21" s="1213" t="n">
        <v>0</v>
      </c>
      <c r="J21" s="1214" t="n">
        <v>0</v>
      </c>
      <c r="K21" s="1212" t="n">
        <v>0</v>
      </c>
      <c r="L21" s="1213" t="n">
        <v>0</v>
      </c>
      <c r="M21" s="1214" t="n">
        <v>0</v>
      </c>
    </row>
    <row r="22" customFormat="false" ht="15" hidden="false" customHeight="false" outlineLevel="0" collapsed="false">
      <c r="C22" s="1206" t="s">
        <v>628</v>
      </c>
      <c r="D22" s="1207" t="s">
        <v>629</v>
      </c>
      <c r="E22" s="1208" t="n">
        <v>19575</v>
      </c>
      <c r="F22" s="1209" t="n">
        <v>-1.6</v>
      </c>
      <c r="G22" s="1209" t="n">
        <v>-3</v>
      </c>
      <c r="H22" s="1212" t="n">
        <v>0</v>
      </c>
      <c r="I22" s="1213" t="n">
        <v>0</v>
      </c>
      <c r="J22" s="1214" t="n">
        <v>0</v>
      </c>
      <c r="K22" s="1212" t="n">
        <v>0</v>
      </c>
      <c r="L22" s="1213" t="n">
        <v>0</v>
      </c>
      <c r="M22" s="1214" t="n">
        <v>0</v>
      </c>
    </row>
    <row r="23" customFormat="false" ht="15" hidden="false" customHeight="false" outlineLevel="0" collapsed="false">
      <c r="C23" s="1206" t="s">
        <v>630</v>
      </c>
      <c r="D23" s="1207" t="s">
        <v>631</v>
      </c>
      <c r="E23" s="1208" t="n">
        <v>18359</v>
      </c>
      <c r="F23" s="1209" t="n">
        <v>-0.3</v>
      </c>
      <c r="G23" s="1209" t="n">
        <v>-0.5</v>
      </c>
      <c r="H23" s="1212" t="n">
        <v>0</v>
      </c>
      <c r="I23" s="1213" t="n">
        <v>0</v>
      </c>
      <c r="J23" s="1214" t="n">
        <v>0</v>
      </c>
      <c r="K23" s="1212" t="n">
        <v>0</v>
      </c>
      <c r="L23" s="1213" t="n">
        <v>0</v>
      </c>
      <c r="M23" s="1214" t="n">
        <v>0</v>
      </c>
    </row>
    <row r="24" customFormat="false" ht="27" hidden="false" customHeight="true" outlineLevel="0" collapsed="false">
      <c r="C24" s="1206" t="s">
        <v>632</v>
      </c>
      <c r="D24" s="1207" t="s">
        <v>573</v>
      </c>
      <c r="E24" s="1208" t="n">
        <v>73200</v>
      </c>
      <c r="F24" s="1209" t="n">
        <v>-7.2</v>
      </c>
      <c r="G24" s="1209" t="n">
        <v>-4</v>
      </c>
      <c r="H24" s="1210" t="n">
        <v>14162</v>
      </c>
      <c r="I24" s="1209" t="n">
        <v>-18.6</v>
      </c>
      <c r="J24" s="1211" t="n">
        <v>-6.7</v>
      </c>
      <c r="K24" s="1210" t="n">
        <v>59038</v>
      </c>
      <c r="L24" s="1209" t="n">
        <v>-4</v>
      </c>
      <c r="M24" s="1211" t="n">
        <v>-3.3</v>
      </c>
    </row>
    <row r="25" customFormat="false" ht="15" hidden="false" customHeight="false" outlineLevel="0" collapsed="false">
      <c r="C25" s="1206" t="s">
        <v>633</v>
      </c>
      <c r="D25" s="1207" t="s">
        <v>574</v>
      </c>
      <c r="E25" s="1208" t="n">
        <v>66726</v>
      </c>
      <c r="F25" s="1209" t="n">
        <v>-3.8</v>
      </c>
      <c r="G25" s="1209" t="n">
        <v>-3.2</v>
      </c>
      <c r="H25" s="1210" t="n">
        <v>16027</v>
      </c>
      <c r="I25" s="1209" t="n">
        <v>-3.8</v>
      </c>
      <c r="J25" s="1211" t="n">
        <v>1.8</v>
      </c>
      <c r="K25" s="1210" t="n">
        <v>50699</v>
      </c>
      <c r="L25" s="1209" t="n">
        <v>-3.8</v>
      </c>
      <c r="M25" s="1211" t="n">
        <v>-4.7</v>
      </c>
    </row>
    <row r="26" customFormat="false" ht="15" hidden="false" customHeight="false" outlineLevel="0" collapsed="false">
      <c r="C26" s="1206" t="s">
        <v>634</v>
      </c>
      <c r="D26" s="1207" t="s">
        <v>635</v>
      </c>
      <c r="E26" s="1208" t="n">
        <v>226597</v>
      </c>
      <c r="F26" s="1209" t="n">
        <v>-3.3</v>
      </c>
      <c r="G26" s="1209" t="n">
        <v>-3.3</v>
      </c>
      <c r="H26" s="1210" t="n">
        <v>138830</v>
      </c>
      <c r="I26" s="1209" t="n">
        <v>-3.6</v>
      </c>
      <c r="J26" s="1211" t="n">
        <v>-3</v>
      </c>
      <c r="K26" s="1210" t="n">
        <v>87767</v>
      </c>
      <c r="L26" s="1209" t="n">
        <v>-2.9</v>
      </c>
      <c r="M26" s="1211" t="n">
        <v>-3.7</v>
      </c>
    </row>
    <row r="27" customFormat="false" ht="15" hidden="false" customHeight="false" outlineLevel="0" collapsed="false">
      <c r="C27" s="1206" t="s">
        <v>636</v>
      </c>
      <c r="D27" s="1207" t="s">
        <v>637</v>
      </c>
      <c r="E27" s="1208" t="n">
        <v>105304</v>
      </c>
      <c r="F27" s="1209" t="n">
        <v>-4.8</v>
      </c>
      <c r="G27" s="1209" t="n">
        <v>-4.6</v>
      </c>
      <c r="H27" s="1210" t="n">
        <v>33204</v>
      </c>
      <c r="I27" s="1209" t="n">
        <v>-6.4</v>
      </c>
      <c r="J27" s="1211" t="n">
        <v>-6.4</v>
      </c>
      <c r="K27" s="1210" t="n">
        <v>72100</v>
      </c>
      <c r="L27" s="1209" t="n">
        <v>-4</v>
      </c>
      <c r="M27" s="1211" t="n">
        <v>-3.8</v>
      </c>
    </row>
    <row r="28" customFormat="false" ht="15" hidden="false" customHeight="false" outlineLevel="0" collapsed="false">
      <c r="C28" s="1206" t="s">
        <v>558</v>
      </c>
      <c r="D28" s="1207" t="s">
        <v>519</v>
      </c>
      <c r="E28" s="1208" t="n">
        <v>25893</v>
      </c>
      <c r="F28" s="1209" t="n">
        <v>-1.9</v>
      </c>
      <c r="G28" s="1209" t="n">
        <v>-3.6</v>
      </c>
      <c r="H28" s="1212" t="n">
        <v>0</v>
      </c>
      <c r="I28" s="1213" t="n">
        <v>0</v>
      </c>
      <c r="J28" s="1214" t="n">
        <v>0</v>
      </c>
      <c r="K28" s="1212" t="n">
        <v>0</v>
      </c>
      <c r="L28" s="1213" t="n">
        <v>0</v>
      </c>
      <c r="M28" s="1214" t="n">
        <v>0</v>
      </c>
    </row>
    <row r="29" customFormat="false" ht="15" hidden="false" customHeight="false" outlineLevel="0" collapsed="false">
      <c r="C29" s="1206" t="s">
        <v>638</v>
      </c>
      <c r="D29" s="1207" t="s">
        <v>639</v>
      </c>
      <c r="E29" s="1208" t="n">
        <v>9614</v>
      </c>
      <c r="F29" s="1209" t="n">
        <v>-0.4</v>
      </c>
      <c r="G29" s="1209" t="n">
        <v>-1.2</v>
      </c>
      <c r="H29" s="1212" t="n">
        <v>0</v>
      </c>
      <c r="I29" s="1213" t="n">
        <v>0</v>
      </c>
      <c r="J29" s="1214" t="n">
        <v>0</v>
      </c>
      <c r="K29" s="1212" t="n">
        <v>0</v>
      </c>
      <c r="L29" s="1213" t="n">
        <v>0</v>
      </c>
      <c r="M29" s="1214" t="n">
        <v>0</v>
      </c>
    </row>
    <row r="30" customFormat="false" ht="15" hidden="false" customHeight="false" outlineLevel="0" collapsed="false">
      <c r="C30" s="1206" t="s">
        <v>640</v>
      </c>
      <c r="D30" s="1207" t="s">
        <v>641</v>
      </c>
      <c r="E30" s="1208" t="n">
        <v>12743</v>
      </c>
      <c r="F30" s="1209" t="n">
        <v>-0.8</v>
      </c>
      <c r="G30" s="1209" t="n">
        <v>-2.3</v>
      </c>
      <c r="H30" s="1212" t="n">
        <v>0</v>
      </c>
      <c r="I30" s="1213" t="n">
        <v>0</v>
      </c>
      <c r="J30" s="1214" t="n">
        <v>0</v>
      </c>
      <c r="K30" s="1212" t="n">
        <v>0</v>
      </c>
      <c r="L30" s="1213" t="n">
        <v>0</v>
      </c>
      <c r="M30" s="1214" t="n">
        <v>0</v>
      </c>
    </row>
    <row r="31" customFormat="false" ht="15" hidden="false" customHeight="false" outlineLevel="0" collapsed="false">
      <c r="C31" s="1206" t="s">
        <v>642</v>
      </c>
      <c r="D31" s="1207" t="s">
        <v>643</v>
      </c>
      <c r="E31" s="1208" t="n">
        <v>5779</v>
      </c>
      <c r="F31" s="1209" t="n">
        <v>-1.7</v>
      </c>
      <c r="G31" s="1209" t="n">
        <v>-2.7</v>
      </c>
      <c r="H31" s="1212" t="n">
        <v>0</v>
      </c>
      <c r="I31" s="1213" t="n">
        <v>0</v>
      </c>
      <c r="J31" s="1214" t="n">
        <v>0</v>
      </c>
      <c r="K31" s="1212" t="n">
        <v>0</v>
      </c>
      <c r="L31" s="1213" t="n">
        <v>0</v>
      </c>
      <c r="M31" s="1214" t="n">
        <v>0</v>
      </c>
    </row>
    <row r="32" customFormat="false" ht="15" hidden="false" customHeight="false" outlineLevel="0" collapsed="false">
      <c r="C32" s="1206" t="s">
        <v>644</v>
      </c>
      <c r="D32" s="1207" t="s">
        <v>645</v>
      </c>
      <c r="E32" s="1208" t="n">
        <v>6784</v>
      </c>
      <c r="F32" s="1209" t="n">
        <v>-3.1</v>
      </c>
      <c r="G32" s="1209" t="n">
        <v>-4.6</v>
      </c>
      <c r="H32" s="1212" t="n">
        <v>0</v>
      </c>
      <c r="I32" s="1213" t="n">
        <v>0</v>
      </c>
      <c r="J32" s="1214" t="n">
        <v>0</v>
      </c>
      <c r="K32" s="1212" t="n">
        <v>0</v>
      </c>
      <c r="L32" s="1213" t="n">
        <v>0</v>
      </c>
      <c r="M32" s="1214" t="n">
        <v>0</v>
      </c>
    </row>
    <row r="33" customFormat="false" ht="15" hidden="false" customHeight="false" outlineLevel="0" collapsed="false">
      <c r="C33" s="1206" t="s">
        <v>646</v>
      </c>
      <c r="D33" s="1207" t="s">
        <v>647</v>
      </c>
      <c r="E33" s="1208" t="n">
        <v>16644</v>
      </c>
      <c r="F33" s="1209" t="n">
        <v>-2.9</v>
      </c>
      <c r="G33" s="1209" t="n">
        <v>-3.5</v>
      </c>
      <c r="H33" s="1210" t="n">
        <v>2269</v>
      </c>
      <c r="I33" s="1209" t="n">
        <v>-11.9</v>
      </c>
      <c r="J33" s="1211" t="n">
        <v>-11.9</v>
      </c>
      <c r="K33" s="1210" t="n">
        <v>14375</v>
      </c>
      <c r="L33" s="1209" t="n">
        <v>-1.3</v>
      </c>
      <c r="M33" s="1211" t="n">
        <v>-1.9</v>
      </c>
    </row>
    <row r="34" customFormat="false" ht="27" hidden="false" customHeight="true" outlineLevel="0" collapsed="false">
      <c r="C34" s="1206" t="s">
        <v>648</v>
      </c>
      <c r="D34" s="1207" t="s">
        <v>649</v>
      </c>
      <c r="E34" s="1208" t="n">
        <v>21310</v>
      </c>
      <c r="F34" s="1209" t="n">
        <v>-0.7</v>
      </c>
      <c r="G34" s="1209" t="n">
        <v>-3.3</v>
      </c>
      <c r="H34" s="1212" t="n">
        <v>0</v>
      </c>
      <c r="I34" s="1213" t="n">
        <v>0</v>
      </c>
      <c r="J34" s="1214" t="n">
        <v>0</v>
      </c>
      <c r="K34" s="1212" t="n">
        <v>0</v>
      </c>
      <c r="L34" s="1213" t="n">
        <v>0</v>
      </c>
      <c r="M34" s="1214" t="n">
        <v>0</v>
      </c>
    </row>
    <row r="35" customFormat="false" ht="15" hidden="false" customHeight="false" outlineLevel="0" collapsed="false">
      <c r="C35" s="1206" t="s">
        <v>559</v>
      </c>
      <c r="D35" s="1207" t="s">
        <v>578</v>
      </c>
      <c r="E35" s="1208" t="n">
        <v>30575</v>
      </c>
      <c r="F35" s="1209" t="n">
        <v>-4.7</v>
      </c>
      <c r="G35" s="1209" t="n">
        <v>-3.1</v>
      </c>
      <c r="H35" s="1210" t="n">
        <v>5744</v>
      </c>
      <c r="I35" s="1209" t="n">
        <v>-3.9</v>
      </c>
      <c r="J35" s="1211" t="n">
        <v>-3.9</v>
      </c>
      <c r="K35" s="1210" t="n">
        <v>24832</v>
      </c>
      <c r="L35" s="1209" t="n">
        <v>-4.9</v>
      </c>
      <c r="M35" s="1211" t="n">
        <v>-2.9</v>
      </c>
    </row>
    <row r="36" customFormat="false" ht="15" hidden="false" customHeight="false" outlineLevel="0" collapsed="false">
      <c r="C36" s="1206" t="s">
        <v>650</v>
      </c>
      <c r="D36" s="1207" t="s">
        <v>651</v>
      </c>
      <c r="E36" s="1208" t="n">
        <v>105199</v>
      </c>
      <c r="F36" s="1209" t="n">
        <v>-1</v>
      </c>
      <c r="G36" s="1209" t="n">
        <v>-1.7</v>
      </c>
      <c r="H36" s="1210" t="n">
        <v>32937</v>
      </c>
      <c r="I36" s="1209" t="n">
        <v>-0.4</v>
      </c>
      <c r="J36" s="1211" t="n">
        <v>-0.4</v>
      </c>
      <c r="K36" s="1210" t="n">
        <v>72261</v>
      </c>
      <c r="L36" s="1209" t="n">
        <v>-1.3</v>
      </c>
      <c r="M36" s="1211" t="n">
        <v>-2.3</v>
      </c>
    </row>
    <row r="37" customFormat="false" ht="15" hidden="false" customHeight="false" outlineLevel="0" collapsed="false">
      <c r="C37" s="1206" t="s">
        <v>652</v>
      </c>
      <c r="D37" s="1207" t="s">
        <v>653</v>
      </c>
      <c r="E37" s="1208" t="n">
        <v>19974</v>
      </c>
      <c r="F37" s="1209" t="n">
        <v>-3.9</v>
      </c>
      <c r="G37" s="1209" t="n">
        <v>-3.7</v>
      </c>
      <c r="H37" s="1212" t="n">
        <v>0</v>
      </c>
      <c r="I37" s="1213" t="n">
        <v>0</v>
      </c>
      <c r="J37" s="1214" t="n">
        <v>0</v>
      </c>
      <c r="K37" s="1212" t="n">
        <v>0</v>
      </c>
      <c r="L37" s="1213" t="n">
        <v>0</v>
      </c>
      <c r="M37" s="1214" t="n">
        <v>0</v>
      </c>
    </row>
    <row r="38" customFormat="false" ht="15" hidden="false" customHeight="false" outlineLevel="0" collapsed="false">
      <c r="C38" s="1206" t="s">
        <v>654</v>
      </c>
      <c r="D38" s="1207" t="s">
        <v>655</v>
      </c>
      <c r="E38" s="1208" t="n">
        <v>20785</v>
      </c>
      <c r="F38" s="1209" t="n">
        <v>-3.7</v>
      </c>
      <c r="G38" s="1209" t="n">
        <v>-2.7</v>
      </c>
      <c r="H38" s="1212" t="n">
        <v>0</v>
      </c>
      <c r="I38" s="1213" t="n">
        <v>0</v>
      </c>
      <c r="J38" s="1214" t="n">
        <v>0</v>
      </c>
      <c r="K38" s="1212" t="n">
        <v>0</v>
      </c>
      <c r="L38" s="1213" t="n">
        <v>0</v>
      </c>
      <c r="M38" s="1214" t="n">
        <v>0</v>
      </c>
    </row>
    <row r="39" customFormat="false" ht="15" hidden="false" customHeight="false" outlineLevel="0" collapsed="false">
      <c r="C39" s="1206" t="s">
        <v>656</v>
      </c>
      <c r="D39" s="1207" t="s">
        <v>580</v>
      </c>
      <c r="E39" s="1208" t="n">
        <v>36528</v>
      </c>
      <c r="F39" s="1209" t="n">
        <v>-0.5</v>
      </c>
      <c r="G39" s="1209" t="n">
        <v>0.1</v>
      </c>
      <c r="H39" s="1210" t="n">
        <v>17122</v>
      </c>
      <c r="I39" s="1209" t="n">
        <v>2.1</v>
      </c>
      <c r="J39" s="1211" t="n">
        <v>2.1</v>
      </c>
      <c r="K39" s="1210" t="n">
        <v>19406</v>
      </c>
      <c r="L39" s="1209" t="n">
        <v>-2.6</v>
      </c>
      <c r="M39" s="1211" t="n">
        <v>-1.6</v>
      </c>
    </row>
    <row r="40" customFormat="false" ht="15" hidden="false" customHeight="false" outlineLevel="0" collapsed="false">
      <c r="C40" s="1206" t="s">
        <v>657</v>
      </c>
      <c r="D40" s="1207" t="s">
        <v>581</v>
      </c>
      <c r="E40" s="1208" t="n">
        <v>134751</v>
      </c>
      <c r="F40" s="1209" t="n">
        <v>0.8</v>
      </c>
      <c r="G40" s="1209" t="n">
        <v>-0.1</v>
      </c>
      <c r="H40" s="1210" t="n">
        <v>68936</v>
      </c>
      <c r="I40" s="1209" t="n">
        <v>2.7</v>
      </c>
      <c r="J40" s="1211" t="n">
        <v>2.7</v>
      </c>
      <c r="K40" s="1210" t="n">
        <v>65816</v>
      </c>
      <c r="L40" s="1209" t="n">
        <v>-1.2</v>
      </c>
      <c r="M40" s="1211" t="n">
        <v>-3</v>
      </c>
    </row>
    <row r="41" customFormat="false" ht="15" hidden="false" customHeight="false" outlineLevel="0" collapsed="false">
      <c r="C41" s="1206" t="s">
        <v>658</v>
      </c>
      <c r="D41" s="1207" t="s">
        <v>659</v>
      </c>
      <c r="E41" s="1208" t="n">
        <v>62259</v>
      </c>
      <c r="F41" s="1209" t="n">
        <v>-4.3</v>
      </c>
      <c r="G41" s="1209" t="n">
        <v>-4.5</v>
      </c>
      <c r="H41" s="1210" t="n">
        <v>18941</v>
      </c>
      <c r="I41" s="1209" t="n">
        <v>-4.2</v>
      </c>
      <c r="J41" s="1211" t="n">
        <v>-4.2</v>
      </c>
      <c r="K41" s="1210" t="n">
        <v>43318</v>
      </c>
      <c r="L41" s="1209" t="n">
        <v>-4.3</v>
      </c>
      <c r="M41" s="1211" t="n">
        <v>-4.6</v>
      </c>
    </row>
    <row r="42" customFormat="false" ht="15" hidden="false" customHeight="false" outlineLevel="0" collapsed="false">
      <c r="C42" s="1206" t="s">
        <v>660</v>
      </c>
      <c r="D42" s="1207" t="s">
        <v>661</v>
      </c>
      <c r="E42" s="1208" t="n">
        <v>16853</v>
      </c>
      <c r="F42" s="1209" t="n">
        <v>-3.2</v>
      </c>
      <c r="G42" s="1209" t="n">
        <v>-4.5</v>
      </c>
      <c r="H42" s="1212" t="n">
        <v>0</v>
      </c>
      <c r="I42" s="1213" t="n">
        <v>0</v>
      </c>
      <c r="J42" s="1214" t="n">
        <v>0</v>
      </c>
      <c r="K42" s="1212" t="n">
        <v>0</v>
      </c>
      <c r="L42" s="1213" t="n">
        <v>0</v>
      </c>
      <c r="M42" s="1214" t="n">
        <v>0</v>
      </c>
    </row>
    <row r="43" customFormat="false" ht="15" hidden="false" customHeight="false" outlineLevel="0" collapsed="false">
      <c r="C43" s="1206" t="s">
        <v>662</v>
      </c>
      <c r="D43" s="1207" t="s">
        <v>663</v>
      </c>
      <c r="E43" s="1208" t="n">
        <v>9686</v>
      </c>
      <c r="F43" s="1209" t="n">
        <v>-0.1</v>
      </c>
      <c r="G43" s="1209" t="n">
        <v>-0.1</v>
      </c>
      <c r="H43" s="1212" t="n">
        <v>0</v>
      </c>
      <c r="I43" s="1213" t="n">
        <v>0</v>
      </c>
      <c r="J43" s="1214" t="n">
        <v>0</v>
      </c>
      <c r="K43" s="1212" t="n">
        <v>0</v>
      </c>
      <c r="L43" s="1213" t="n">
        <v>0</v>
      </c>
      <c r="M43" s="1214" t="n">
        <v>0</v>
      </c>
    </row>
    <row r="44" customFormat="false" ht="27" hidden="false" customHeight="true" outlineLevel="0" collapsed="false">
      <c r="C44" s="1206" t="s">
        <v>664</v>
      </c>
      <c r="D44" s="1207" t="s">
        <v>665</v>
      </c>
      <c r="E44" s="1208" t="n">
        <v>4090</v>
      </c>
      <c r="F44" s="1209" t="n">
        <v>-6.6</v>
      </c>
      <c r="G44" s="1209" t="n">
        <v>-8.7</v>
      </c>
      <c r="H44" s="1210" t="n">
        <v>1228</v>
      </c>
      <c r="I44" s="1209" t="n">
        <v>-10.1</v>
      </c>
      <c r="J44" s="1211" t="n">
        <v>-10.1</v>
      </c>
      <c r="K44" s="1210" t="n">
        <v>2863</v>
      </c>
      <c r="L44" s="1209" t="n">
        <v>-5</v>
      </c>
      <c r="M44" s="1211" t="n">
        <v>-8.1</v>
      </c>
    </row>
    <row r="45" customFormat="false" ht="15" hidden="false" customHeight="false" outlineLevel="0" collapsed="false">
      <c r="C45" s="1206" t="s">
        <v>666</v>
      </c>
      <c r="D45" s="1207" t="s">
        <v>667</v>
      </c>
      <c r="E45" s="1208" t="n">
        <v>3697</v>
      </c>
      <c r="F45" s="1209" t="n">
        <v>-4.6</v>
      </c>
      <c r="G45" s="1209" t="n">
        <v>-13.7</v>
      </c>
      <c r="H45" s="1212" t="n">
        <v>0</v>
      </c>
      <c r="I45" s="1213" t="n">
        <v>0</v>
      </c>
      <c r="J45" s="1214" t="n">
        <v>0</v>
      </c>
      <c r="K45" s="1212" t="n">
        <v>0</v>
      </c>
      <c r="L45" s="1213" t="n">
        <v>0</v>
      </c>
      <c r="M45" s="1214" t="n">
        <v>0</v>
      </c>
    </row>
    <row r="46" customFormat="false" ht="15" hidden="false" customHeight="false" outlineLevel="0" collapsed="false">
      <c r="C46" s="1206" t="s">
        <v>668</v>
      </c>
      <c r="D46" s="1207" t="s">
        <v>535</v>
      </c>
      <c r="E46" s="1208" t="n">
        <v>21432</v>
      </c>
      <c r="F46" s="1209" t="n">
        <v>0.2</v>
      </c>
      <c r="G46" s="1209" t="n">
        <v>1</v>
      </c>
      <c r="H46" s="1212" t="n">
        <v>0</v>
      </c>
      <c r="I46" s="1213" t="n">
        <v>0</v>
      </c>
      <c r="J46" s="1214" t="n">
        <v>0</v>
      </c>
      <c r="K46" s="1212" t="n">
        <v>0</v>
      </c>
      <c r="L46" s="1213" t="n">
        <v>0</v>
      </c>
      <c r="M46" s="1214" t="n">
        <v>0</v>
      </c>
    </row>
    <row r="47" customFormat="false" ht="15" hidden="false" customHeight="false" outlineLevel="0" collapsed="false">
      <c r="C47" s="1206" t="s">
        <v>669</v>
      </c>
      <c r="D47" s="1207" t="s">
        <v>584</v>
      </c>
      <c r="E47" s="1208" t="n">
        <v>31024</v>
      </c>
      <c r="F47" s="1209" t="n">
        <v>-4</v>
      </c>
      <c r="G47" s="1209" t="n">
        <v>-3.8</v>
      </c>
      <c r="H47" s="1210" t="n">
        <v>11238</v>
      </c>
      <c r="I47" s="1209" t="n">
        <v>-3.8</v>
      </c>
      <c r="J47" s="1211" t="n">
        <v>-3.8</v>
      </c>
      <c r="K47" s="1210" t="n">
        <v>19785</v>
      </c>
      <c r="L47" s="1209" t="n">
        <v>-4.1</v>
      </c>
      <c r="M47" s="1211" t="n">
        <v>-3.8</v>
      </c>
    </row>
    <row r="48" customFormat="false" ht="15" hidden="false" customHeight="false" outlineLevel="0" collapsed="false">
      <c r="C48" s="1206" t="s">
        <v>670</v>
      </c>
      <c r="D48" s="1207" t="s">
        <v>671</v>
      </c>
      <c r="E48" s="1208" t="n">
        <v>11851</v>
      </c>
      <c r="F48" s="1209" t="n">
        <v>-3</v>
      </c>
      <c r="G48" s="1209" t="n">
        <v>-6.1</v>
      </c>
      <c r="H48" s="1212" t="n">
        <v>0</v>
      </c>
      <c r="I48" s="1213" t="n">
        <v>0</v>
      </c>
      <c r="J48" s="1214" t="n">
        <v>0</v>
      </c>
      <c r="K48" s="1212" t="n">
        <v>0</v>
      </c>
      <c r="L48" s="1213" t="n">
        <v>0</v>
      </c>
      <c r="M48" s="1214" t="n">
        <v>0</v>
      </c>
    </row>
    <row r="49" customFormat="false" ht="15" hidden="false" customHeight="false" outlineLevel="0" collapsed="false">
      <c r="C49" s="1206" t="s">
        <v>672</v>
      </c>
      <c r="D49" s="1207" t="s">
        <v>673</v>
      </c>
      <c r="E49" s="1208" t="n">
        <v>5531</v>
      </c>
      <c r="F49" s="1209" t="n">
        <v>-2.8</v>
      </c>
      <c r="G49" s="1215" t="n">
        <v>-5.3</v>
      </c>
      <c r="H49" s="1212" t="n">
        <v>0</v>
      </c>
      <c r="I49" s="1213" t="n">
        <v>0</v>
      </c>
      <c r="J49" s="1214" t="n">
        <v>0</v>
      </c>
      <c r="K49" s="1212" t="n">
        <v>0</v>
      </c>
      <c r="L49" s="1213" t="n">
        <v>0</v>
      </c>
      <c r="M49" s="1214" t="n">
        <v>0</v>
      </c>
    </row>
    <row r="50" customFormat="false" ht="15" hidden="false" customHeight="false" outlineLevel="0" collapsed="false">
      <c r="C50" s="1206" t="s">
        <v>674</v>
      </c>
      <c r="D50" s="1207" t="s">
        <v>675</v>
      </c>
      <c r="E50" s="1208" t="n">
        <v>10942</v>
      </c>
      <c r="F50" s="1209" t="n">
        <v>-3.5</v>
      </c>
      <c r="G50" s="1215" t="n">
        <v>-3.1</v>
      </c>
      <c r="H50" s="1212" t="n">
        <v>0</v>
      </c>
      <c r="I50" s="1213" t="n">
        <v>0</v>
      </c>
      <c r="J50" s="1214" t="n">
        <v>0</v>
      </c>
      <c r="K50" s="1212" t="n">
        <v>0</v>
      </c>
      <c r="L50" s="1213" t="n">
        <v>0</v>
      </c>
      <c r="M50" s="1214" t="n">
        <v>0</v>
      </c>
    </row>
    <row r="51" customFormat="false" ht="15" hidden="false" customHeight="false" outlineLevel="0" collapsed="false">
      <c r="C51" s="1206" t="s">
        <v>676</v>
      </c>
      <c r="D51" s="1207" t="s">
        <v>677</v>
      </c>
      <c r="E51" s="1208" t="n">
        <v>14845</v>
      </c>
      <c r="F51" s="1209" t="n">
        <v>-3.5</v>
      </c>
      <c r="G51" s="1215" t="n">
        <v>-4.1</v>
      </c>
      <c r="H51" s="1212" t="n">
        <v>0</v>
      </c>
      <c r="I51" s="1213" t="n">
        <v>0</v>
      </c>
      <c r="J51" s="1214" t="n">
        <v>0</v>
      </c>
      <c r="K51" s="1212" t="n">
        <v>0</v>
      </c>
      <c r="L51" s="1213" t="n">
        <v>0</v>
      </c>
      <c r="M51" s="1214" t="n">
        <v>0</v>
      </c>
    </row>
    <row r="52" customFormat="false" ht="15" hidden="false" customHeight="false" outlineLevel="0" collapsed="false">
      <c r="C52" s="1206" t="s">
        <v>678</v>
      </c>
      <c r="D52" s="1207" t="s">
        <v>679</v>
      </c>
      <c r="E52" s="1208" t="n">
        <v>5040</v>
      </c>
      <c r="F52" s="1209" t="n">
        <v>-6.6</v>
      </c>
      <c r="G52" s="1215" t="n">
        <v>-6.6</v>
      </c>
      <c r="H52" s="1212" t="n">
        <v>0</v>
      </c>
      <c r="I52" s="1213" t="n">
        <v>0</v>
      </c>
      <c r="J52" s="1214" t="n">
        <v>0</v>
      </c>
      <c r="K52" s="1212" t="n">
        <v>0</v>
      </c>
      <c r="L52" s="1213" t="n">
        <v>0</v>
      </c>
      <c r="M52" s="1214" t="n">
        <v>0</v>
      </c>
    </row>
    <row r="53" customFormat="false" ht="15" hidden="false" customHeight="false" outlineLevel="0" collapsed="false">
      <c r="C53" s="1206" t="s">
        <v>680</v>
      </c>
      <c r="D53" s="1207" t="s">
        <v>585</v>
      </c>
      <c r="E53" s="1208" t="n">
        <v>47655</v>
      </c>
      <c r="F53" s="1209" t="n">
        <v>-4.8</v>
      </c>
      <c r="G53" s="1209" t="n">
        <v>-3.9</v>
      </c>
      <c r="H53" s="1210" t="n">
        <v>21816</v>
      </c>
      <c r="I53" s="1209" t="n">
        <v>-4</v>
      </c>
      <c r="J53" s="1211" t="n">
        <v>-4</v>
      </c>
      <c r="K53" s="1210" t="n">
        <v>25839</v>
      </c>
      <c r="L53" s="1209" t="n">
        <v>-5.5</v>
      </c>
      <c r="M53" s="1211" t="n">
        <v>-3.8</v>
      </c>
    </row>
    <row r="54" customFormat="false" ht="27" hidden="false" customHeight="true" outlineLevel="0" collapsed="false">
      <c r="C54" s="1206" t="s">
        <v>681</v>
      </c>
      <c r="D54" s="1207" t="s">
        <v>682</v>
      </c>
      <c r="E54" s="1208" t="n">
        <v>4678</v>
      </c>
      <c r="F54" s="1209" t="n">
        <v>-4.8</v>
      </c>
      <c r="G54" s="1209" t="n">
        <v>-6.4</v>
      </c>
      <c r="H54" s="1212" t="n">
        <v>0</v>
      </c>
      <c r="I54" s="1213" t="n">
        <v>0</v>
      </c>
      <c r="J54" s="1214" t="n">
        <v>0</v>
      </c>
      <c r="K54" s="1212" t="n">
        <v>0</v>
      </c>
      <c r="L54" s="1213" t="n">
        <v>0</v>
      </c>
      <c r="M54" s="1214" t="n">
        <v>0</v>
      </c>
    </row>
    <row r="55" customFormat="false" ht="15" hidden="false" customHeight="false" outlineLevel="0" collapsed="false">
      <c r="C55" s="1206" t="s">
        <v>683</v>
      </c>
      <c r="D55" s="1207" t="s">
        <v>684</v>
      </c>
      <c r="E55" s="1208" t="n">
        <v>7710</v>
      </c>
      <c r="F55" s="1209" t="n">
        <v>-5.6</v>
      </c>
      <c r="G55" s="1209" t="n">
        <v>-3.8</v>
      </c>
      <c r="H55" s="1212" t="n">
        <v>0</v>
      </c>
      <c r="I55" s="1213" t="n">
        <v>0</v>
      </c>
      <c r="J55" s="1214" t="n">
        <v>0</v>
      </c>
      <c r="K55" s="1212" t="n">
        <v>0</v>
      </c>
      <c r="L55" s="1213" t="n">
        <v>0</v>
      </c>
      <c r="M55" s="1214" t="n">
        <v>0</v>
      </c>
    </row>
    <row r="56" customFormat="false" ht="15" hidden="false" customHeight="false" outlineLevel="0" collapsed="false">
      <c r="C56" s="1206" t="s">
        <v>685</v>
      </c>
      <c r="D56" s="1207" t="s">
        <v>543</v>
      </c>
      <c r="E56" s="1208" t="n">
        <v>11502</v>
      </c>
      <c r="F56" s="1209" t="n">
        <v>1.4</v>
      </c>
      <c r="G56" s="1209" t="n">
        <v>1.6</v>
      </c>
      <c r="H56" s="1212" t="n">
        <v>0</v>
      </c>
      <c r="I56" s="1213" t="n">
        <v>0</v>
      </c>
      <c r="J56" s="1214" t="n">
        <v>0</v>
      </c>
      <c r="K56" s="1212" t="n">
        <v>0</v>
      </c>
      <c r="L56" s="1213" t="n">
        <v>0</v>
      </c>
      <c r="M56" s="1214" t="n">
        <v>0</v>
      </c>
    </row>
    <row r="57" customFormat="false" ht="15" hidden="false" customHeight="false" outlineLevel="0" collapsed="false">
      <c r="C57" s="1206" t="s">
        <v>686</v>
      </c>
      <c r="D57" s="1207" t="s">
        <v>687</v>
      </c>
      <c r="E57" s="1208" t="n">
        <v>7887</v>
      </c>
      <c r="F57" s="1209" t="n">
        <v>-4.3</v>
      </c>
      <c r="G57" s="1209" t="n">
        <v>-4.3</v>
      </c>
      <c r="H57" s="1212" t="n">
        <v>0</v>
      </c>
      <c r="I57" s="1213" t="n">
        <v>0</v>
      </c>
      <c r="J57" s="1214" t="n">
        <v>0</v>
      </c>
      <c r="K57" s="1212" t="n">
        <v>0</v>
      </c>
      <c r="L57" s="1213" t="n">
        <v>0</v>
      </c>
      <c r="M57" s="1214" t="n">
        <v>0</v>
      </c>
    </row>
    <row r="58" customFormat="false" ht="15" hidden="false" customHeight="false" outlineLevel="0" collapsed="false">
      <c r="C58" s="1206" t="s">
        <v>688</v>
      </c>
      <c r="D58" s="1207" t="s">
        <v>689</v>
      </c>
      <c r="E58" s="1208" t="n">
        <v>5174</v>
      </c>
      <c r="F58" s="1209" t="n">
        <v>-0.3</v>
      </c>
      <c r="G58" s="1209" t="n">
        <v>-0.3</v>
      </c>
      <c r="H58" s="1212" t="n">
        <v>0</v>
      </c>
      <c r="I58" s="1213" t="n">
        <v>0</v>
      </c>
      <c r="J58" s="1214" t="n">
        <v>0</v>
      </c>
      <c r="K58" s="1212" t="n">
        <v>0</v>
      </c>
      <c r="L58" s="1213" t="n">
        <v>0</v>
      </c>
      <c r="M58" s="1214" t="n">
        <v>0</v>
      </c>
    </row>
    <row r="59" customFormat="false" ht="15" hidden="false" customHeight="false" outlineLevel="0" collapsed="false">
      <c r="C59" s="1206" t="s">
        <v>690</v>
      </c>
      <c r="D59" s="1207" t="s">
        <v>691</v>
      </c>
      <c r="E59" s="1208" t="n">
        <v>10669</v>
      </c>
      <c r="F59" s="1209" t="n">
        <v>-4</v>
      </c>
      <c r="G59" s="1209" t="n">
        <v>-2.6</v>
      </c>
      <c r="H59" s="1212" t="n">
        <v>0</v>
      </c>
      <c r="I59" s="1213" t="n">
        <v>0</v>
      </c>
      <c r="J59" s="1214" t="n">
        <v>0</v>
      </c>
      <c r="K59" s="1212" t="n">
        <v>0</v>
      </c>
      <c r="L59" s="1213" t="n">
        <v>0</v>
      </c>
      <c r="M59" s="1214" t="n">
        <v>0</v>
      </c>
    </row>
    <row r="60" customFormat="false" ht="15" hidden="false" customHeight="false" outlineLevel="0" collapsed="false">
      <c r="C60" s="1206" t="s">
        <v>692</v>
      </c>
      <c r="D60" s="1207" t="s">
        <v>481</v>
      </c>
      <c r="E60" s="1208" t="n">
        <v>14105</v>
      </c>
      <c r="F60" s="1209" t="n">
        <v>0.7</v>
      </c>
      <c r="G60" s="1209" t="n">
        <v>-0.6</v>
      </c>
      <c r="H60" s="1212" t="n">
        <v>0</v>
      </c>
      <c r="I60" s="1213" t="n">
        <v>0</v>
      </c>
      <c r="J60" s="1214" t="n">
        <v>0</v>
      </c>
      <c r="K60" s="1212" t="n">
        <v>0</v>
      </c>
      <c r="L60" s="1213" t="n">
        <v>0</v>
      </c>
      <c r="M60" s="1214" t="n">
        <v>0</v>
      </c>
    </row>
    <row r="61" customFormat="false" ht="15.75" hidden="false" customHeight="false" outlineLevel="0" collapsed="false">
      <c r="C61" s="1216"/>
      <c r="D61" s="1217"/>
      <c r="E61" s="1218"/>
      <c r="F61" s="1219"/>
      <c r="G61" s="1220"/>
      <c r="H61" s="1221"/>
      <c r="I61" s="1222"/>
      <c r="J61" s="1223"/>
      <c r="K61" s="1221"/>
      <c r="L61" s="1222"/>
      <c r="M61" s="1223"/>
    </row>
    <row r="62" customFormat="false" ht="14.25" hidden="false" customHeight="false" outlineLevel="0" collapsed="false">
      <c r="C62" s="1224"/>
    </row>
    <row r="63" customFormat="false" ht="14.25" hidden="false" customHeight="false" outlineLevel="0" collapsed="false">
      <c r="C63" s="1225"/>
      <c r="D63" s="1226"/>
      <c r="E63" s="1226"/>
    </row>
    <row r="64" customFormat="false" ht="14.25" hidden="false" customHeight="false" outlineLevel="0" collapsed="false">
      <c r="D64" s="1227"/>
      <c r="E64" s="1227"/>
    </row>
    <row r="65" customFormat="false" ht="14.25" hidden="false" customHeight="false" outlineLevel="0" collapsed="false">
      <c r="C65" s="1228"/>
      <c r="D65" s="1227"/>
      <c r="E65" s="1227"/>
    </row>
    <row r="66" customFormat="false" ht="15" hidden="false" customHeight="false" outlineLevel="0" collapsed="false">
      <c r="C66" s="1229" t="s">
        <v>693</v>
      </c>
      <c r="D66" s="1227"/>
      <c r="E66" s="1227"/>
    </row>
    <row r="67" customFormat="false" ht="14.25" hidden="false" customHeight="false" outlineLevel="0" collapsed="false">
      <c r="D67" s="1230"/>
      <c r="E67" s="1231"/>
    </row>
    <row r="68" customFormat="false" ht="14.25" hidden="false" customHeight="false" outlineLevel="0" collapsed="false">
      <c r="D68" s="1230"/>
      <c r="E68" s="1231"/>
    </row>
    <row r="69" customFormat="false" ht="14.25" hidden="false" customHeight="false" outlineLevel="0" collapsed="false">
      <c r="D69" s="1232"/>
      <c r="E69" s="1232"/>
    </row>
    <row r="70" customFormat="false" ht="14.25" hidden="false" customHeight="false" outlineLevel="0" collapsed="false">
      <c r="C70" s="1233"/>
      <c r="D70" s="1234"/>
    </row>
    <row r="71" customFormat="false" ht="14.25" hidden="false" customHeight="false" outlineLevel="0" collapsed="false">
      <c r="C71" s="1233"/>
      <c r="D71" s="1234"/>
    </row>
    <row r="72" customFormat="false" ht="14.25" hidden="false" customHeight="false" outlineLevel="0" collapsed="false">
      <c r="C72" s="1233"/>
      <c r="D72" s="1234"/>
    </row>
    <row r="73" customFormat="false" ht="14.25" hidden="false" customHeight="false" outlineLevel="0" collapsed="false">
      <c r="C73" s="1233"/>
      <c r="D73" s="1234"/>
    </row>
    <row r="74" customFormat="false" ht="14.25" hidden="false" customHeight="false" outlineLevel="0" collapsed="false">
      <c r="C74" s="1233"/>
      <c r="D74" s="1234"/>
    </row>
    <row r="75" customFormat="false" ht="14.25" hidden="false" customHeight="false" outlineLevel="0" collapsed="false">
      <c r="C75" s="1233"/>
      <c r="D75" s="1234"/>
    </row>
    <row r="76" customFormat="false" ht="14.25" hidden="false" customHeight="false" outlineLevel="0" collapsed="false">
      <c r="C76" s="1233"/>
      <c r="D76" s="1234"/>
    </row>
    <row r="77" customFormat="false" ht="14.25" hidden="false" customHeight="false" outlineLevel="0" collapsed="false">
      <c r="C77" s="1233"/>
      <c r="D77" s="1234"/>
    </row>
    <row r="78" customFormat="false" ht="14.25" hidden="false" customHeight="false" outlineLevel="0" collapsed="false">
      <c r="C78" s="1233"/>
      <c r="D78" s="1234"/>
    </row>
    <row r="79" customFormat="false" ht="14.25" hidden="false" customHeight="false" outlineLevel="0" collapsed="false">
      <c r="C79" s="1233"/>
      <c r="D79" s="1234"/>
    </row>
    <row r="80" customFormat="false" ht="14.25" hidden="false" customHeight="false" outlineLevel="0" collapsed="false">
      <c r="C80" s="1233"/>
      <c r="D80" s="1234"/>
    </row>
    <row r="81" customFormat="false" ht="14.25" hidden="false" customHeight="false" outlineLevel="0" collapsed="false">
      <c r="C81" s="1233"/>
      <c r="D81" s="1234"/>
    </row>
    <row r="82" customFormat="false" ht="14.25" hidden="false" customHeight="false" outlineLevel="0" collapsed="false">
      <c r="C82" s="1233"/>
      <c r="D82" s="1234"/>
    </row>
    <row r="83" customFormat="false" ht="14.25" hidden="false" customHeight="false" outlineLevel="0" collapsed="false">
      <c r="C83" s="1233"/>
      <c r="D83" s="1234"/>
    </row>
    <row r="84" customFormat="false" ht="14.25" hidden="false" customHeight="false" outlineLevel="0" collapsed="false">
      <c r="C84" s="1233"/>
      <c r="D84" s="1234"/>
    </row>
    <row r="85" customFormat="false" ht="14.25" hidden="false" customHeight="false" outlineLevel="0" collapsed="false">
      <c r="C85" s="1233"/>
      <c r="D85" s="1234"/>
    </row>
    <row r="86" customFormat="false" ht="14.25" hidden="false" customHeight="false" outlineLevel="0" collapsed="false">
      <c r="C86" s="1233"/>
      <c r="D86" s="1234"/>
    </row>
    <row r="87" customFormat="false" ht="14.25" hidden="false" customHeight="false" outlineLevel="0" collapsed="false">
      <c r="C87" s="1233"/>
      <c r="D87" s="1234"/>
    </row>
    <row r="88" customFormat="false" ht="14.25" hidden="false" customHeight="false" outlineLevel="0" collapsed="false">
      <c r="C88" s="1233"/>
      <c r="D88" s="1234"/>
    </row>
    <row r="89" customFormat="false" ht="14.25" hidden="false" customHeight="false" outlineLevel="0" collapsed="false">
      <c r="C89" s="1233"/>
      <c r="D89" s="1234"/>
    </row>
    <row r="90" customFormat="false" ht="14.25" hidden="false" customHeight="false" outlineLevel="0" collapsed="false">
      <c r="C90" s="1233"/>
      <c r="D90" s="1234"/>
    </row>
    <row r="91" customFormat="false" ht="14.25" hidden="false" customHeight="false" outlineLevel="0" collapsed="false">
      <c r="C91" s="1233"/>
      <c r="D91" s="1234"/>
    </row>
    <row r="92" customFormat="false" ht="14.25" hidden="false" customHeight="false" outlineLevel="0" collapsed="false">
      <c r="C92" s="1233"/>
      <c r="D92" s="1234"/>
    </row>
    <row r="93" customFormat="false" ht="14.25" hidden="false" customHeight="false" outlineLevel="0" collapsed="false">
      <c r="C93" s="1233"/>
      <c r="D93" s="1234"/>
    </row>
    <row r="94" customFormat="false" ht="14.25" hidden="false" customHeight="false" outlineLevel="0" collapsed="false">
      <c r="C94" s="1233"/>
      <c r="D94" s="1234"/>
    </row>
    <row r="95" customFormat="false" ht="14.25" hidden="false" customHeight="false" outlineLevel="0" collapsed="false">
      <c r="C95" s="1233"/>
      <c r="D95" s="1234"/>
    </row>
    <row r="96" customFormat="false" ht="14.25" hidden="false" customHeight="false" outlineLevel="0" collapsed="false">
      <c r="C96" s="1233"/>
      <c r="D96" s="1234"/>
    </row>
    <row r="97" customFormat="false" ht="14.25" hidden="false" customHeight="false" outlineLevel="0" collapsed="false">
      <c r="C97" s="1233"/>
      <c r="D97" s="1234"/>
    </row>
    <row r="98" customFormat="false" ht="14.25" hidden="false" customHeight="false" outlineLevel="0" collapsed="false">
      <c r="C98" s="1233"/>
      <c r="D98" s="1234"/>
    </row>
    <row r="99" customFormat="false" ht="14.25" hidden="false" customHeight="false" outlineLevel="0" collapsed="false">
      <c r="C99" s="1233"/>
      <c r="D99" s="1234"/>
    </row>
    <row r="100" customFormat="false" ht="14.25" hidden="false" customHeight="false" outlineLevel="0" collapsed="false">
      <c r="C100" s="1233"/>
      <c r="D100" s="1234"/>
    </row>
    <row r="101" customFormat="false" ht="14.25" hidden="false" customHeight="false" outlineLevel="0" collapsed="false">
      <c r="C101" s="1233"/>
      <c r="D101" s="1234"/>
    </row>
    <row r="102" customFormat="false" ht="14.25" hidden="false" customHeight="false" outlineLevel="0" collapsed="false">
      <c r="C102" s="1233"/>
      <c r="D102" s="1234"/>
    </row>
    <row r="103" customFormat="false" ht="14.25" hidden="false" customHeight="false" outlineLevel="0" collapsed="false">
      <c r="C103" s="1233"/>
      <c r="D103" s="1234"/>
    </row>
    <row r="104" customFormat="false" ht="14.25" hidden="false" customHeight="false" outlineLevel="0" collapsed="false">
      <c r="C104" s="1233"/>
      <c r="D104" s="1234"/>
    </row>
    <row r="105" customFormat="false" ht="14.25" hidden="false" customHeight="false" outlineLevel="0" collapsed="false">
      <c r="C105" s="1233"/>
      <c r="D105" s="1234"/>
    </row>
    <row r="106" customFormat="false" ht="14.25" hidden="false" customHeight="false" outlineLevel="0" collapsed="false">
      <c r="C106" s="1233"/>
      <c r="D106" s="1234"/>
    </row>
    <row r="107" customFormat="false" ht="14.25" hidden="false" customHeight="false" outlineLevel="0" collapsed="false">
      <c r="C107" s="1233"/>
      <c r="D107" s="1234"/>
    </row>
    <row r="108" customFormat="false" ht="14.25" hidden="false" customHeight="false" outlineLevel="0" collapsed="false">
      <c r="C108" s="1233"/>
      <c r="D108" s="1234"/>
    </row>
  </sheetData>
  <mergeCells count="8">
    <mergeCell ref="C7:C12"/>
    <mergeCell ref="E7:G8"/>
    <mergeCell ref="D8:D12"/>
    <mergeCell ref="H8:J8"/>
    <mergeCell ref="K8:M8"/>
    <mergeCell ref="E9:G9"/>
    <mergeCell ref="H9:J9"/>
    <mergeCell ref="K9:M9"/>
  </mergeCells>
  <printOptions headings="false" gridLines="false" gridLinesSet="true" horizontalCentered="true" verticalCentered="false"/>
  <pageMargins left="0.39375" right="0.315277777777778" top="0.78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235" width="2.74"/>
    <col collapsed="false" customWidth="true" hidden="false" outlineLevel="0" max="2" min="2" style="1235" width="3.49"/>
    <col collapsed="false" customWidth="true" hidden="false" outlineLevel="0" max="3" min="3" style="1235" width="2.12"/>
    <col collapsed="false" customWidth="true" hidden="false" outlineLevel="0" max="4" min="4" style="1235" width="2.87"/>
    <col collapsed="false" customWidth="true" hidden="false" outlineLevel="0" max="5" min="5" style="1235" width="6.37"/>
    <col collapsed="false" customWidth="true" hidden="false" outlineLevel="0" max="12" min="6" style="1235" width="8.36"/>
    <col collapsed="false" customWidth="true" hidden="false" outlineLevel="0" max="13" min="13" style="1235" width="4.12"/>
    <col collapsed="false" customWidth="true" hidden="false" outlineLevel="0" max="14" min="14" style="1235" width="4.99"/>
    <col collapsed="false" customWidth="true" hidden="false" outlineLevel="0" max="15" min="15" style="1236" width="2.25"/>
    <col collapsed="false" customWidth="true" hidden="false" outlineLevel="0" max="16" min="16" style="1235" width="1.12"/>
    <col collapsed="false" customWidth="false" hidden="false" outlineLevel="0" max="257" min="17" style="1235" width="8.99"/>
  </cols>
  <sheetData>
    <row r="2" customFormat="false" ht="20.25" hidden="false" customHeight="true" outlineLevel="0" collapsed="false">
      <c r="B2" s="1237" t="s">
        <v>694</v>
      </c>
      <c r="C2" s="1238"/>
      <c r="D2" s="1238"/>
      <c r="E2" s="1238"/>
      <c r="F2" s="1237"/>
      <c r="G2" s="1239"/>
      <c r="H2" s="1239"/>
      <c r="I2" s="1239"/>
      <c r="J2" s="1239"/>
      <c r="K2" s="1239"/>
      <c r="L2" s="1240"/>
      <c r="M2" s="1240"/>
      <c r="N2" s="1240"/>
    </row>
    <row r="3" s="1241" customFormat="true" ht="11.25" hidden="false" customHeight="false" outlineLevel="0" collapsed="false">
      <c r="B3" s="1242" t="s">
        <v>695</v>
      </c>
      <c r="C3" s="1243"/>
      <c r="D3" s="1243"/>
      <c r="E3" s="1243"/>
      <c r="F3" s="1244"/>
      <c r="G3" s="1242"/>
      <c r="H3" s="1245"/>
      <c r="I3" s="1245"/>
      <c r="J3" s="1245"/>
      <c r="K3" s="1245"/>
      <c r="L3" s="1246"/>
      <c r="M3" s="1246"/>
      <c r="N3" s="1246"/>
      <c r="O3" s="1247"/>
    </row>
    <row r="4" customFormat="false" ht="4.5" hidden="false" customHeight="true" outlineLevel="0" collapsed="false">
      <c r="H4" s="1239"/>
      <c r="I4" s="1239"/>
      <c r="J4" s="1239"/>
      <c r="K4" s="1239"/>
      <c r="L4" s="1240"/>
      <c r="M4" s="1240"/>
      <c r="N4" s="1240"/>
    </row>
    <row r="5" customFormat="false" ht="11.25" hidden="false" customHeight="false" outlineLevel="0" collapsed="false">
      <c r="B5" s="1248"/>
      <c r="C5" s="1248"/>
      <c r="D5" s="1248"/>
      <c r="E5" s="1248"/>
      <c r="F5" s="1248"/>
      <c r="G5" s="1244"/>
      <c r="H5" s="1249"/>
      <c r="I5" s="1249"/>
      <c r="J5" s="1249"/>
      <c r="K5" s="1249"/>
      <c r="M5" s="1242"/>
      <c r="N5" s="1240"/>
    </row>
    <row r="6" customFormat="false" ht="10.5" hidden="false" customHeight="true" outlineLevel="0" collapsed="false">
      <c r="A6" s="1250"/>
      <c r="B6" s="1251" t="s">
        <v>327</v>
      </c>
      <c r="C6" s="1251"/>
      <c r="D6" s="1251"/>
      <c r="E6" s="1251"/>
      <c r="F6" s="1252"/>
      <c r="G6" s="1253" t="s">
        <v>696</v>
      </c>
      <c r="H6" s="1254"/>
      <c r="I6" s="1254"/>
      <c r="J6" s="1254"/>
      <c r="K6" s="1255" t="s">
        <v>697</v>
      </c>
      <c r="L6" s="1256" t="s">
        <v>698</v>
      </c>
      <c r="M6" s="1257" t="s">
        <v>699</v>
      </c>
      <c r="N6" s="1257"/>
      <c r="O6" s="1258"/>
    </row>
    <row r="7" customFormat="false" ht="10.5" hidden="false" customHeight="true" outlineLevel="0" collapsed="false">
      <c r="A7" s="1259"/>
      <c r="B7" s="1251"/>
      <c r="C7" s="1251"/>
      <c r="D7" s="1251"/>
      <c r="E7" s="1251"/>
      <c r="F7" s="1260" t="s">
        <v>700</v>
      </c>
      <c r="G7" s="1253"/>
      <c r="H7" s="1261"/>
      <c r="I7" s="1240"/>
      <c r="J7" s="1240"/>
      <c r="K7" s="1255"/>
      <c r="L7" s="1256"/>
      <c r="M7" s="1257"/>
      <c r="N7" s="1257"/>
      <c r="O7" s="1262"/>
    </row>
    <row r="8" customFormat="false" ht="10.5" hidden="false" customHeight="true" outlineLevel="0" collapsed="false">
      <c r="A8" s="1259"/>
      <c r="B8" s="1251"/>
      <c r="C8" s="1251"/>
      <c r="D8" s="1251"/>
      <c r="E8" s="1251"/>
      <c r="F8" s="1260"/>
      <c r="G8" s="1253"/>
      <c r="H8" s="1263" t="s">
        <v>701</v>
      </c>
      <c r="I8" s="1256" t="s">
        <v>702</v>
      </c>
      <c r="J8" s="1264" t="s">
        <v>703</v>
      </c>
      <c r="K8" s="1255"/>
      <c r="L8" s="1265" t="s">
        <v>704</v>
      </c>
      <c r="M8" s="1257"/>
      <c r="N8" s="1257"/>
      <c r="O8" s="1262"/>
    </row>
    <row r="9" s="1272" customFormat="true" ht="10.5" hidden="false" customHeight="true" outlineLevel="0" collapsed="false">
      <c r="A9" s="1266"/>
      <c r="B9" s="1251"/>
      <c r="C9" s="1251"/>
      <c r="D9" s="1251"/>
      <c r="E9" s="1251"/>
      <c r="F9" s="1267" t="s">
        <v>129</v>
      </c>
      <c r="G9" s="1268" t="s">
        <v>705</v>
      </c>
      <c r="H9" s="1269" t="s">
        <v>706</v>
      </c>
      <c r="I9" s="1256"/>
      <c r="J9" s="1264"/>
      <c r="K9" s="1268" t="s">
        <v>705</v>
      </c>
      <c r="L9" s="1270" t="s">
        <v>707</v>
      </c>
      <c r="M9" s="1257"/>
      <c r="N9" s="1257"/>
      <c r="O9" s="1271"/>
    </row>
    <row r="10" s="1272" customFormat="true" ht="8.25" hidden="false" customHeight="true" outlineLevel="0" collapsed="false">
      <c r="A10" s="1266"/>
      <c r="B10" s="1251"/>
      <c r="C10" s="1251"/>
      <c r="D10" s="1251"/>
      <c r="E10" s="1251"/>
      <c r="F10" s="1267"/>
      <c r="G10" s="1268" t="s">
        <v>708</v>
      </c>
      <c r="H10" s="1273" t="s">
        <v>709</v>
      </c>
      <c r="I10" s="1268" t="s">
        <v>710</v>
      </c>
      <c r="J10" s="1274" t="s">
        <v>711</v>
      </c>
      <c r="K10" s="1268" t="s">
        <v>708</v>
      </c>
      <c r="L10" s="1270" t="s">
        <v>708</v>
      </c>
      <c r="M10" s="1257"/>
      <c r="N10" s="1257"/>
      <c r="O10" s="1271"/>
    </row>
    <row r="11" s="1272" customFormat="true" ht="8.25" hidden="false" customHeight="true" outlineLevel="0" collapsed="false">
      <c r="A11" s="1275"/>
      <c r="B11" s="1251"/>
      <c r="C11" s="1251"/>
      <c r="D11" s="1251"/>
      <c r="E11" s="1251"/>
      <c r="F11" s="1267"/>
      <c r="G11" s="1276" t="s">
        <v>712</v>
      </c>
      <c r="H11" s="1277" t="s">
        <v>713</v>
      </c>
      <c r="I11" s="1276" t="s">
        <v>714</v>
      </c>
      <c r="J11" s="1274"/>
      <c r="K11" s="1276" t="s">
        <v>715</v>
      </c>
      <c r="L11" s="1278" t="s">
        <v>716</v>
      </c>
      <c r="M11" s="1257"/>
      <c r="N11" s="1257"/>
      <c r="O11" s="1279"/>
    </row>
    <row r="12" customFormat="false" ht="3" hidden="false" customHeight="true" outlineLevel="0" collapsed="false">
      <c r="A12" s="1280" t="s">
        <v>717</v>
      </c>
      <c r="B12" s="1281"/>
      <c r="C12" s="1282"/>
      <c r="D12" s="1282"/>
      <c r="E12" s="1282"/>
      <c r="F12" s="1283"/>
      <c r="G12" s="1284"/>
      <c r="H12" s="1285"/>
      <c r="I12" s="1285"/>
      <c r="J12" s="1286"/>
      <c r="K12" s="1285"/>
      <c r="L12" s="1287"/>
      <c r="M12" s="1281"/>
      <c r="N12" s="1288"/>
      <c r="O12" s="1289" t="s">
        <v>718</v>
      </c>
    </row>
    <row r="13" s="1297" customFormat="true" ht="11.25" hidden="false" customHeight="false" outlineLevel="0" collapsed="false">
      <c r="A13" s="1280"/>
      <c r="B13" s="1290" t="s">
        <v>156</v>
      </c>
      <c r="C13" s="1291" t="s">
        <v>157</v>
      </c>
      <c r="D13" s="1292" t="s">
        <v>158</v>
      </c>
      <c r="E13" s="1291" t="s">
        <v>159</v>
      </c>
      <c r="F13" s="1293" t="n">
        <v>10423230</v>
      </c>
      <c r="G13" s="1294" t="n">
        <v>9890455</v>
      </c>
      <c r="H13" s="1293" t="n">
        <v>3807614</v>
      </c>
      <c r="I13" s="1293" t="n">
        <v>2774280</v>
      </c>
      <c r="J13" s="1294" t="n">
        <v>3308561</v>
      </c>
      <c r="K13" s="1293" t="n">
        <v>532775</v>
      </c>
      <c r="L13" s="1294" t="n">
        <v>52725</v>
      </c>
      <c r="M13" s="1295" t="s">
        <v>161</v>
      </c>
      <c r="N13" s="1296" t="n">
        <v>41640</v>
      </c>
      <c r="O13" s="1289"/>
    </row>
    <row r="14" s="1297" customFormat="true" ht="11.25" hidden="false" customHeight="false" outlineLevel="0" collapsed="false">
      <c r="A14" s="1280"/>
      <c r="B14" s="1298" t="s">
        <v>160</v>
      </c>
      <c r="C14" s="1299" t="s">
        <v>160</v>
      </c>
      <c r="D14" s="1292" t="s">
        <v>163</v>
      </c>
      <c r="E14" s="1299" t="s">
        <v>160</v>
      </c>
      <c r="F14" s="1293" t="n">
        <v>10995650</v>
      </c>
      <c r="G14" s="1294" t="n">
        <v>10394769</v>
      </c>
      <c r="H14" s="1293" t="n">
        <v>4088944</v>
      </c>
      <c r="I14" s="1293" t="n">
        <v>2934438</v>
      </c>
      <c r="J14" s="1294" t="n">
        <v>3371387</v>
      </c>
      <c r="K14" s="1293" t="n">
        <v>600881</v>
      </c>
      <c r="L14" s="1294" t="n">
        <v>54505</v>
      </c>
      <c r="M14" s="1295"/>
      <c r="N14" s="1296" t="n">
        <v>42005</v>
      </c>
      <c r="O14" s="1289"/>
    </row>
    <row r="15" s="1297" customFormat="true" ht="11.25" hidden="false" customHeight="false" outlineLevel="0" collapsed="false">
      <c r="A15" s="1280"/>
      <c r="B15" s="1298" t="s">
        <v>160</v>
      </c>
      <c r="C15" s="1299" t="s">
        <v>160</v>
      </c>
      <c r="D15" s="1292" t="s">
        <v>164</v>
      </c>
      <c r="E15" s="1299" t="s">
        <v>160</v>
      </c>
      <c r="F15" s="1293" t="n">
        <v>11445614</v>
      </c>
      <c r="G15" s="1294" t="n">
        <v>10824572</v>
      </c>
      <c r="H15" s="1293" t="n">
        <v>4290345</v>
      </c>
      <c r="I15" s="1293" t="n">
        <v>3079523</v>
      </c>
      <c r="J15" s="1300" t="n">
        <v>3454704</v>
      </c>
      <c r="K15" s="1293" t="n">
        <v>621042</v>
      </c>
      <c r="L15" s="1300" t="n">
        <v>55636</v>
      </c>
      <c r="M15" s="1295"/>
      <c r="N15" s="1296" t="n">
        <v>42370</v>
      </c>
      <c r="O15" s="1289"/>
    </row>
    <row r="16" s="1297" customFormat="true" ht="17.25" hidden="false" customHeight="true" outlineLevel="0" collapsed="false">
      <c r="A16" s="1280"/>
      <c r="B16" s="1290" t="s">
        <v>156</v>
      </c>
      <c r="C16" s="1291" t="s">
        <v>157</v>
      </c>
      <c r="D16" s="1292" t="s">
        <v>165</v>
      </c>
      <c r="E16" s="1291" t="s">
        <v>166</v>
      </c>
      <c r="F16" s="1293" t="n">
        <v>10017783</v>
      </c>
      <c r="G16" s="1294" t="n">
        <v>9518970</v>
      </c>
      <c r="H16" s="1293" t="n">
        <v>3559910</v>
      </c>
      <c r="I16" s="1293" t="n">
        <v>2668845</v>
      </c>
      <c r="J16" s="1294" t="n">
        <v>3290215</v>
      </c>
      <c r="K16" s="1293" t="n">
        <v>498813</v>
      </c>
      <c r="L16" s="1301" t="n">
        <v>50820</v>
      </c>
      <c r="M16" s="1295" t="s">
        <v>167</v>
      </c>
      <c r="N16" s="1296" t="n">
        <v>41275</v>
      </c>
      <c r="O16" s="1289"/>
    </row>
    <row r="17" s="1297" customFormat="true" ht="11.25" hidden="false" customHeight="false" outlineLevel="0" collapsed="false">
      <c r="A17" s="1280"/>
      <c r="B17" s="1298" t="s">
        <v>160</v>
      </c>
      <c r="C17" s="1299" t="s">
        <v>160</v>
      </c>
      <c r="D17" s="1292" t="s">
        <v>158</v>
      </c>
      <c r="E17" s="1299" t="s">
        <v>160</v>
      </c>
      <c r="F17" s="1293" t="n">
        <v>10544624</v>
      </c>
      <c r="G17" s="1294" t="n">
        <v>9997299</v>
      </c>
      <c r="H17" s="1293" t="n">
        <v>3888120</v>
      </c>
      <c r="I17" s="1293" t="n">
        <v>2812660</v>
      </c>
      <c r="J17" s="1294" t="n">
        <v>3296519</v>
      </c>
      <c r="K17" s="1293" t="n">
        <v>547325</v>
      </c>
      <c r="L17" s="1301" t="n">
        <v>53220</v>
      </c>
      <c r="M17" s="1295"/>
      <c r="N17" s="1296" t="n">
        <v>41640</v>
      </c>
      <c r="O17" s="1289"/>
    </row>
    <row r="18" s="1297" customFormat="true" ht="11.25" hidden="false" customHeight="false" outlineLevel="0" collapsed="false">
      <c r="A18" s="1280"/>
      <c r="B18" s="1298" t="s">
        <v>160</v>
      </c>
      <c r="C18" s="1299" t="s">
        <v>160</v>
      </c>
      <c r="D18" s="1292" t="s">
        <v>163</v>
      </c>
      <c r="E18" s="1291"/>
      <c r="F18" s="1293" t="n">
        <v>11127862</v>
      </c>
      <c r="G18" s="1294" t="n">
        <v>10523352</v>
      </c>
      <c r="H18" s="1293" t="n">
        <v>4151304</v>
      </c>
      <c r="I18" s="1293" t="n">
        <v>2978085</v>
      </c>
      <c r="J18" s="1294" t="n">
        <v>3393963</v>
      </c>
      <c r="K18" s="1293" t="n">
        <v>604510</v>
      </c>
      <c r="L18" s="1301" t="n">
        <v>54839</v>
      </c>
      <c r="M18" s="1295"/>
      <c r="N18" s="1296" t="n">
        <v>42005</v>
      </c>
      <c r="O18" s="1289"/>
    </row>
    <row r="19" s="1297" customFormat="true" ht="17.25" hidden="false" customHeight="true" outlineLevel="0" collapsed="false">
      <c r="A19" s="1280"/>
      <c r="B19" s="1290" t="s">
        <v>168</v>
      </c>
      <c r="C19" s="1292" t="n">
        <v>42095</v>
      </c>
      <c r="D19" s="1291" t="s">
        <v>159</v>
      </c>
      <c r="E19" s="1302" t="s">
        <v>719</v>
      </c>
      <c r="F19" s="1293" t="n">
        <v>2819227</v>
      </c>
      <c r="G19" s="1294" t="n">
        <v>2668459</v>
      </c>
      <c r="H19" s="1293" t="n">
        <v>1054804</v>
      </c>
      <c r="I19" s="1293" t="n">
        <v>748012</v>
      </c>
      <c r="J19" s="1294" t="n">
        <v>865643</v>
      </c>
      <c r="K19" s="1293" t="n">
        <v>150768</v>
      </c>
      <c r="L19" s="1301" t="n">
        <v>54505</v>
      </c>
      <c r="M19" s="1303" t="s">
        <v>170</v>
      </c>
      <c r="N19" s="1296" t="n">
        <v>42095</v>
      </c>
      <c r="O19" s="1289"/>
    </row>
    <row r="20" s="1297" customFormat="true" ht="11.25" hidden="false" customHeight="false" outlineLevel="0" collapsed="false">
      <c r="A20" s="1280"/>
      <c r="B20" s="1290" t="s">
        <v>168</v>
      </c>
      <c r="C20" s="1292" t="n">
        <v>42370</v>
      </c>
      <c r="D20" s="1291" t="s">
        <v>159</v>
      </c>
      <c r="E20" s="1304" t="s">
        <v>171</v>
      </c>
      <c r="F20" s="1293" t="n">
        <v>2667338</v>
      </c>
      <c r="G20" s="1294" t="n">
        <v>2517476</v>
      </c>
      <c r="H20" s="1293" t="n">
        <v>995258</v>
      </c>
      <c r="I20" s="1293" t="n">
        <v>707285</v>
      </c>
      <c r="J20" s="1294" t="n">
        <v>814933</v>
      </c>
      <c r="K20" s="1293" t="n">
        <v>149862</v>
      </c>
      <c r="L20" s="1301" t="n">
        <v>54839</v>
      </c>
      <c r="M20" s="1303" t="s">
        <v>172</v>
      </c>
      <c r="N20" s="1296" t="n">
        <v>42370</v>
      </c>
      <c r="O20" s="1289"/>
    </row>
    <row r="21" s="1297" customFormat="true" ht="11.25" hidden="false" customHeight="false" outlineLevel="0" collapsed="false">
      <c r="A21" s="1280"/>
      <c r="B21" s="1290"/>
      <c r="C21" s="1292"/>
      <c r="D21" s="1291"/>
      <c r="E21" s="1304" t="s">
        <v>173</v>
      </c>
      <c r="F21" s="1293" t="n">
        <v>2821963</v>
      </c>
      <c r="G21" s="1294" t="n">
        <v>2668115</v>
      </c>
      <c r="H21" s="1293" t="n">
        <v>1048600</v>
      </c>
      <c r="I21" s="1293" t="n">
        <v>762972</v>
      </c>
      <c r="J21" s="1294" t="n">
        <v>856543</v>
      </c>
      <c r="K21" s="1293" t="n">
        <v>153848</v>
      </c>
      <c r="L21" s="1301" t="n">
        <v>54996</v>
      </c>
      <c r="M21" s="1303" t="s">
        <v>174</v>
      </c>
      <c r="N21" s="1296"/>
      <c r="O21" s="1289"/>
    </row>
    <row r="22" s="1297" customFormat="true" ht="11.25" hidden="false" customHeight="false" outlineLevel="0" collapsed="false">
      <c r="A22" s="1280"/>
      <c r="B22" s="1290"/>
      <c r="C22" s="1292"/>
      <c r="D22" s="1291"/>
      <c r="E22" s="1304" t="s">
        <v>175</v>
      </c>
      <c r="F22" s="1293" t="n">
        <v>3026348</v>
      </c>
      <c r="G22" s="1294" t="n">
        <v>2871662</v>
      </c>
      <c r="H22" s="1293" t="n">
        <v>1142695</v>
      </c>
      <c r="I22" s="1293" t="n">
        <v>830333</v>
      </c>
      <c r="J22" s="1294" t="n">
        <v>898634</v>
      </c>
      <c r="K22" s="1293" t="n">
        <v>154686</v>
      </c>
      <c r="L22" s="1301" t="n">
        <v>55314</v>
      </c>
      <c r="M22" s="1303" t="s">
        <v>176</v>
      </c>
      <c r="N22" s="1296"/>
      <c r="O22" s="1289"/>
    </row>
    <row r="23" s="1297" customFormat="true" ht="11.25" hidden="false" customHeight="false" outlineLevel="0" collapsed="false">
      <c r="A23" s="1280"/>
      <c r="B23" s="1290"/>
      <c r="C23" s="1292"/>
      <c r="D23" s="1291"/>
      <c r="E23" s="1302" t="s">
        <v>720</v>
      </c>
      <c r="F23" s="1293" t="n">
        <v>2929965</v>
      </c>
      <c r="G23" s="1294" t="n">
        <v>2767319</v>
      </c>
      <c r="H23" s="1293" t="n">
        <v>1103792</v>
      </c>
      <c r="I23" s="1293" t="n">
        <v>778933</v>
      </c>
      <c r="J23" s="1294" t="n">
        <v>884594</v>
      </c>
      <c r="K23" s="1293" t="n">
        <v>162646</v>
      </c>
      <c r="L23" s="1301" t="n">
        <v>55636</v>
      </c>
      <c r="M23" s="1303" t="s">
        <v>170</v>
      </c>
      <c r="N23" s="1296"/>
      <c r="O23" s="1289"/>
    </row>
    <row r="24" s="1297" customFormat="true" ht="17.25" hidden="false" customHeight="true" outlineLevel="0" collapsed="false">
      <c r="A24" s="1280"/>
      <c r="B24" s="1290" t="s">
        <v>168</v>
      </c>
      <c r="C24" s="1292" t="n">
        <v>42339</v>
      </c>
      <c r="D24" s="1291" t="s">
        <v>159</v>
      </c>
      <c r="E24" s="1305" t="s">
        <v>721</v>
      </c>
      <c r="F24" s="1293" t="n">
        <v>971772</v>
      </c>
      <c r="G24" s="1294" t="n">
        <v>913378</v>
      </c>
      <c r="H24" s="1293" t="n">
        <v>363085</v>
      </c>
      <c r="I24" s="1293" t="n">
        <v>251779</v>
      </c>
      <c r="J24" s="1294" t="n">
        <v>298514</v>
      </c>
      <c r="K24" s="1293" t="n">
        <v>58394</v>
      </c>
      <c r="L24" s="1301" t="n">
        <v>54505</v>
      </c>
      <c r="M24" s="1306" t="n">
        <v>42339</v>
      </c>
      <c r="N24" s="1296" t="n">
        <v>42339</v>
      </c>
      <c r="O24" s="1289"/>
    </row>
    <row r="25" s="1297" customFormat="true" ht="11.25" hidden="false" customHeight="false" outlineLevel="0" collapsed="false">
      <c r="A25" s="1280"/>
      <c r="B25" s="1290" t="s">
        <v>168</v>
      </c>
      <c r="C25" s="1292" t="n">
        <v>42370</v>
      </c>
      <c r="D25" s="1291" t="s">
        <v>159</v>
      </c>
      <c r="E25" s="1307" t="s">
        <v>179</v>
      </c>
      <c r="F25" s="1293" t="n">
        <v>884869</v>
      </c>
      <c r="G25" s="1294" t="n">
        <v>835337</v>
      </c>
      <c r="H25" s="1293" t="n">
        <v>329762</v>
      </c>
      <c r="I25" s="1293" t="n">
        <v>235433</v>
      </c>
      <c r="J25" s="1294" t="n">
        <v>270142</v>
      </c>
      <c r="K25" s="1293" t="n">
        <v>49532</v>
      </c>
      <c r="L25" s="1301" t="n">
        <v>54599</v>
      </c>
      <c r="M25" s="1306" t="n">
        <v>42370</v>
      </c>
      <c r="N25" s="1296" t="n">
        <v>42370</v>
      </c>
      <c r="O25" s="1289"/>
    </row>
    <row r="26" s="1297" customFormat="true" ht="11.25" hidden="false" customHeight="false" outlineLevel="0" collapsed="false">
      <c r="A26" s="1280"/>
      <c r="B26" s="1290"/>
      <c r="C26" s="1292"/>
      <c r="D26" s="1291"/>
      <c r="E26" s="1307" t="s">
        <v>180</v>
      </c>
      <c r="F26" s="1293" t="n">
        <v>845336</v>
      </c>
      <c r="G26" s="1294" t="n">
        <v>797530</v>
      </c>
      <c r="H26" s="1293" t="n">
        <v>318827</v>
      </c>
      <c r="I26" s="1293" t="n">
        <v>223610</v>
      </c>
      <c r="J26" s="1294" t="n">
        <v>255093</v>
      </c>
      <c r="K26" s="1293" t="n">
        <v>47806</v>
      </c>
      <c r="L26" s="1301" t="n">
        <v>55052</v>
      </c>
      <c r="M26" s="1306" t="n">
        <v>42401</v>
      </c>
      <c r="N26" s="1296"/>
      <c r="O26" s="1289"/>
    </row>
    <row r="27" s="1297" customFormat="true" ht="11.25" hidden="false" customHeight="false" outlineLevel="0" collapsed="false">
      <c r="A27" s="1280"/>
      <c r="B27" s="1290"/>
      <c r="C27" s="1292"/>
      <c r="D27" s="1291"/>
      <c r="E27" s="1307" t="s">
        <v>181</v>
      </c>
      <c r="F27" s="1293" t="n">
        <v>937133</v>
      </c>
      <c r="G27" s="1294" t="n">
        <v>884609</v>
      </c>
      <c r="H27" s="1293" t="n">
        <v>346669</v>
      </c>
      <c r="I27" s="1293" t="n">
        <v>248242</v>
      </c>
      <c r="J27" s="1294" t="n">
        <v>289698</v>
      </c>
      <c r="K27" s="1293" t="n">
        <v>52524</v>
      </c>
      <c r="L27" s="1301" t="n">
        <v>54839</v>
      </c>
      <c r="M27" s="1306" t="n">
        <v>42430</v>
      </c>
      <c r="N27" s="1296"/>
      <c r="O27" s="1289"/>
    </row>
    <row r="28" s="1297" customFormat="true" ht="11.25" hidden="false" customHeight="false" outlineLevel="0" collapsed="false">
      <c r="A28" s="1280"/>
      <c r="B28" s="1290"/>
      <c r="C28" s="1292"/>
      <c r="D28" s="1291"/>
      <c r="E28" s="1307" t="s">
        <v>182</v>
      </c>
      <c r="F28" s="1293" t="n">
        <v>919008</v>
      </c>
      <c r="G28" s="1294" t="n">
        <v>869676</v>
      </c>
      <c r="H28" s="1293" t="n">
        <v>344305</v>
      </c>
      <c r="I28" s="1293" t="n">
        <v>245349</v>
      </c>
      <c r="J28" s="1294" t="n">
        <v>280022</v>
      </c>
      <c r="K28" s="1293" t="n">
        <v>49332</v>
      </c>
      <c r="L28" s="1301" t="n">
        <v>54931</v>
      </c>
      <c r="M28" s="1306" t="n">
        <v>42461</v>
      </c>
      <c r="N28" s="1296"/>
      <c r="O28" s="1289"/>
    </row>
    <row r="29" s="1297" customFormat="true" ht="11.25" hidden="false" customHeight="false" outlineLevel="0" collapsed="false">
      <c r="A29" s="1280"/>
      <c r="B29" s="1290"/>
      <c r="C29" s="1292"/>
      <c r="D29" s="1291"/>
      <c r="E29" s="1307" t="s">
        <v>183</v>
      </c>
      <c r="F29" s="1293" t="n">
        <v>959318</v>
      </c>
      <c r="G29" s="1294" t="n">
        <v>909233</v>
      </c>
      <c r="H29" s="1293" t="n">
        <v>354690</v>
      </c>
      <c r="I29" s="1293" t="n">
        <v>265072</v>
      </c>
      <c r="J29" s="1294" t="n">
        <v>289471</v>
      </c>
      <c r="K29" s="1293" t="n">
        <v>50085</v>
      </c>
      <c r="L29" s="1301" t="n">
        <v>55025</v>
      </c>
      <c r="M29" s="1306" t="s">
        <v>184</v>
      </c>
      <c r="N29" s="1296"/>
      <c r="O29" s="1289"/>
    </row>
    <row r="30" s="1297" customFormat="true" ht="11.25" hidden="false" customHeight="false" outlineLevel="0" collapsed="false">
      <c r="A30" s="1280"/>
      <c r="B30" s="1290"/>
      <c r="C30" s="1292"/>
      <c r="D30" s="1291"/>
      <c r="E30" s="1307" t="s">
        <v>185</v>
      </c>
      <c r="F30" s="1293" t="n">
        <v>943637</v>
      </c>
      <c r="G30" s="1294" t="n">
        <v>889206</v>
      </c>
      <c r="H30" s="1293" t="n">
        <v>349605</v>
      </c>
      <c r="I30" s="1293" t="n">
        <v>252551</v>
      </c>
      <c r="J30" s="1294" t="n">
        <v>287050</v>
      </c>
      <c r="K30" s="1293" t="n">
        <v>54431</v>
      </c>
      <c r="L30" s="1301" t="n">
        <v>54996</v>
      </c>
      <c r="M30" s="1306" t="n">
        <v>42522</v>
      </c>
      <c r="N30" s="1296"/>
      <c r="O30" s="1289"/>
    </row>
    <row r="31" s="1297" customFormat="true" ht="11.25" hidden="false" customHeight="false" outlineLevel="0" collapsed="false">
      <c r="A31" s="1280"/>
      <c r="B31" s="1290"/>
      <c r="C31" s="1292"/>
      <c r="D31" s="1291"/>
      <c r="E31" s="1307" t="s">
        <v>187</v>
      </c>
      <c r="F31" s="1293" t="n">
        <v>1041578</v>
      </c>
      <c r="G31" s="1294" t="n">
        <v>987937</v>
      </c>
      <c r="H31" s="1293" t="n">
        <v>394031</v>
      </c>
      <c r="I31" s="1293" t="n">
        <v>287601</v>
      </c>
      <c r="J31" s="1294" t="n">
        <v>306305</v>
      </c>
      <c r="K31" s="1293" t="n">
        <v>53641</v>
      </c>
      <c r="L31" s="1301" t="n">
        <v>55172</v>
      </c>
      <c r="M31" s="1306" t="n">
        <v>42552</v>
      </c>
      <c r="N31" s="1296"/>
      <c r="O31" s="1289"/>
    </row>
    <row r="32" s="1297" customFormat="true" ht="11.25" hidden="false" customHeight="false" outlineLevel="0" collapsed="false">
      <c r="A32" s="1280"/>
      <c r="B32" s="1290"/>
      <c r="C32" s="1292"/>
      <c r="D32" s="1291"/>
      <c r="E32" s="1307" t="s">
        <v>188</v>
      </c>
      <c r="F32" s="1293" t="n">
        <v>1029535</v>
      </c>
      <c r="G32" s="1294" t="n">
        <v>976205</v>
      </c>
      <c r="H32" s="1293" t="n">
        <v>388381</v>
      </c>
      <c r="I32" s="1293" t="n">
        <v>285284</v>
      </c>
      <c r="J32" s="1294" t="n">
        <v>302540</v>
      </c>
      <c r="K32" s="1293" t="n">
        <v>53330</v>
      </c>
      <c r="L32" s="1301" t="n">
        <v>55426</v>
      </c>
      <c r="M32" s="1306" t="n">
        <v>42583</v>
      </c>
      <c r="N32" s="1296"/>
      <c r="O32" s="1289"/>
    </row>
    <row r="33" s="1297" customFormat="true" ht="11.25" hidden="false" customHeight="false" outlineLevel="0" collapsed="false">
      <c r="A33" s="1280"/>
      <c r="B33" s="1290"/>
      <c r="C33" s="1292"/>
      <c r="D33" s="1291"/>
      <c r="E33" s="1307" t="s">
        <v>190</v>
      </c>
      <c r="F33" s="1293" t="n">
        <v>955235</v>
      </c>
      <c r="G33" s="1294" t="n">
        <v>907520</v>
      </c>
      <c r="H33" s="1293" t="n">
        <v>360283</v>
      </c>
      <c r="I33" s="1293" t="n">
        <v>257448</v>
      </c>
      <c r="J33" s="1294" t="n">
        <v>289789</v>
      </c>
      <c r="K33" s="1293" t="n">
        <v>47715</v>
      </c>
      <c r="L33" s="1301" t="n">
        <v>55314</v>
      </c>
      <c r="M33" s="1306" t="n">
        <v>42614</v>
      </c>
      <c r="N33" s="1296"/>
      <c r="O33" s="1289"/>
    </row>
    <row r="34" s="1297" customFormat="true" ht="11.25" hidden="false" customHeight="false" outlineLevel="0" collapsed="false">
      <c r="A34" s="1280"/>
      <c r="B34" s="1290"/>
      <c r="C34" s="1292"/>
      <c r="D34" s="1291"/>
      <c r="E34" s="1308" t="s">
        <v>192</v>
      </c>
      <c r="F34" s="1293" t="n">
        <v>989271</v>
      </c>
      <c r="G34" s="1294" t="n">
        <v>936016</v>
      </c>
      <c r="H34" s="1293" t="n">
        <v>371473</v>
      </c>
      <c r="I34" s="1293" t="n">
        <v>268101</v>
      </c>
      <c r="J34" s="1294" t="n">
        <v>296442</v>
      </c>
      <c r="K34" s="1293" t="n">
        <v>53255</v>
      </c>
      <c r="L34" s="1301" t="n">
        <v>55384</v>
      </c>
      <c r="M34" s="1306" t="n">
        <v>42644</v>
      </c>
      <c r="N34" s="1296"/>
      <c r="O34" s="1289"/>
    </row>
    <row r="35" s="1297" customFormat="true" ht="11.25" hidden="false" customHeight="false" outlineLevel="0" collapsed="false">
      <c r="A35" s="1280"/>
      <c r="B35" s="1290"/>
      <c r="C35" s="1292"/>
      <c r="D35" s="1291"/>
      <c r="E35" s="1308" t="s">
        <v>194</v>
      </c>
      <c r="F35" s="1293" t="n">
        <v>933220</v>
      </c>
      <c r="G35" s="1294" t="n">
        <v>884228</v>
      </c>
      <c r="H35" s="1293" t="n">
        <v>351241</v>
      </c>
      <c r="I35" s="1293" t="n">
        <v>251280</v>
      </c>
      <c r="J35" s="1294" t="n">
        <v>281707</v>
      </c>
      <c r="K35" s="1293" t="n">
        <v>48992</v>
      </c>
      <c r="L35" s="1301" t="n">
        <v>55498</v>
      </c>
      <c r="M35" s="1306" t="n">
        <v>42675</v>
      </c>
      <c r="N35" s="1296"/>
      <c r="O35" s="1289"/>
    </row>
    <row r="36" s="1297" customFormat="true" ht="11.25" hidden="false" customHeight="false" outlineLevel="0" collapsed="false">
      <c r="A36" s="1280"/>
      <c r="B36" s="1290"/>
      <c r="C36" s="1292"/>
      <c r="D36" s="1291"/>
      <c r="E36" s="1308" t="s">
        <v>195</v>
      </c>
      <c r="F36" s="1293" t="n">
        <v>1007474</v>
      </c>
      <c r="G36" s="1294" t="n">
        <v>947075</v>
      </c>
      <c r="H36" s="1293" t="n">
        <v>381078</v>
      </c>
      <c r="I36" s="1293" t="n">
        <v>259552</v>
      </c>
      <c r="J36" s="1294" t="n">
        <v>306445</v>
      </c>
      <c r="K36" s="1293" t="n">
        <v>60399</v>
      </c>
      <c r="L36" s="1301" t="n">
        <v>55636</v>
      </c>
      <c r="M36" s="1306" t="n">
        <v>42705</v>
      </c>
      <c r="N36" s="1296"/>
      <c r="O36" s="1289"/>
    </row>
    <row r="37" s="1297" customFormat="true" ht="11.25" hidden="false" customHeight="false" outlineLevel="0" collapsed="false">
      <c r="A37" s="1280"/>
      <c r="B37" s="1290" t="s">
        <v>168</v>
      </c>
      <c r="C37" s="1292" t="n">
        <v>42736</v>
      </c>
      <c r="D37" s="1291" t="s">
        <v>159</v>
      </c>
      <c r="E37" s="1307" t="s">
        <v>179</v>
      </c>
      <c r="F37" s="1293" t="n">
        <v>916043</v>
      </c>
      <c r="G37" s="1294" t="n">
        <v>864400</v>
      </c>
      <c r="H37" s="1293" t="n">
        <v>342996</v>
      </c>
      <c r="I37" s="1293" t="n">
        <v>245955</v>
      </c>
      <c r="J37" s="1294" t="n">
        <v>275449</v>
      </c>
      <c r="K37" s="1293" t="n">
        <v>51643</v>
      </c>
      <c r="L37" s="1301" t="n">
        <v>55828</v>
      </c>
      <c r="M37" s="1306" t="n">
        <v>42736</v>
      </c>
      <c r="N37" s="1296" t="n">
        <v>42736</v>
      </c>
      <c r="O37" s="1289"/>
    </row>
    <row r="38" s="1297" customFormat="true" ht="11.25" hidden="false" customHeight="false" outlineLevel="0" collapsed="false">
      <c r="A38" s="1280"/>
      <c r="B38" s="1290"/>
      <c r="C38" s="1292"/>
      <c r="D38" s="1291"/>
      <c r="E38" s="1307" t="s">
        <v>180</v>
      </c>
      <c r="F38" s="1293" t="n">
        <v>854152</v>
      </c>
      <c r="G38" s="1294" t="n">
        <v>805641</v>
      </c>
      <c r="H38" s="1293" t="n">
        <v>322118</v>
      </c>
      <c r="I38" s="1293" t="n">
        <v>225934</v>
      </c>
      <c r="J38" s="1294" t="n">
        <v>257589</v>
      </c>
      <c r="K38" s="1293" t="n">
        <v>48511</v>
      </c>
      <c r="L38" s="1301" t="n">
        <v>56261</v>
      </c>
      <c r="M38" s="1306" t="n">
        <v>42767</v>
      </c>
      <c r="N38" s="1296"/>
      <c r="O38" s="1289"/>
    </row>
    <row r="39" customFormat="false" ht="10.5" hidden="false" customHeight="false" outlineLevel="0" collapsed="false">
      <c r="A39" s="1280"/>
      <c r="B39" s="1309"/>
      <c r="C39" s="1261"/>
      <c r="D39" s="1261"/>
      <c r="E39" s="1261"/>
      <c r="F39" s="1310"/>
      <c r="G39" s="1311"/>
      <c r="H39" s="1310"/>
      <c r="I39" s="1310"/>
      <c r="J39" s="1311"/>
      <c r="K39" s="1310"/>
      <c r="L39" s="1312"/>
      <c r="M39" s="1313"/>
      <c r="N39" s="1314"/>
      <c r="O39" s="1289"/>
    </row>
    <row r="40" customFormat="false" ht="3" hidden="false" customHeight="true" outlineLevel="0" collapsed="false">
      <c r="A40" s="1280" t="s">
        <v>722</v>
      </c>
      <c r="B40" s="1281"/>
      <c r="C40" s="1282"/>
      <c r="D40" s="1282"/>
      <c r="E40" s="1282"/>
      <c r="F40" s="1283"/>
      <c r="G40" s="1284"/>
      <c r="H40" s="1285"/>
      <c r="I40" s="1285"/>
      <c r="J40" s="1286"/>
      <c r="K40" s="1285"/>
      <c r="L40" s="1287"/>
      <c r="M40" s="1281"/>
      <c r="N40" s="1288"/>
      <c r="O40" s="1289" t="s">
        <v>372</v>
      </c>
    </row>
    <row r="41" s="1297" customFormat="true" ht="11.25" hidden="false" customHeight="false" outlineLevel="0" collapsed="false">
      <c r="A41" s="1280"/>
      <c r="B41" s="1290" t="s">
        <v>156</v>
      </c>
      <c r="C41" s="1291" t="s">
        <v>157</v>
      </c>
      <c r="D41" s="1292" t="s">
        <v>158</v>
      </c>
      <c r="E41" s="1291" t="s">
        <v>159</v>
      </c>
      <c r="F41" s="1315" t="n">
        <v>5.6</v>
      </c>
      <c r="G41" s="1316" t="n">
        <v>5.3</v>
      </c>
      <c r="H41" s="1315" t="n">
        <v>9.2</v>
      </c>
      <c r="I41" s="1315" t="n">
        <v>4.6</v>
      </c>
      <c r="J41" s="1316" t="n">
        <v>1.7</v>
      </c>
      <c r="K41" s="1315" t="n">
        <v>10.8</v>
      </c>
      <c r="L41" s="1316" t="n">
        <v>5</v>
      </c>
      <c r="M41" s="1295" t="s">
        <v>161</v>
      </c>
      <c r="N41" s="1296" t="n">
        <v>41640</v>
      </c>
      <c r="O41" s="1289"/>
    </row>
    <row r="42" s="1297" customFormat="true" ht="11.25" hidden="false" customHeight="false" outlineLevel="0" collapsed="false">
      <c r="A42" s="1280"/>
      <c r="B42" s="1298" t="s">
        <v>160</v>
      </c>
      <c r="C42" s="1299" t="s">
        <v>160</v>
      </c>
      <c r="D42" s="1292" t="s">
        <v>163</v>
      </c>
      <c r="E42" s="1299" t="s">
        <v>160</v>
      </c>
      <c r="F42" s="1315" t="n">
        <v>5.5</v>
      </c>
      <c r="G42" s="1316" t="n">
        <v>5.1</v>
      </c>
      <c r="H42" s="1315" t="n">
        <v>7.4</v>
      </c>
      <c r="I42" s="1315" t="n">
        <v>5.8</v>
      </c>
      <c r="J42" s="1316" t="n">
        <v>1.9</v>
      </c>
      <c r="K42" s="1315" t="n">
        <v>12.8</v>
      </c>
      <c r="L42" s="1316" t="n">
        <v>3.4</v>
      </c>
      <c r="M42" s="1295"/>
      <c r="N42" s="1296" t="n">
        <v>42005</v>
      </c>
      <c r="O42" s="1289"/>
    </row>
    <row r="43" s="1297" customFormat="true" ht="11.25" hidden="false" customHeight="false" outlineLevel="0" collapsed="false">
      <c r="A43" s="1280"/>
      <c r="B43" s="1298" t="s">
        <v>160</v>
      </c>
      <c r="C43" s="1299" t="s">
        <v>160</v>
      </c>
      <c r="D43" s="1292" t="s">
        <v>164</v>
      </c>
      <c r="E43" s="1299" t="s">
        <v>160</v>
      </c>
      <c r="F43" s="1315" t="n">
        <v>4.1</v>
      </c>
      <c r="G43" s="1316" t="n">
        <v>4.1</v>
      </c>
      <c r="H43" s="1315" t="n">
        <v>4.9</v>
      </c>
      <c r="I43" s="1315" t="n">
        <v>4.9</v>
      </c>
      <c r="J43" s="1317" t="n">
        <v>2.5</v>
      </c>
      <c r="K43" s="1315" t="n">
        <v>3.4</v>
      </c>
      <c r="L43" s="1317" t="n">
        <v>2.1</v>
      </c>
      <c r="M43" s="1295"/>
      <c r="N43" s="1296" t="n">
        <v>42370</v>
      </c>
      <c r="O43" s="1289"/>
    </row>
    <row r="44" s="1297" customFormat="true" ht="17.25" hidden="false" customHeight="true" outlineLevel="0" collapsed="false">
      <c r="A44" s="1280"/>
      <c r="B44" s="1290" t="s">
        <v>156</v>
      </c>
      <c r="C44" s="1291" t="s">
        <v>157</v>
      </c>
      <c r="D44" s="1292" t="s">
        <v>165</v>
      </c>
      <c r="E44" s="1291" t="s">
        <v>166</v>
      </c>
      <c r="F44" s="1315" t="n">
        <v>5</v>
      </c>
      <c r="G44" s="1316" t="n">
        <v>4.6</v>
      </c>
      <c r="H44" s="1315" t="n">
        <v>8.9</v>
      </c>
      <c r="I44" s="1315" t="n">
        <v>2.4</v>
      </c>
      <c r="J44" s="1316" t="n">
        <v>1.9</v>
      </c>
      <c r="K44" s="1315" t="n">
        <v>13.4</v>
      </c>
      <c r="L44" s="1318" t="n">
        <v>5</v>
      </c>
      <c r="M44" s="1295" t="s">
        <v>167</v>
      </c>
      <c r="N44" s="1296" t="n">
        <v>41275</v>
      </c>
      <c r="O44" s="1289"/>
    </row>
    <row r="45" s="1297" customFormat="true" ht="11.25" hidden="false" customHeight="false" outlineLevel="0" collapsed="false">
      <c r="A45" s="1280"/>
      <c r="B45" s="1298" t="s">
        <v>160</v>
      </c>
      <c r="C45" s="1299" t="s">
        <v>160</v>
      </c>
      <c r="D45" s="1292" t="s">
        <v>158</v>
      </c>
      <c r="E45" s="1299" t="s">
        <v>160</v>
      </c>
      <c r="F45" s="1315" t="n">
        <v>5.3</v>
      </c>
      <c r="G45" s="1316" t="n">
        <v>5</v>
      </c>
      <c r="H45" s="1315" t="n">
        <v>9.2</v>
      </c>
      <c r="I45" s="1315" t="n">
        <v>5.4</v>
      </c>
      <c r="J45" s="1316" t="n">
        <v>0.2</v>
      </c>
      <c r="K45" s="1315" t="n">
        <v>9.7</v>
      </c>
      <c r="L45" s="1318" t="n">
        <v>4.7</v>
      </c>
      <c r="M45" s="1295"/>
      <c r="N45" s="1296" t="n">
        <v>41640</v>
      </c>
      <c r="O45" s="1289"/>
    </row>
    <row r="46" s="1297" customFormat="true" ht="11.25" hidden="false" customHeight="false" outlineLevel="0" collapsed="false">
      <c r="A46" s="1280"/>
      <c r="B46" s="1298" t="s">
        <v>160</v>
      </c>
      <c r="C46" s="1299" t="s">
        <v>160</v>
      </c>
      <c r="D46" s="1292" t="s">
        <v>163</v>
      </c>
      <c r="E46" s="1291"/>
      <c r="F46" s="1315" t="n">
        <v>5.5</v>
      </c>
      <c r="G46" s="1316" t="n">
        <v>5.3</v>
      </c>
      <c r="H46" s="1315" t="n">
        <v>6.8</v>
      </c>
      <c r="I46" s="1315" t="n">
        <v>5.9</v>
      </c>
      <c r="J46" s="1316" t="n">
        <v>3</v>
      </c>
      <c r="K46" s="1315" t="n">
        <v>10.4</v>
      </c>
      <c r="L46" s="1318" t="n">
        <v>3</v>
      </c>
      <c r="M46" s="1295"/>
      <c r="N46" s="1296" t="n">
        <v>42005</v>
      </c>
      <c r="O46" s="1289"/>
    </row>
    <row r="47" s="1297" customFormat="true" ht="17.25" hidden="false" customHeight="true" outlineLevel="0" collapsed="false">
      <c r="A47" s="1280"/>
      <c r="B47" s="1290" t="s">
        <v>168</v>
      </c>
      <c r="C47" s="1292" t="n">
        <v>42095</v>
      </c>
      <c r="D47" s="1291" t="s">
        <v>159</v>
      </c>
      <c r="E47" s="1302" t="s">
        <v>719</v>
      </c>
      <c r="F47" s="1315" t="n">
        <v>5.1</v>
      </c>
      <c r="G47" s="1316" t="n">
        <v>4.9</v>
      </c>
      <c r="H47" s="1315" t="n">
        <v>7.2</v>
      </c>
      <c r="I47" s="1315" t="n">
        <v>6.1</v>
      </c>
      <c r="J47" s="1316" t="n">
        <v>1.2</v>
      </c>
      <c r="K47" s="1315" t="n">
        <v>10</v>
      </c>
      <c r="L47" s="1318" t="n">
        <v>3.4</v>
      </c>
      <c r="M47" s="1303" t="s">
        <v>170</v>
      </c>
      <c r="N47" s="1296" t="n">
        <v>42095</v>
      </c>
      <c r="O47" s="1289"/>
    </row>
    <row r="48" s="1297" customFormat="true" ht="11.25" hidden="false" customHeight="false" outlineLevel="0" collapsed="false">
      <c r="A48" s="1280"/>
      <c r="B48" s="1290" t="s">
        <v>168</v>
      </c>
      <c r="C48" s="1292" t="n">
        <v>42370</v>
      </c>
      <c r="D48" s="1291" t="s">
        <v>159</v>
      </c>
      <c r="E48" s="1304" t="s">
        <v>171</v>
      </c>
      <c r="F48" s="1315" t="n">
        <v>5.2</v>
      </c>
      <c r="G48" s="1316" t="n">
        <v>5.4</v>
      </c>
      <c r="H48" s="1315" t="n">
        <v>6.7</v>
      </c>
      <c r="I48" s="1315" t="n">
        <v>6.6</v>
      </c>
      <c r="J48" s="1316" t="n">
        <v>2.8</v>
      </c>
      <c r="K48" s="1315" t="n">
        <v>2.5</v>
      </c>
      <c r="L48" s="1318" t="n">
        <v>3</v>
      </c>
      <c r="M48" s="1303" t="s">
        <v>172</v>
      </c>
      <c r="N48" s="1296" t="n">
        <v>42370</v>
      </c>
      <c r="O48" s="1289"/>
    </row>
    <row r="49" s="1297" customFormat="true" ht="11.25" hidden="false" customHeight="false" outlineLevel="0" collapsed="false">
      <c r="A49" s="1280"/>
      <c r="B49" s="1290"/>
      <c r="C49" s="1292"/>
      <c r="D49" s="1291"/>
      <c r="E49" s="1304" t="s">
        <v>173</v>
      </c>
      <c r="F49" s="1315" t="n">
        <v>3.6</v>
      </c>
      <c r="G49" s="1316" t="n">
        <v>3.6</v>
      </c>
      <c r="H49" s="1315" t="n">
        <v>4.5</v>
      </c>
      <c r="I49" s="1315" t="n">
        <v>4.5</v>
      </c>
      <c r="J49" s="1316" t="n">
        <v>1.8</v>
      </c>
      <c r="K49" s="1315" t="n">
        <v>3.6</v>
      </c>
      <c r="L49" s="1318" t="n">
        <v>2.7</v>
      </c>
      <c r="M49" s="1303" t="s">
        <v>174</v>
      </c>
      <c r="N49" s="1296"/>
      <c r="O49" s="1289"/>
    </row>
    <row r="50" s="1297" customFormat="true" ht="11.25" hidden="false" customHeight="false" outlineLevel="0" collapsed="false">
      <c r="A50" s="1280"/>
      <c r="B50" s="1290"/>
      <c r="C50" s="1292"/>
      <c r="D50" s="1291"/>
      <c r="E50" s="1304" t="s">
        <v>175</v>
      </c>
      <c r="F50" s="1315" t="n">
        <v>3.7</v>
      </c>
      <c r="G50" s="1316" t="n">
        <v>3.9</v>
      </c>
      <c r="H50" s="1315" t="n">
        <v>4.1</v>
      </c>
      <c r="I50" s="1315" t="n">
        <v>4.7</v>
      </c>
      <c r="J50" s="1316" t="n">
        <v>3</v>
      </c>
      <c r="K50" s="1315" t="n">
        <v>-0.5</v>
      </c>
      <c r="L50" s="1318" t="n">
        <v>2.4</v>
      </c>
      <c r="M50" s="1303" t="s">
        <v>176</v>
      </c>
      <c r="N50" s="1296"/>
      <c r="O50" s="1289"/>
    </row>
    <row r="51" s="1297" customFormat="true" ht="11.25" hidden="false" customHeight="false" outlineLevel="0" collapsed="false">
      <c r="A51" s="1280"/>
      <c r="B51" s="1290"/>
      <c r="C51" s="1292"/>
      <c r="D51" s="1291"/>
      <c r="E51" s="1302" t="s">
        <v>720</v>
      </c>
      <c r="F51" s="1315" t="n">
        <v>3.9</v>
      </c>
      <c r="G51" s="1316" t="n">
        <v>3.7</v>
      </c>
      <c r="H51" s="1315" t="n">
        <v>4.6</v>
      </c>
      <c r="I51" s="1315" t="n">
        <v>4.1</v>
      </c>
      <c r="J51" s="1316" t="n">
        <v>2.2</v>
      </c>
      <c r="K51" s="1315" t="n">
        <v>7.9</v>
      </c>
      <c r="L51" s="1318" t="n">
        <v>2.1</v>
      </c>
      <c r="M51" s="1303" t="s">
        <v>170</v>
      </c>
      <c r="N51" s="1296"/>
      <c r="O51" s="1289"/>
    </row>
    <row r="52" s="1297" customFormat="true" ht="17.25" hidden="false" customHeight="true" outlineLevel="0" collapsed="false">
      <c r="A52" s="1280"/>
      <c r="B52" s="1290" t="s">
        <v>168</v>
      </c>
      <c r="C52" s="1292" t="n">
        <v>42339</v>
      </c>
      <c r="D52" s="1291" t="s">
        <v>159</v>
      </c>
      <c r="E52" s="1305" t="s">
        <v>721</v>
      </c>
      <c r="F52" s="1315" t="n">
        <v>5.1</v>
      </c>
      <c r="G52" s="1316" t="n">
        <v>4.7</v>
      </c>
      <c r="H52" s="1315" t="n">
        <v>6.5</v>
      </c>
      <c r="I52" s="1315" t="n">
        <v>7.3</v>
      </c>
      <c r="J52" s="1316" t="n">
        <v>0.5</v>
      </c>
      <c r="K52" s="1315" t="n">
        <v>11.6</v>
      </c>
      <c r="L52" s="1318" t="n">
        <v>3.4</v>
      </c>
      <c r="M52" s="1306" t="n">
        <v>42339</v>
      </c>
      <c r="N52" s="1296" t="n">
        <v>42339</v>
      </c>
      <c r="O52" s="1289"/>
    </row>
    <row r="53" s="1297" customFormat="true" ht="11.25" hidden="false" customHeight="false" outlineLevel="0" collapsed="false">
      <c r="A53" s="1280"/>
      <c r="B53" s="1290" t="s">
        <v>168</v>
      </c>
      <c r="C53" s="1292" t="n">
        <v>42370</v>
      </c>
      <c r="D53" s="1291" t="s">
        <v>159</v>
      </c>
      <c r="E53" s="1307" t="s">
        <v>179</v>
      </c>
      <c r="F53" s="1315" t="n">
        <v>4.8</v>
      </c>
      <c r="G53" s="1316" t="n">
        <v>4.8</v>
      </c>
      <c r="H53" s="1315" t="n">
        <v>7.4</v>
      </c>
      <c r="I53" s="1315" t="n">
        <v>6.1</v>
      </c>
      <c r="J53" s="1316" t="n">
        <v>0.8</v>
      </c>
      <c r="K53" s="1315" t="n">
        <v>5.1</v>
      </c>
      <c r="L53" s="1318" t="n">
        <v>3.5</v>
      </c>
      <c r="M53" s="1306" t="n">
        <v>42370</v>
      </c>
      <c r="N53" s="1296" t="n">
        <v>42370</v>
      </c>
      <c r="O53" s="1289"/>
    </row>
    <row r="54" s="1297" customFormat="true" ht="11.25" hidden="false" customHeight="false" outlineLevel="0" collapsed="false">
      <c r="A54" s="1280"/>
      <c r="B54" s="1290"/>
      <c r="C54" s="1292"/>
      <c r="D54" s="1291"/>
      <c r="E54" s="1307" t="s">
        <v>180</v>
      </c>
      <c r="F54" s="1315" t="n">
        <v>7.6</v>
      </c>
      <c r="G54" s="1316" t="n">
        <v>7.4</v>
      </c>
      <c r="H54" s="1315" t="n">
        <v>9.7</v>
      </c>
      <c r="I54" s="1315" t="n">
        <v>8.9</v>
      </c>
      <c r="J54" s="1316" t="n">
        <v>3.5</v>
      </c>
      <c r="K54" s="1315" t="n">
        <v>11.9</v>
      </c>
      <c r="L54" s="1318" t="n">
        <v>3.5</v>
      </c>
      <c r="M54" s="1306" t="n">
        <v>42401</v>
      </c>
      <c r="N54" s="1296"/>
      <c r="O54" s="1289"/>
    </row>
    <row r="55" s="1297" customFormat="true" ht="11.25" hidden="false" customHeight="false" outlineLevel="0" collapsed="false">
      <c r="A55" s="1280"/>
      <c r="B55" s="1290"/>
      <c r="C55" s="1292"/>
      <c r="D55" s="1291"/>
      <c r="E55" s="1307" t="s">
        <v>181</v>
      </c>
      <c r="F55" s="1315" t="n">
        <v>3.5</v>
      </c>
      <c r="G55" s="1316" t="n">
        <v>4.1</v>
      </c>
      <c r="H55" s="1315" t="n">
        <v>3.4</v>
      </c>
      <c r="I55" s="1315" t="n">
        <v>5</v>
      </c>
      <c r="J55" s="1316" t="n">
        <v>4.2</v>
      </c>
      <c r="K55" s="1315" t="n">
        <v>-6.8</v>
      </c>
      <c r="L55" s="1318" t="n">
        <v>3</v>
      </c>
      <c r="M55" s="1306" t="n">
        <v>42430</v>
      </c>
      <c r="N55" s="1296"/>
      <c r="O55" s="1289"/>
    </row>
    <row r="56" s="1297" customFormat="true" ht="11.25" hidden="false" customHeight="false" outlineLevel="0" collapsed="false">
      <c r="A56" s="1280"/>
      <c r="B56" s="1290"/>
      <c r="C56" s="1292"/>
      <c r="D56" s="1291"/>
      <c r="E56" s="1307" t="s">
        <v>182</v>
      </c>
      <c r="F56" s="1315" t="n">
        <v>4.5</v>
      </c>
      <c r="G56" s="1316" t="n">
        <v>4.4</v>
      </c>
      <c r="H56" s="1315" t="n">
        <v>6.4</v>
      </c>
      <c r="I56" s="1315" t="n">
        <v>5.2</v>
      </c>
      <c r="J56" s="1316" t="n">
        <v>1.4</v>
      </c>
      <c r="K56" s="1315" t="n">
        <v>6.3</v>
      </c>
      <c r="L56" s="1318" t="n">
        <v>2.9</v>
      </c>
      <c r="M56" s="1306" t="n">
        <v>42461</v>
      </c>
      <c r="N56" s="1296"/>
      <c r="O56" s="1289"/>
    </row>
    <row r="57" s="1297" customFormat="true" ht="11.25" hidden="false" customHeight="false" outlineLevel="0" collapsed="false">
      <c r="A57" s="1280"/>
      <c r="B57" s="1290"/>
      <c r="C57" s="1292"/>
      <c r="D57" s="1291"/>
      <c r="E57" s="1307" t="s">
        <v>183</v>
      </c>
      <c r="F57" s="1315" t="n">
        <v>2.6</v>
      </c>
      <c r="G57" s="1316" t="n">
        <v>2.8</v>
      </c>
      <c r="H57" s="1315" t="n">
        <v>3.2</v>
      </c>
      <c r="I57" s="1315" t="n">
        <v>3.7</v>
      </c>
      <c r="J57" s="1316" t="n">
        <v>1.5</v>
      </c>
      <c r="K57" s="1315" t="n">
        <v>-0.9</v>
      </c>
      <c r="L57" s="1318" t="n">
        <v>2.8</v>
      </c>
      <c r="M57" s="1306" t="s">
        <v>184</v>
      </c>
      <c r="N57" s="1296"/>
      <c r="O57" s="1289"/>
    </row>
    <row r="58" s="1297" customFormat="true" ht="11.25" hidden="false" customHeight="false" outlineLevel="0" collapsed="false">
      <c r="A58" s="1280"/>
      <c r="B58" s="1290"/>
      <c r="C58" s="1292"/>
      <c r="D58" s="1291"/>
      <c r="E58" s="1307" t="s">
        <v>185</v>
      </c>
      <c r="F58" s="1315" t="n">
        <v>3.8</v>
      </c>
      <c r="G58" s="1316" t="n">
        <v>3.7</v>
      </c>
      <c r="H58" s="1315" t="n">
        <v>3.9</v>
      </c>
      <c r="I58" s="1315" t="n">
        <v>4.7</v>
      </c>
      <c r="J58" s="1316" t="n">
        <v>2.7</v>
      </c>
      <c r="K58" s="1315" t="n">
        <v>5.6</v>
      </c>
      <c r="L58" s="1318" t="n">
        <v>2.7</v>
      </c>
      <c r="M58" s="1306" t="n">
        <v>42522</v>
      </c>
      <c r="N58" s="1296"/>
      <c r="O58" s="1289"/>
    </row>
    <row r="59" s="1297" customFormat="true" ht="11.25" hidden="false" customHeight="false" outlineLevel="0" collapsed="false">
      <c r="A59" s="1280"/>
      <c r="B59" s="1290"/>
      <c r="C59" s="1292"/>
      <c r="D59" s="1291"/>
      <c r="E59" s="1307" t="s">
        <v>187</v>
      </c>
      <c r="F59" s="1315" t="n">
        <v>3.8</v>
      </c>
      <c r="G59" s="1316" t="n">
        <v>4.3</v>
      </c>
      <c r="H59" s="1315" t="n">
        <v>5.8</v>
      </c>
      <c r="I59" s="1315" t="n">
        <v>4.2</v>
      </c>
      <c r="J59" s="1316" t="n">
        <v>2.4</v>
      </c>
      <c r="K59" s="1315" t="n">
        <v>-3.8</v>
      </c>
      <c r="L59" s="1318" t="n">
        <v>2.5</v>
      </c>
      <c r="M59" s="1306" t="n">
        <v>42552</v>
      </c>
      <c r="N59" s="1296"/>
      <c r="O59" s="1289"/>
    </row>
    <row r="60" s="1297" customFormat="true" ht="11.25" hidden="false" customHeight="false" outlineLevel="0" collapsed="false">
      <c r="A60" s="1280"/>
      <c r="B60" s="1290"/>
      <c r="C60" s="1292"/>
      <c r="D60" s="1291"/>
      <c r="E60" s="1307" t="s">
        <v>188</v>
      </c>
      <c r="F60" s="1315" t="n">
        <v>3.4</v>
      </c>
      <c r="G60" s="1316" t="n">
        <v>3.3</v>
      </c>
      <c r="H60" s="1315" t="n">
        <v>2.4</v>
      </c>
      <c r="I60" s="1315" t="n">
        <v>4.5</v>
      </c>
      <c r="J60" s="1316" t="n">
        <v>3.4</v>
      </c>
      <c r="K60" s="1315" t="n">
        <v>4.3</v>
      </c>
      <c r="L60" s="1318" t="n">
        <v>2.4</v>
      </c>
      <c r="M60" s="1306" t="n">
        <v>42583</v>
      </c>
      <c r="N60" s="1296"/>
      <c r="O60" s="1289"/>
    </row>
    <row r="61" s="1297" customFormat="true" ht="11.25" hidden="false" customHeight="false" outlineLevel="0" collapsed="false">
      <c r="A61" s="1280"/>
      <c r="B61" s="1290"/>
      <c r="C61" s="1292"/>
      <c r="D61" s="1291"/>
      <c r="E61" s="1307" t="s">
        <v>190</v>
      </c>
      <c r="F61" s="1315" t="n">
        <v>4</v>
      </c>
      <c r="G61" s="1316" t="n">
        <v>4.3</v>
      </c>
      <c r="H61" s="1315" t="n">
        <v>4.2</v>
      </c>
      <c r="I61" s="1315" t="n">
        <v>5.5</v>
      </c>
      <c r="J61" s="1316" t="n">
        <v>3.3</v>
      </c>
      <c r="K61" s="1315" t="n">
        <v>-1.7</v>
      </c>
      <c r="L61" s="1318" t="n">
        <v>2.4</v>
      </c>
      <c r="M61" s="1306" t="n">
        <v>42614</v>
      </c>
      <c r="N61" s="1296"/>
      <c r="O61" s="1289"/>
    </row>
    <row r="62" s="1297" customFormat="true" ht="11.25" hidden="false" customHeight="false" outlineLevel="0" collapsed="false">
      <c r="A62" s="1280"/>
      <c r="B62" s="1290"/>
      <c r="C62" s="1292"/>
      <c r="D62" s="1291"/>
      <c r="E62" s="1308" t="s">
        <v>192</v>
      </c>
      <c r="F62" s="1315" t="n">
        <v>4.3</v>
      </c>
      <c r="G62" s="1316" t="n">
        <v>3.9</v>
      </c>
      <c r="H62" s="1315" t="n">
        <v>4.2</v>
      </c>
      <c r="I62" s="1315" t="n">
        <v>5.7</v>
      </c>
      <c r="J62" s="1316" t="n">
        <v>2</v>
      </c>
      <c r="K62" s="1315" t="n">
        <v>11.8</v>
      </c>
      <c r="L62" s="1318" t="n">
        <v>2.4</v>
      </c>
      <c r="M62" s="1306" t="n">
        <v>42644</v>
      </c>
      <c r="N62" s="1296"/>
      <c r="O62" s="1289"/>
    </row>
    <row r="63" s="1297" customFormat="true" ht="11.25" hidden="false" customHeight="false" outlineLevel="0" collapsed="false">
      <c r="A63" s="1280"/>
      <c r="B63" s="1290"/>
      <c r="C63" s="1292"/>
      <c r="D63" s="1291"/>
      <c r="E63" s="1308" t="s">
        <v>194</v>
      </c>
      <c r="F63" s="1315" t="n">
        <v>3.8</v>
      </c>
      <c r="G63" s="1316" t="n">
        <v>3.5</v>
      </c>
      <c r="H63" s="1315" t="n">
        <v>4.8</v>
      </c>
      <c r="I63" s="1315" t="n">
        <v>3.6</v>
      </c>
      <c r="J63" s="1316" t="n">
        <v>1.9</v>
      </c>
      <c r="K63" s="1315" t="n">
        <v>9.5</v>
      </c>
      <c r="L63" s="1318" t="n">
        <v>2.3</v>
      </c>
      <c r="M63" s="1306" t="n">
        <v>42675</v>
      </c>
      <c r="N63" s="1296"/>
      <c r="O63" s="1289"/>
    </row>
    <row r="64" s="1297" customFormat="true" ht="11.25" hidden="false" customHeight="false" outlineLevel="0" collapsed="false">
      <c r="A64" s="1280"/>
      <c r="B64" s="1290"/>
      <c r="C64" s="1292"/>
      <c r="D64" s="1291"/>
      <c r="E64" s="1308" t="s">
        <v>195</v>
      </c>
      <c r="F64" s="1315" t="n">
        <v>3.7</v>
      </c>
      <c r="G64" s="1316" t="n">
        <v>3.7</v>
      </c>
      <c r="H64" s="1315" t="n">
        <v>5</v>
      </c>
      <c r="I64" s="1315" t="n">
        <v>3.1</v>
      </c>
      <c r="J64" s="1316" t="n">
        <v>2.7</v>
      </c>
      <c r="K64" s="1315" t="n">
        <v>3.4</v>
      </c>
      <c r="L64" s="1318" t="n">
        <v>2.1</v>
      </c>
      <c r="M64" s="1306" t="n">
        <v>42705</v>
      </c>
      <c r="N64" s="1296"/>
      <c r="O64" s="1289"/>
    </row>
    <row r="65" s="1297" customFormat="true" ht="11.25" hidden="false" customHeight="false" outlineLevel="0" collapsed="false">
      <c r="A65" s="1280"/>
      <c r="B65" s="1290" t="s">
        <v>168</v>
      </c>
      <c r="C65" s="1292" t="n">
        <v>42736</v>
      </c>
      <c r="D65" s="1291" t="s">
        <v>159</v>
      </c>
      <c r="E65" s="1307" t="s">
        <v>179</v>
      </c>
      <c r="F65" s="1315" t="n">
        <v>3.3</v>
      </c>
      <c r="G65" s="1316" t="n">
        <v>3.2</v>
      </c>
      <c r="H65" s="1315" t="n">
        <v>3.8</v>
      </c>
      <c r="I65" s="1315" t="n">
        <v>4.2</v>
      </c>
      <c r="J65" s="1316" t="n">
        <v>1.7</v>
      </c>
      <c r="K65" s="1315" t="n">
        <v>4.3</v>
      </c>
      <c r="L65" s="1318" t="n">
        <v>1.9</v>
      </c>
      <c r="M65" s="1306" t="n">
        <v>42736</v>
      </c>
      <c r="N65" s="1296" t="n">
        <v>42736</v>
      </c>
      <c r="O65" s="1289"/>
    </row>
    <row r="66" s="1297" customFormat="true" ht="11.25" hidden="false" customHeight="false" outlineLevel="0" collapsed="false">
      <c r="A66" s="1280"/>
      <c r="B66" s="1290"/>
      <c r="C66" s="1292"/>
      <c r="D66" s="1291"/>
      <c r="E66" s="1307" t="s">
        <v>180</v>
      </c>
      <c r="F66" s="1315" t="n">
        <v>0.8</v>
      </c>
      <c r="G66" s="1316" t="n">
        <v>0.8</v>
      </c>
      <c r="H66" s="1315" t="n">
        <v>0.8</v>
      </c>
      <c r="I66" s="1315" t="n">
        <v>0.7</v>
      </c>
      <c r="J66" s="1316" t="n">
        <v>0.7</v>
      </c>
      <c r="K66" s="1315" t="n">
        <v>1.5</v>
      </c>
      <c r="L66" s="1318" t="n">
        <v>1.9</v>
      </c>
      <c r="M66" s="1306" t="n">
        <v>42767</v>
      </c>
      <c r="N66" s="1296"/>
      <c r="O66" s="1289"/>
    </row>
    <row r="67" customFormat="false" ht="9" hidden="false" customHeight="true" outlineLevel="0" collapsed="false">
      <c r="A67" s="1280"/>
      <c r="B67" s="1319"/>
      <c r="C67" s="1319"/>
      <c r="D67" s="1319"/>
      <c r="E67" s="1319"/>
      <c r="F67" s="1320"/>
      <c r="G67" s="1321"/>
      <c r="H67" s="1322"/>
      <c r="I67" s="1322"/>
      <c r="J67" s="1322"/>
      <c r="K67" s="1321"/>
      <c r="L67" s="1321"/>
      <c r="M67" s="1323"/>
      <c r="N67" s="1323"/>
      <c r="O67" s="1289"/>
    </row>
    <row r="68" customFormat="false" ht="8.25" hidden="false" customHeight="true" outlineLevel="0" collapsed="false">
      <c r="B68" s="1324" t="s">
        <v>723</v>
      </c>
      <c r="C68" s="1325"/>
      <c r="D68" s="1326"/>
      <c r="E68" s="1326"/>
      <c r="F68" s="1327"/>
      <c r="G68" s="1327"/>
      <c r="H68" s="1327"/>
      <c r="I68" s="1327"/>
      <c r="J68" s="1327"/>
      <c r="K68" s="1327"/>
      <c r="L68" s="1327"/>
      <c r="M68" s="1240"/>
      <c r="N68" s="1240"/>
    </row>
    <row r="69" customFormat="false" ht="8.25" hidden="false" customHeight="true" outlineLevel="0" collapsed="false">
      <c r="B69" s="1324" t="s">
        <v>724</v>
      </c>
      <c r="C69" s="1325"/>
      <c r="D69" s="1328"/>
      <c r="E69" s="1328"/>
      <c r="F69" s="1240"/>
      <c r="G69" s="1240"/>
      <c r="H69" s="1240"/>
      <c r="I69" s="1240"/>
      <c r="J69" s="1240"/>
      <c r="K69" s="1240"/>
      <c r="L69" s="1240"/>
      <c r="M69" s="1240"/>
      <c r="N69" s="1240"/>
    </row>
    <row r="70" customFormat="false" ht="8.25" hidden="false" customHeight="true" outlineLevel="0" collapsed="false">
      <c r="B70" s="1324" t="s">
        <v>725</v>
      </c>
      <c r="C70" s="1325"/>
      <c r="D70" s="1328"/>
      <c r="E70" s="1329"/>
      <c r="F70" s="1240"/>
      <c r="G70" s="1240"/>
      <c r="H70" s="1240"/>
      <c r="I70" s="1240"/>
      <c r="J70" s="1240"/>
      <c r="K70" s="1240"/>
      <c r="L70" s="1240"/>
      <c r="M70" s="1240"/>
      <c r="N70" s="1240"/>
    </row>
    <row r="71" customFormat="false" ht="9" hidden="false" customHeight="true" outlineLevel="0" collapsed="false">
      <c r="B71" s="1330" t="s">
        <v>726</v>
      </c>
      <c r="C71" s="1325"/>
      <c r="D71" s="1328"/>
      <c r="E71" s="1240"/>
      <c r="F71" s="1240"/>
      <c r="G71" s="1240"/>
      <c r="H71" s="1240"/>
      <c r="I71" s="1240"/>
      <c r="J71" s="1240"/>
      <c r="K71" s="1240"/>
      <c r="L71" s="1240"/>
      <c r="M71" s="1240"/>
      <c r="N71" s="1240"/>
    </row>
    <row r="72" customFormat="false" ht="9" hidden="false" customHeight="true" outlineLevel="0" collapsed="false">
      <c r="B72" s="1330" t="s">
        <v>727</v>
      </c>
      <c r="C72" s="1325"/>
      <c r="D72" s="1240"/>
      <c r="E72" s="1240"/>
      <c r="F72" s="1240"/>
      <c r="G72" s="1240"/>
      <c r="H72" s="1240"/>
      <c r="I72" s="1240"/>
      <c r="J72" s="1240"/>
      <c r="K72" s="1240"/>
      <c r="L72" s="1240"/>
      <c r="M72" s="1240"/>
      <c r="N72" s="1240"/>
    </row>
    <row r="73" customFormat="false" ht="9" hidden="false" customHeight="true" outlineLevel="0" collapsed="false">
      <c r="B73" s="1330" t="s">
        <v>728</v>
      </c>
      <c r="C73" s="1325"/>
      <c r="D73" s="1240"/>
      <c r="E73" s="1240"/>
      <c r="F73" s="1240"/>
      <c r="G73" s="1240"/>
      <c r="H73" s="1240"/>
      <c r="I73" s="1240"/>
      <c r="J73" s="1240"/>
      <c r="K73" s="1240"/>
      <c r="L73" s="1240"/>
      <c r="M73" s="1240"/>
      <c r="N73" s="1240"/>
    </row>
    <row r="74" customFormat="false" ht="9" hidden="false" customHeight="true" outlineLevel="0" collapsed="false">
      <c r="B74" s="1330" t="s">
        <v>729</v>
      </c>
      <c r="C74" s="1325"/>
      <c r="D74" s="1240"/>
      <c r="E74" s="1240"/>
      <c r="F74" s="1240"/>
      <c r="G74" s="1240"/>
      <c r="H74" s="1240"/>
      <c r="I74" s="1240"/>
      <c r="J74" s="1240"/>
      <c r="K74" s="1240"/>
      <c r="L74" s="1240"/>
      <c r="M74" s="1240"/>
      <c r="N74" s="1240"/>
    </row>
  </sheetData>
  <mergeCells count="16">
    <mergeCell ref="B6:E11"/>
    <mergeCell ref="G6:G8"/>
    <mergeCell ref="K6:K8"/>
    <mergeCell ref="L6:L7"/>
    <mergeCell ref="M6:N11"/>
    <mergeCell ref="F7:F8"/>
    <mergeCell ref="I8:I9"/>
    <mergeCell ref="J8:J9"/>
    <mergeCell ref="F9:F10"/>
    <mergeCell ref="J10:J11"/>
    <mergeCell ref="A12:A39"/>
    <mergeCell ref="O12:O39"/>
    <mergeCell ref="A40:A67"/>
    <mergeCell ref="O40:O67"/>
    <mergeCell ref="B67:E67"/>
    <mergeCell ref="M67:N67"/>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75" defaultRowHeight="14.25" zeroHeight="false" outlineLevelRow="0" outlineLevelCol="0"/>
  <cols>
    <col collapsed="false" customWidth="true" hidden="false" outlineLevel="0" max="1" min="1" style="1331" width="1.25"/>
    <col collapsed="false" customWidth="true" hidden="false" outlineLevel="0" max="2" min="2" style="1332" width="6.25"/>
    <col collapsed="false" customWidth="true" hidden="false" outlineLevel="0" max="3" min="3" style="1332" width="3.49"/>
    <col collapsed="false" customWidth="true" hidden="false" outlineLevel="0" max="4" min="4" style="1332" width="3.99"/>
    <col collapsed="false" customWidth="false" hidden="false" outlineLevel="0" max="5" min="5" style="1332" width="7.75"/>
    <col collapsed="false" customWidth="true" hidden="false" outlineLevel="0" max="6" min="6" style="1332" width="2.49"/>
    <col collapsed="false" customWidth="true" hidden="false" outlineLevel="0" max="7" min="7" style="1332" width="11.87"/>
    <col collapsed="false" customWidth="true" hidden="false" outlineLevel="0" max="14" min="8" style="1333" width="11.87"/>
    <col collapsed="false" customWidth="true" hidden="false" outlineLevel="0" max="15" min="15" style="1333" width="9.87"/>
    <col collapsed="false" customWidth="true" hidden="false" outlineLevel="0" max="16" min="16" style="1333" width="6.62"/>
    <col collapsed="false" customWidth="true" hidden="false" outlineLevel="0" max="17" min="17" style="1333" width="1.87"/>
    <col collapsed="false" customWidth="false" hidden="false" outlineLevel="0" max="21" min="18" style="1333" width="7.75"/>
    <col collapsed="false" customWidth="true" hidden="false" outlineLevel="0" max="22" min="22" style="1334" width="4.25"/>
    <col collapsed="false" customWidth="true" hidden="false" outlineLevel="0" max="23" min="23" style="1335" width="9.99"/>
    <col collapsed="false" customWidth="true" hidden="false" outlineLevel="0" max="24" min="24" style="1336" width="4.75"/>
    <col collapsed="false" customWidth="true" hidden="false" outlineLevel="0" max="25" min="25" style="1334" width="5.12"/>
    <col collapsed="false" customWidth="true" hidden="false" outlineLevel="0" max="26" min="26" style="1334" width="3.24"/>
    <col collapsed="false" customWidth="true" hidden="false" outlineLevel="0" max="27" min="27" style="1334" width="2.74"/>
    <col collapsed="false" customWidth="true" hidden="false" outlineLevel="0" max="28" min="28" style="1334" width="7.37"/>
    <col collapsed="false" customWidth="true" hidden="false" outlineLevel="0" max="29" min="29" style="1334" width="1.36"/>
    <col collapsed="false" customWidth="true" hidden="false" outlineLevel="0" max="35" min="30" style="1334" width="14.25"/>
    <col collapsed="false" customWidth="true" hidden="false" outlineLevel="0" max="36" min="36" style="1334" width="5.36"/>
    <col collapsed="false" customWidth="true" hidden="false" outlineLevel="0" max="37" min="37" style="1334" width="4.99"/>
    <col collapsed="false" customWidth="true" hidden="false" outlineLevel="0" max="38" min="38" style="1334" width="4.75"/>
    <col collapsed="false" customWidth="true" hidden="false" outlineLevel="0" max="39" min="39" style="1334" width="1.99"/>
    <col collapsed="false" customWidth="false" hidden="false" outlineLevel="0" max="40" min="40" style="1334" width="7.75"/>
    <col collapsed="false" customWidth="true" hidden="false" outlineLevel="0" max="41" min="41" style="1337" width="8.62"/>
    <col collapsed="false" customWidth="true" hidden="false" outlineLevel="0" max="42" min="42" style="1331" width="3.87"/>
    <col collapsed="false" customWidth="true" hidden="false" outlineLevel="0" max="43" min="43" style="1332" width="5.62"/>
    <col collapsed="false" customWidth="true" hidden="false" outlineLevel="0" max="44" min="44" style="1332" width="3.49"/>
    <col collapsed="false" customWidth="true" hidden="false" outlineLevel="0" max="45" min="45" style="1332" width="3.87"/>
    <col collapsed="false" customWidth="false" hidden="false" outlineLevel="0" max="46" min="46" style="1332" width="7.75"/>
    <col collapsed="false" customWidth="true" hidden="false" outlineLevel="0" max="47" min="47" style="1332" width="1.75"/>
    <col collapsed="false" customWidth="true" hidden="false" outlineLevel="0" max="48" min="48" style="1332" width="10.12"/>
    <col collapsed="false" customWidth="true" hidden="false" outlineLevel="0" max="55" min="49" style="1333" width="10.12"/>
    <col collapsed="false" customWidth="true" hidden="false" outlineLevel="0" max="56" min="56" style="1333" width="6.37"/>
    <col collapsed="false" customWidth="true" hidden="false" outlineLevel="0" max="57" min="57" style="1333" width="6.62"/>
    <col collapsed="false" customWidth="true" hidden="false" outlineLevel="0" max="58" min="58" style="1333" width="3.87"/>
    <col collapsed="false" customWidth="false" hidden="false" outlineLevel="0" max="60" min="59" style="1333" width="7.75"/>
    <col collapsed="false" customWidth="false" hidden="false" outlineLevel="0" max="61" min="61" style="1334" width="7.75"/>
    <col collapsed="false" customWidth="false" hidden="false" outlineLevel="0" max="257" min="62" style="1333" width="7.75"/>
  </cols>
  <sheetData>
    <row r="1" customFormat="false" ht="12.75" hidden="false" customHeight="true" outlineLevel="0" collapsed="false">
      <c r="A1" s="1333"/>
      <c r="Y1" s="1338"/>
      <c r="Z1" s="1339"/>
      <c r="AA1" s="1339"/>
      <c r="AC1" s="1339"/>
      <c r="AD1" s="1339"/>
      <c r="AE1" s="1340"/>
      <c r="AF1" s="1340"/>
      <c r="AG1" s="1340"/>
      <c r="AH1" s="1340"/>
      <c r="AI1" s="1340"/>
      <c r="AQ1" s="1338"/>
      <c r="AR1" s="1341"/>
      <c r="AS1" s="1341"/>
      <c r="AT1" s="1341"/>
      <c r="AU1" s="1341"/>
      <c r="AV1" s="1342"/>
      <c r="AW1" s="1343"/>
      <c r="AX1" s="1343"/>
      <c r="AY1" s="1343"/>
    </row>
    <row r="2" customFormat="false" ht="22.5" hidden="false" customHeight="false" outlineLevel="0" collapsed="false">
      <c r="A2" s="1333"/>
      <c r="B2" s="1344" t="s">
        <v>730</v>
      </c>
      <c r="Y2" s="1345"/>
      <c r="Z2" s="1339"/>
      <c r="AA2" s="1339"/>
      <c r="AC2" s="1339"/>
      <c r="AD2" s="1339"/>
      <c r="AE2" s="1346"/>
      <c r="AF2" s="1340"/>
      <c r="AG2" s="1340"/>
      <c r="AH2" s="1340"/>
      <c r="AI2" s="1340"/>
      <c r="AQ2" s="1347"/>
      <c r="AR2" s="1342"/>
      <c r="AS2" s="1342"/>
      <c r="AT2" s="1342"/>
      <c r="AU2" s="1342"/>
      <c r="AV2" s="1342"/>
      <c r="AW2" s="1343"/>
      <c r="AX2" s="1343"/>
      <c r="AY2" s="1343"/>
      <c r="BB2" s="1340"/>
      <c r="BH2" s="1332"/>
      <c r="BJ2" s="1332"/>
      <c r="BK2" s="1332"/>
      <c r="BL2" s="1332"/>
      <c r="BM2" s="1332"/>
    </row>
    <row r="3" customFormat="false" ht="18" hidden="false" customHeight="false" outlineLevel="0" collapsed="false">
      <c r="A3" s="1333"/>
      <c r="B3" s="1347" t="s">
        <v>731</v>
      </c>
      <c r="C3" s="1333"/>
      <c r="D3" s="1333"/>
      <c r="E3" s="1333"/>
      <c r="F3" s="1333"/>
      <c r="G3" s="1333"/>
      <c r="X3" s="1348" t="s">
        <v>732</v>
      </c>
      <c r="Y3" s="1340"/>
      <c r="Z3" s="1340"/>
      <c r="AA3" s="1340"/>
      <c r="AB3" s="1340"/>
      <c r="AC3" s="1340"/>
      <c r="AD3" s="1340"/>
      <c r="AE3" s="1340"/>
      <c r="AF3" s="1340"/>
      <c r="AG3" s="1340"/>
      <c r="AH3" s="1340"/>
      <c r="AI3" s="1340"/>
      <c r="AQ3" s="1348" t="s">
        <v>733</v>
      </c>
      <c r="AR3" s="1340"/>
      <c r="AS3" s="1342"/>
      <c r="AT3" s="1342"/>
      <c r="AU3" s="1342"/>
      <c r="AV3" s="1342"/>
      <c r="AW3" s="1343"/>
      <c r="AX3" s="1343"/>
      <c r="AY3" s="1343"/>
    </row>
    <row r="4" customFormat="false" ht="40.5" hidden="false" customHeight="true" outlineLevel="0" collapsed="false">
      <c r="A4" s="1333"/>
      <c r="B4" s="1348" t="s">
        <v>734</v>
      </c>
      <c r="I4" s="1346" t="s">
        <v>735</v>
      </c>
      <c r="O4" s="1349" t="s">
        <v>736</v>
      </c>
      <c r="Y4" s="1350" t="s">
        <v>737</v>
      </c>
      <c r="Z4" s="1350"/>
      <c r="AA4" s="1348"/>
      <c r="AB4" s="1348"/>
      <c r="AC4" s="1348"/>
      <c r="AG4" s="1351"/>
      <c r="AJ4" s="1333"/>
      <c r="AQ4" s="1336"/>
      <c r="AR4" s="1350" t="s">
        <v>738</v>
      </c>
      <c r="AS4" s="1352"/>
      <c r="AT4" s="1352"/>
      <c r="AU4" s="1352"/>
      <c r="AV4" s="1342"/>
      <c r="AX4" s="1350"/>
      <c r="AY4" s="1343"/>
    </row>
    <row r="5" customFormat="false" ht="3" hidden="false" customHeight="true" outlineLevel="0" collapsed="false">
      <c r="A5" s="1333"/>
      <c r="B5" s="1333"/>
      <c r="C5" s="1333"/>
      <c r="D5" s="1333"/>
      <c r="E5" s="1333"/>
      <c r="F5" s="1333"/>
      <c r="G5" s="1333"/>
      <c r="Y5" s="1340"/>
      <c r="Z5" s="1340"/>
      <c r="AA5" s="1340"/>
      <c r="AB5" s="1340"/>
      <c r="AC5" s="1340"/>
      <c r="AD5" s="1340"/>
      <c r="AE5" s="1340"/>
      <c r="AF5" s="1340"/>
      <c r="AG5" s="1340"/>
      <c r="AH5" s="1340"/>
      <c r="AI5" s="1353"/>
      <c r="AQ5" s="1342"/>
      <c r="AR5" s="1342"/>
      <c r="AS5" s="1342"/>
      <c r="AT5" s="1342"/>
      <c r="AU5" s="1342"/>
      <c r="AV5" s="1342"/>
      <c r="AW5" s="1342"/>
      <c r="AX5" s="1342"/>
      <c r="AY5" s="1342"/>
      <c r="AZ5" s="1332"/>
      <c r="BA5" s="1332"/>
      <c r="BC5" s="1354"/>
      <c r="BD5" s="1355"/>
    </row>
    <row r="6" customFormat="false" ht="14.25" hidden="false" customHeight="true" outlineLevel="0" collapsed="false">
      <c r="A6" s="1333"/>
      <c r="B6" s="1356" t="s">
        <v>94</v>
      </c>
      <c r="C6" s="1356"/>
      <c r="D6" s="1356"/>
      <c r="E6" s="1356"/>
      <c r="F6" s="1356"/>
      <c r="G6" s="1357"/>
      <c r="H6" s="1358"/>
      <c r="I6" s="1359"/>
      <c r="J6" s="1360"/>
      <c r="K6" s="1361"/>
      <c r="L6" s="1362"/>
      <c r="M6" s="1359"/>
      <c r="N6" s="1358"/>
      <c r="O6" s="1363" t="s">
        <v>699</v>
      </c>
      <c r="P6" s="1363"/>
      <c r="X6" s="1364"/>
      <c r="Y6" s="1356" t="s">
        <v>94</v>
      </c>
      <c r="Z6" s="1356"/>
      <c r="AA6" s="1356"/>
      <c r="AB6" s="1356"/>
      <c r="AC6" s="1356"/>
      <c r="AD6" s="1357"/>
      <c r="AE6" s="1359"/>
      <c r="AF6" s="1360"/>
      <c r="AG6" s="1360"/>
      <c r="AH6" s="1360"/>
      <c r="AI6" s="1359"/>
      <c r="AJ6" s="1363" t="s">
        <v>699</v>
      </c>
      <c r="AK6" s="1363"/>
      <c r="AL6" s="1365"/>
      <c r="AP6" s="1366"/>
      <c r="AQ6" s="1356" t="s">
        <v>94</v>
      </c>
      <c r="AR6" s="1356"/>
      <c r="AS6" s="1356"/>
      <c r="AT6" s="1356"/>
      <c r="AU6" s="1356"/>
      <c r="AV6" s="1367"/>
      <c r="AW6" s="1367"/>
      <c r="AX6" s="1367"/>
      <c r="AY6" s="1367"/>
      <c r="AZ6" s="1367"/>
      <c r="BA6" s="1367"/>
      <c r="BB6" s="1367"/>
      <c r="BC6" s="1367"/>
      <c r="BD6" s="1368" t="s">
        <v>212</v>
      </c>
      <c r="BE6" s="1368"/>
      <c r="BF6" s="1369"/>
    </row>
    <row r="7" customFormat="false" ht="17.25" hidden="false" customHeight="false" outlineLevel="0" collapsed="false">
      <c r="A7" s="1333"/>
      <c r="B7" s="1356"/>
      <c r="C7" s="1356"/>
      <c r="D7" s="1356"/>
      <c r="E7" s="1356"/>
      <c r="F7" s="1356"/>
      <c r="G7" s="1370" t="s">
        <v>700</v>
      </c>
      <c r="H7" s="1370"/>
      <c r="I7" s="1371" t="s">
        <v>739</v>
      </c>
      <c r="J7" s="1371"/>
      <c r="K7" s="1372"/>
      <c r="L7" s="1373"/>
      <c r="M7" s="1370" t="s">
        <v>740</v>
      </c>
      <c r="N7" s="1370"/>
      <c r="O7" s="1363"/>
      <c r="P7" s="1363"/>
      <c r="X7" s="1374"/>
      <c r="Y7" s="1356"/>
      <c r="Z7" s="1356"/>
      <c r="AA7" s="1356"/>
      <c r="AB7" s="1356"/>
      <c r="AC7" s="1356"/>
      <c r="AD7" s="1375" t="s">
        <v>700</v>
      </c>
      <c r="AE7" s="1375" t="s">
        <v>739</v>
      </c>
      <c r="AF7" s="1376"/>
      <c r="AI7" s="1377" t="s">
        <v>740</v>
      </c>
      <c r="AJ7" s="1363"/>
      <c r="AK7" s="1363"/>
      <c r="AL7" s="1378"/>
      <c r="AQ7" s="1356"/>
      <c r="AR7" s="1356"/>
      <c r="AS7" s="1356"/>
      <c r="AT7" s="1356"/>
      <c r="AU7" s="1356"/>
      <c r="AV7" s="1379"/>
      <c r="AW7" s="1379"/>
      <c r="AX7" s="1379"/>
      <c r="AY7" s="1379"/>
      <c r="AZ7" s="1379"/>
      <c r="BA7" s="1379"/>
      <c r="BB7" s="1379"/>
      <c r="BC7" s="1379"/>
      <c r="BD7" s="1368"/>
      <c r="BE7" s="1368"/>
    </row>
    <row r="8" customFormat="false" ht="17.25" hidden="false" customHeight="false" outlineLevel="0" collapsed="false">
      <c r="A8" s="1333"/>
      <c r="B8" s="1356"/>
      <c r="C8" s="1356"/>
      <c r="D8" s="1356"/>
      <c r="E8" s="1356"/>
      <c r="F8" s="1356"/>
      <c r="G8" s="1380"/>
      <c r="H8" s="1381"/>
      <c r="I8" s="1382"/>
      <c r="J8" s="1383" t="s">
        <v>701</v>
      </c>
      <c r="K8" s="1384" t="s">
        <v>702</v>
      </c>
      <c r="L8" s="1385" t="s">
        <v>703</v>
      </c>
      <c r="M8" s="1386"/>
      <c r="N8" s="1381"/>
      <c r="O8" s="1363"/>
      <c r="P8" s="1363"/>
      <c r="X8" s="1374"/>
      <c r="Y8" s="1356"/>
      <c r="Z8" s="1356"/>
      <c r="AA8" s="1356"/>
      <c r="AB8" s="1356"/>
      <c r="AC8" s="1356"/>
      <c r="AD8" s="1380"/>
      <c r="AE8" s="1387"/>
      <c r="AF8" s="1383" t="s">
        <v>701</v>
      </c>
      <c r="AG8" s="1388" t="s">
        <v>702</v>
      </c>
      <c r="AH8" s="1388" t="s">
        <v>703</v>
      </c>
      <c r="AI8" s="1389"/>
      <c r="AJ8" s="1363"/>
      <c r="AK8" s="1363"/>
      <c r="AL8" s="1378"/>
      <c r="AQ8" s="1356"/>
      <c r="AR8" s="1356"/>
      <c r="AS8" s="1356"/>
      <c r="AT8" s="1356"/>
      <c r="AU8" s="1356"/>
      <c r="AV8" s="1390" t="s">
        <v>613</v>
      </c>
      <c r="AW8" s="1390" t="s">
        <v>741</v>
      </c>
      <c r="AX8" s="1390" t="s">
        <v>742</v>
      </c>
      <c r="AY8" s="1390" t="s">
        <v>743</v>
      </c>
      <c r="AZ8" s="1390" t="s">
        <v>744</v>
      </c>
      <c r="BA8" s="1390" t="s">
        <v>745</v>
      </c>
      <c r="BB8" s="1390" t="s">
        <v>746</v>
      </c>
      <c r="BC8" s="1391" t="s">
        <v>747</v>
      </c>
      <c r="BD8" s="1368"/>
      <c r="BE8" s="1368"/>
    </row>
    <row r="9" customFormat="false" ht="18.75" hidden="false" customHeight="false" outlineLevel="0" collapsed="false">
      <c r="A9" s="1333"/>
      <c r="B9" s="1356"/>
      <c r="C9" s="1356"/>
      <c r="D9" s="1356"/>
      <c r="E9" s="1356"/>
      <c r="F9" s="1356"/>
      <c r="G9" s="1392" t="s">
        <v>129</v>
      </c>
      <c r="H9" s="1392"/>
      <c r="I9" s="1393" t="s">
        <v>705</v>
      </c>
      <c r="J9" s="1394" t="s">
        <v>706</v>
      </c>
      <c r="K9" s="1384"/>
      <c r="L9" s="1385"/>
      <c r="M9" s="1395" t="s">
        <v>705</v>
      </c>
      <c r="N9" s="1395"/>
      <c r="O9" s="1363"/>
      <c r="P9" s="1363"/>
      <c r="T9" s="1396"/>
      <c r="U9" s="1396"/>
      <c r="X9" s="1374"/>
      <c r="Y9" s="1356"/>
      <c r="Z9" s="1356"/>
      <c r="AA9" s="1356"/>
      <c r="AB9" s="1356"/>
      <c r="AC9" s="1356"/>
      <c r="AD9" s="1397" t="s">
        <v>129</v>
      </c>
      <c r="AE9" s="1393" t="s">
        <v>705</v>
      </c>
      <c r="AF9" s="1394" t="s">
        <v>706</v>
      </c>
      <c r="AG9" s="1388"/>
      <c r="AH9" s="1388"/>
      <c r="AI9" s="1393" t="s">
        <v>705</v>
      </c>
      <c r="AJ9" s="1363"/>
      <c r="AK9" s="1363"/>
      <c r="AL9" s="1378"/>
      <c r="AO9" s="1398"/>
      <c r="AP9" s="1399"/>
      <c r="AQ9" s="1356"/>
      <c r="AR9" s="1356"/>
      <c r="AS9" s="1356"/>
      <c r="AT9" s="1356"/>
      <c r="AU9" s="1356"/>
      <c r="AV9" s="1400" t="s">
        <v>474</v>
      </c>
      <c r="AW9" s="1400" t="s">
        <v>475</v>
      </c>
      <c r="AX9" s="1400" t="s">
        <v>476</v>
      </c>
      <c r="AY9" s="1400" t="s">
        <v>477</v>
      </c>
      <c r="AZ9" s="1400" t="s">
        <v>444</v>
      </c>
      <c r="BA9" s="1400" t="s">
        <v>478</v>
      </c>
      <c r="BB9" s="1400" t="s">
        <v>479</v>
      </c>
      <c r="BC9" s="1401" t="s">
        <v>480</v>
      </c>
      <c r="BD9" s="1368"/>
      <c r="BE9" s="1368"/>
      <c r="BF9" s="1396"/>
      <c r="BG9" s="1396"/>
    </row>
    <row r="10" customFormat="false" ht="16.5" hidden="false" customHeight="true" outlineLevel="0" collapsed="false">
      <c r="A10" s="1333"/>
      <c r="B10" s="1356"/>
      <c r="C10" s="1356"/>
      <c r="D10" s="1356"/>
      <c r="E10" s="1356"/>
      <c r="F10" s="1356"/>
      <c r="G10" s="1402"/>
      <c r="H10" s="1381"/>
      <c r="I10" s="1393" t="s">
        <v>708</v>
      </c>
      <c r="J10" s="1403" t="s">
        <v>709</v>
      </c>
      <c r="K10" s="1404" t="s">
        <v>710</v>
      </c>
      <c r="L10" s="1405" t="s">
        <v>711</v>
      </c>
      <c r="M10" s="1395" t="s">
        <v>708</v>
      </c>
      <c r="N10" s="1395"/>
      <c r="O10" s="1363"/>
      <c r="P10" s="1363"/>
      <c r="T10" s="1396"/>
      <c r="U10" s="1396"/>
      <c r="X10" s="1374"/>
      <c r="Y10" s="1356"/>
      <c r="Z10" s="1356"/>
      <c r="AA10" s="1356"/>
      <c r="AB10" s="1356"/>
      <c r="AC10" s="1356"/>
      <c r="AD10" s="1402"/>
      <c r="AE10" s="1393" t="s">
        <v>708</v>
      </c>
      <c r="AF10" s="1403" t="s">
        <v>709</v>
      </c>
      <c r="AG10" s="1403" t="s">
        <v>710</v>
      </c>
      <c r="AH10" s="1405" t="s">
        <v>711</v>
      </c>
      <c r="AI10" s="1393" t="s">
        <v>708</v>
      </c>
      <c r="AJ10" s="1363"/>
      <c r="AK10" s="1363"/>
      <c r="AL10" s="1378"/>
      <c r="AO10" s="1398"/>
      <c r="AP10" s="1399"/>
      <c r="AQ10" s="1356"/>
      <c r="AR10" s="1356"/>
      <c r="AS10" s="1356"/>
      <c r="AT10" s="1356"/>
      <c r="AU10" s="1356"/>
      <c r="AV10" s="1400"/>
      <c r="AW10" s="1400"/>
      <c r="AX10" s="1400"/>
      <c r="AY10" s="1400"/>
      <c r="AZ10" s="1400"/>
      <c r="BA10" s="1400"/>
      <c r="BB10" s="1400"/>
      <c r="BC10" s="1406" t="s">
        <v>748</v>
      </c>
      <c r="BD10" s="1368"/>
      <c r="BE10" s="1368"/>
      <c r="BF10" s="1396"/>
      <c r="BG10" s="1396"/>
    </row>
    <row r="11" customFormat="false" ht="16.5" hidden="false" customHeight="true" outlineLevel="0" collapsed="false">
      <c r="A11" s="1333"/>
      <c r="B11" s="1356"/>
      <c r="C11" s="1356"/>
      <c r="D11" s="1356"/>
      <c r="E11" s="1356"/>
      <c r="F11" s="1356"/>
      <c r="G11" s="1407"/>
      <c r="H11" s="1408"/>
      <c r="I11" s="1409" t="s">
        <v>712</v>
      </c>
      <c r="J11" s="1410" t="s">
        <v>713</v>
      </c>
      <c r="K11" s="1411" t="s">
        <v>714</v>
      </c>
      <c r="L11" s="1405"/>
      <c r="M11" s="1412" t="s">
        <v>715</v>
      </c>
      <c r="N11" s="1412"/>
      <c r="O11" s="1363"/>
      <c r="P11" s="1363"/>
      <c r="T11" s="1413"/>
      <c r="U11" s="1413"/>
      <c r="X11" s="1414"/>
      <c r="Y11" s="1356"/>
      <c r="Z11" s="1356"/>
      <c r="AA11" s="1356"/>
      <c r="AB11" s="1356"/>
      <c r="AC11" s="1356"/>
      <c r="AD11" s="1407"/>
      <c r="AE11" s="1393" t="s">
        <v>712</v>
      </c>
      <c r="AF11" s="1410" t="s">
        <v>713</v>
      </c>
      <c r="AG11" s="1410" t="s">
        <v>714</v>
      </c>
      <c r="AH11" s="1405"/>
      <c r="AI11" s="1409" t="s">
        <v>715</v>
      </c>
      <c r="AJ11" s="1363"/>
      <c r="AK11" s="1363"/>
      <c r="AL11" s="1415"/>
      <c r="AO11" s="1416"/>
      <c r="AP11" s="1417"/>
      <c r="AQ11" s="1356"/>
      <c r="AR11" s="1356"/>
      <c r="AS11" s="1356"/>
      <c r="AT11" s="1356"/>
      <c r="AU11" s="1356"/>
      <c r="AV11" s="1418"/>
      <c r="AW11" s="1418"/>
      <c r="AX11" s="1418"/>
      <c r="AY11" s="1418"/>
      <c r="AZ11" s="1418"/>
      <c r="BA11" s="1418"/>
      <c r="BB11" s="1418"/>
      <c r="BC11" s="1418"/>
      <c r="BD11" s="1368"/>
      <c r="BE11" s="1368"/>
      <c r="BF11" s="1413"/>
      <c r="BG11" s="1413"/>
    </row>
    <row r="12" customFormat="false" ht="21.75" hidden="false" customHeight="true" outlineLevel="0" collapsed="false">
      <c r="A12" s="1333"/>
      <c r="B12" s="1419"/>
      <c r="C12" s="1420"/>
      <c r="D12" s="1421"/>
      <c r="E12" s="1420"/>
      <c r="F12" s="1420"/>
      <c r="G12" s="1422"/>
      <c r="H12" s="1422"/>
      <c r="I12" s="1423"/>
      <c r="J12" s="1423"/>
      <c r="K12" s="1423"/>
      <c r="L12" s="1423"/>
      <c r="M12" s="1422"/>
      <c r="N12" s="1422"/>
      <c r="O12" s="1424"/>
      <c r="P12" s="1381"/>
      <c r="X12" s="1425" t="s">
        <v>749</v>
      </c>
      <c r="Y12" s="1426"/>
      <c r="Z12" s="1427"/>
      <c r="AA12" s="1427"/>
      <c r="AB12" s="1427"/>
      <c r="AC12" s="1428"/>
      <c r="AD12" s="1429"/>
      <c r="AE12" s="1430"/>
      <c r="AF12" s="1431"/>
      <c r="AG12" s="1430"/>
      <c r="AH12" s="1431"/>
      <c r="AI12" s="1432"/>
      <c r="AJ12" s="1433"/>
      <c r="AK12" s="1434"/>
      <c r="AL12" s="1435" t="s">
        <v>750</v>
      </c>
      <c r="AM12" s="1436"/>
      <c r="AP12" s="1425" t="s">
        <v>749</v>
      </c>
      <c r="AQ12" s="1437"/>
      <c r="AR12" s="1438"/>
      <c r="AS12" s="1439"/>
      <c r="AT12" s="1438"/>
      <c r="AU12" s="1440"/>
      <c r="AV12" s="1441"/>
      <c r="AW12" s="1442"/>
      <c r="AX12" s="1442"/>
      <c r="AY12" s="1442"/>
      <c r="AZ12" s="1442"/>
      <c r="BA12" s="1442"/>
      <c r="BB12" s="1442"/>
      <c r="BC12" s="1442"/>
      <c r="BD12" s="1433"/>
      <c r="BE12" s="1434"/>
      <c r="BF12" s="1435" t="s">
        <v>750</v>
      </c>
    </row>
    <row r="13" customFormat="false" ht="22.5" hidden="false" customHeight="true" outlineLevel="0" collapsed="false">
      <c r="A13" s="1333"/>
      <c r="B13" s="1443" t="s">
        <v>168</v>
      </c>
      <c r="C13" s="1444" t="s">
        <v>158</v>
      </c>
      <c r="D13" s="1445" t="s">
        <v>159</v>
      </c>
      <c r="E13" s="1445"/>
      <c r="F13" s="1445"/>
      <c r="G13" s="1446" t="n">
        <v>94.8</v>
      </c>
      <c r="H13" s="1446"/>
      <c r="I13" s="1447" t="n">
        <v>95.1</v>
      </c>
      <c r="J13" s="1447" t="n">
        <v>93.1</v>
      </c>
      <c r="K13" s="1447" t="n">
        <v>94.6</v>
      </c>
      <c r="L13" s="1447" t="n">
        <v>98.1</v>
      </c>
      <c r="M13" s="1446" t="n">
        <v>88.7</v>
      </c>
      <c r="N13" s="1446"/>
      <c r="O13" s="1448" t="s">
        <v>161</v>
      </c>
      <c r="P13" s="1449" t="n">
        <v>41640</v>
      </c>
      <c r="W13" s="728"/>
      <c r="X13" s="1425"/>
      <c r="Y13" s="1443" t="s">
        <v>168</v>
      </c>
      <c r="Z13" s="1444" t="n">
        <v>42095</v>
      </c>
      <c r="AA13" s="1445" t="s">
        <v>159</v>
      </c>
      <c r="AB13" s="1420" t="s">
        <v>751</v>
      </c>
      <c r="AC13" s="1450"/>
      <c r="AD13" s="1447" t="n">
        <v>101.7</v>
      </c>
      <c r="AE13" s="1447" t="n">
        <v>101.7</v>
      </c>
      <c r="AF13" s="1447" t="n">
        <v>102.2</v>
      </c>
      <c r="AG13" s="1447" t="n">
        <v>102.2</v>
      </c>
      <c r="AH13" s="1447" t="n">
        <v>100.9</v>
      </c>
      <c r="AI13" s="1447" t="n">
        <v>100.6</v>
      </c>
      <c r="AJ13" s="1451" t="s">
        <v>170</v>
      </c>
      <c r="AK13" s="1449" t="n">
        <v>42095</v>
      </c>
      <c r="AL13" s="1435"/>
      <c r="AM13" s="1436"/>
      <c r="AO13" s="728"/>
      <c r="AP13" s="1425"/>
      <c r="AQ13" s="1443" t="s">
        <v>168</v>
      </c>
      <c r="AR13" s="1444" t="n">
        <v>42095</v>
      </c>
      <c r="AS13" s="1445" t="s">
        <v>159</v>
      </c>
      <c r="AT13" s="1420" t="s">
        <v>751</v>
      </c>
      <c r="AU13" s="1450"/>
      <c r="AV13" s="1452" t="n">
        <v>100.6</v>
      </c>
      <c r="AW13" s="1452" t="n">
        <v>101.4</v>
      </c>
      <c r="AX13" s="1452" t="n">
        <v>101.5</v>
      </c>
      <c r="AY13" s="1452" t="n">
        <v>101.3</v>
      </c>
      <c r="AZ13" s="1452" t="n">
        <v>101.7</v>
      </c>
      <c r="BA13" s="1452" t="n">
        <v>101.8</v>
      </c>
      <c r="BB13" s="1452" t="n">
        <v>102.8</v>
      </c>
      <c r="BC13" s="1452" t="n">
        <v>103.6</v>
      </c>
      <c r="BD13" s="1451" t="s">
        <v>170</v>
      </c>
      <c r="BE13" s="1449" t="n">
        <v>42095</v>
      </c>
      <c r="BF13" s="1435"/>
    </row>
    <row r="14" customFormat="false" ht="22.5" hidden="false" customHeight="true" outlineLevel="0" collapsed="false">
      <c r="A14" s="1333"/>
      <c r="B14" s="1443"/>
      <c r="C14" s="1444" t="s">
        <v>163</v>
      </c>
      <c r="D14" s="1445"/>
      <c r="E14" s="1445"/>
      <c r="F14" s="1445"/>
      <c r="G14" s="1446" t="n">
        <v>100</v>
      </c>
      <c r="H14" s="1446"/>
      <c r="I14" s="1447" t="n">
        <v>100</v>
      </c>
      <c r="J14" s="1447" t="n">
        <v>100</v>
      </c>
      <c r="K14" s="1447" t="n">
        <v>100</v>
      </c>
      <c r="L14" s="1447" t="n">
        <v>100</v>
      </c>
      <c r="M14" s="1446" t="n">
        <v>100</v>
      </c>
      <c r="N14" s="1446"/>
      <c r="O14" s="1448"/>
      <c r="P14" s="1449" t="n">
        <v>42005</v>
      </c>
      <c r="W14" s="728"/>
      <c r="X14" s="1425"/>
      <c r="Y14" s="1443" t="s">
        <v>168</v>
      </c>
      <c r="Z14" s="1444" t="n">
        <v>42370</v>
      </c>
      <c r="AA14" s="1445" t="s">
        <v>159</v>
      </c>
      <c r="AB14" s="1445" t="s">
        <v>171</v>
      </c>
      <c r="AC14" s="1450"/>
      <c r="AD14" s="1447" t="n">
        <v>102.4</v>
      </c>
      <c r="AE14" s="1447" t="n">
        <v>102.5</v>
      </c>
      <c r="AF14" s="1447" t="n">
        <v>103.4</v>
      </c>
      <c r="AG14" s="1447" t="n">
        <v>103.3</v>
      </c>
      <c r="AH14" s="1447" t="n">
        <v>100.8</v>
      </c>
      <c r="AI14" s="1447" t="n">
        <v>100.2</v>
      </c>
      <c r="AJ14" s="1451" t="s">
        <v>172</v>
      </c>
      <c r="AK14" s="1449" t="n">
        <v>42370</v>
      </c>
      <c r="AL14" s="1435"/>
      <c r="AM14" s="1436"/>
      <c r="AO14" s="728"/>
      <c r="AP14" s="1425"/>
      <c r="AQ14" s="1443" t="s">
        <v>168</v>
      </c>
      <c r="AR14" s="1444" t="n">
        <v>42370</v>
      </c>
      <c r="AS14" s="1445" t="s">
        <v>159</v>
      </c>
      <c r="AT14" s="1445" t="s">
        <v>171</v>
      </c>
      <c r="AU14" s="1450"/>
      <c r="AV14" s="1452" t="n">
        <v>100.5</v>
      </c>
      <c r="AW14" s="1452" t="n">
        <v>102.2</v>
      </c>
      <c r="AX14" s="1452" t="n">
        <v>101.8</v>
      </c>
      <c r="AY14" s="1452" t="n">
        <v>101.7</v>
      </c>
      <c r="AZ14" s="1452" t="n">
        <v>102.8</v>
      </c>
      <c r="BA14" s="1452" t="n">
        <v>102.4</v>
      </c>
      <c r="BB14" s="1452" t="n">
        <v>103.6</v>
      </c>
      <c r="BC14" s="1452" t="n">
        <v>105.4</v>
      </c>
      <c r="BD14" s="1451" t="s">
        <v>172</v>
      </c>
      <c r="BE14" s="1449" t="n">
        <v>42370</v>
      </c>
      <c r="BF14" s="1435"/>
    </row>
    <row r="15" customFormat="false" ht="22.5" hidden="false" customHeight="true" outlineLevel="0" collapsed="false">
      <c r="A15" s="1333"/>
      <c r="B15" s="1443"/>
      <c r="C15" s="1444" t="s">
        <v>164</v>
      </c>
      <c r="D15" s="1445"/>
      <c r="E15" s="1445"/>
      <c r="F15" s="1445"/>
      <c r="G15" s="1446" t="n">
        <v>104.1</v>
      </c>
      <c r="H15" s="1446"/>
      <c r="I15" s="1447" t="n">
        <v>104.2</v>
      </c>
      <c r="J15" s="1447" t="n">
        <v>104.9</v>
      </c>
      <c r="K15" s="1447" t="n">
        <v>104.9</v>
      </c>
      <c r="L15" s="1447" t="n">
        <v>102.5</v>
      </c>
      <c r="M15" s="1446" t="n">
        <v>103.4</v>
      </c>
      <c r="N15" s="1446"/>
      <c r="O15" s="1448"/>
      <c r="P15" s="1449" t="n">
        <v>42370</v>
      </c>
      <c r="W15" s="728"/>
      <c r="X15" s="1425"/>
      <c r="Y15" s="1443"/>
      <c r="Z15" s="1444"/>
      <c r="AA15" s="1445"/>
      <c r="AB15" s="1445" t="s">
        <v>173</v>
      </c>
      <c r="AC15" s="1450"/>
      <c r="AD15" s="1447" t="n">
        <v>103.2</v>
      </c>
      <c r="AE15" s="1447" t="n">
        <v>103.3</v>
      </c>
      <c r="AF15" s="1447" t="n">
        <v>103.9</v>
      </c>
      <c r="AG15" s="1447" t="n">
        <v>104.2</v>
      </c>
      <c r="AH15" s="1447" t="n">
        <v>102</v>
      </c>
      <c r="AI15" s="1447" t="n">
        <v>102.6</v>
      </c>
      <c r="AJ15" s="1451" t="s">
        <v>174</v>
      </c>
      <c r="AK15" s="1449"/>
      <c r="AL15" s="1435"/>
      <c r="AM15" s="1436"/>
      <c r="AO15" s="728"/>
      <c r="AP15" s="1425"/>
      <c r="AQ15" s="1443"/>
      <c r="AR15" s="1444"/>
      <c r="AS15" s="1445"/>
      <c r="AT15" s="1445" t="s">
        <v>173</v>
      </c>
      <c r="AU15" s="1450"/>
      <c r="AV15" s="1452" t="n">
        <v>101.1</v>
      </c>
      <c r="AW15" s="1452" t="n">
        <v>102.1</v>
      </c>
      <c r="AX15" s="1452" t="n">
        <v>102.6</v>
      </c>
      <c r="AY15" s="1452" t="n">
        <v>102.5</v>
      </c>
      <c r="AZ15" s="1452" t="n">
        <v>104.1</v>
      </c>
      <c r="BA15" s="1452" t="n">
        <v>103.5</v>
      </c>
      <c r="BB15" s="1452" t="n">
        <v>104.5</v>
      </c>
      <c r="BC15" s="1452" t="n">
        <v>107.7</v>
      </c>
      <c r="BD15" s="1451" t="s">
        <v>174</v>
      </c>
      <c r="BE15" s="1449"/>
      <c r="BF15" s="1435"/>
    </row>
    <row r="16" customFormat="false" ht="22.5" hidden="false" customHeight="true" outlineLevel="0" collapsed="false">
      <c r="A16" s="1333"/>
      <c r="B16" s="1443" t="s">
        <v>168</v>
      </c>
      <c r="C16" s="1444" t="n">
        <v>42095</v>
      </c>
      <c r="D16" s="1445" t="s">
        <v>159</v>
      </c>
      <c r="E16" s="1420" t="s">
        <v>751</v>
      </c>
      <c r="F16" s="1445"/>
      <c r="G16" s="1446" t="n">
        <v>102.6</v>
      </c>
      <c r="H16" s="1446"/>
      <c r="I16" s="1447" t="n">
        <v>102.7</v>
      </c>
      <c r="J16" s="1447" t="n">
        <v>103.2</v>
      </c>
      <c r="K16" s="1447" t="n">
        <v>102</v>
      </c>
      <c r="L16" s="1447" t="n">
        <v>102.7</v>
      </c>
      <c r="M16" s="1446" t="n">
        <v>100.4</v>
      </c>
      <c r="N16" s="1446"/>
      <c r="O16" s="1451" t="s">
        <v>170</v>
      </c>
      <c r="P16" s="1449" t="n">
        <v>42095</v>
      </c>
      <c r="W16" s="728"/>
      <c r="X16" s="1425"/>
      <c r="Y16" s="1443"/>
      <c r="Z16" s="1453"/>
      <c r="AA16" s="1445"/>
      <c r="AB16" s="1445" t="s">
        <v>175</v>
      </c>
      <c r="AC16" s="1450"/>
      <c r="AD16" s="1447" t="n">
        <v>104.2</v>
      </c>
      <c r="AE16" s="1447" t="n">
        <v>104.4</v>
      </c>
      <c r="AF16" s="1447" t="n">
        <v>104.7</v>
      </c>
      <c r="AG16" s="1447" t="n">
        <v>105.1</v>
      </c>
      <c r="AH16" s="1447" t="n">
        <v>103.1</v>
      </c>
      <c r="AI16" s="1447" t="n">
        <v>101.7</v>
      </c>
      <c r="AJ16" s="1451" t="s">
        <v>176</v>
      </c>
      <c r="AK16" s="1449"/>
      <c r="AL16" s="1435"/>
      <c r="AM16" s="1436"/>
      <c r="AO16" s="728"/>
      <c r="AP16" s="1425"/>
      <c r="AQ16" s="1443"/>
      <c r="AR16" s="1453"/>
      <c r="AS16" s="1445"/>
      <c r="AT16" s="1445" t="s">
        <v>175</v>
      </c>
      <c r="AU16" s="1450"/>
      <c r="AV16" s="1452" t="n">
        <v>102</v>
      </c>
      <c r="AW16" s="1452" t="n">
        <v>102.2</v>
      </c>
      <c r="AX16" s="1452" t="n">
        <v>103</v>
      </c>
      <c r="AY16" s="1452" t="n">
        <v>103.8</v>
      </c>
      <c r="AZ16" s="1452" t="n">
        <v>105.4</v>
      </c>
      <c r="BA16" s="1452" t="n">
        <v>105.7</v>
      </c>
      <c r="BB16" s="1452" t="n">
        <v>106.6</v>
      </c>
      <c r="BC16" s="1452" t="n">
        <v>109.9</v>
      </c>
      <c r="BD16" s="1451" t="s">
        <v>176</v>
      </c>
      <c r="BE16" s="1449"/>
      <c r="BF16" s="1435"/>
    </row>
    <row r="17" customFormat="false" ht="22.5" hidden="false" customHeight="true" outlineLevel="0" collapsed="false">
      <c r="A17" s="1333"/>
      <c r="B17" s="1443" t="s">
        <v>168</v>
      </c>
      <c r="C17" s="1444" t="n">
        <v>42370</v>
      </c>
      <c r="D17" s="1445" t="s">
        <v>159</v>
      </c>
      <c r="E17" s="1445" t="s">
        <v>171</v>
      </c>
      <c r="F17" s="1445"/>
      <c r="G17" s="1446" t="n">
        <v>97.1</v>
      </c>
      <c r="H17" s="1446"/>
      <c r="I17" s="1447" t="n">
        <v>96.9</v>
      </c>
      <c r="J17" s="1447" t="n">
        <v>97.4</v>
      </c>
      <c r="K17" s="1447" t="n">
        <v>96.4</v>
      </c>
      <c r="L17" s="1447" t="n">
        <v>96.7</v>
      </c>
      <c r="M17" s="1446" t="n">
        <v>99.8</v>
      </c>
      <c r="N17" s="1446"/>
      <c r="O17" s="1451" t="s">
        <v>172</v>
      </c>
      <c r="P17" s="1449" t="n">
        <v>42370</v>
      </c>
      <c r="W17" s="728"/>
      <c r="X17" s="1425"/>
      <c r="Y17" s="1443"/>
      <c r="Z17" s="1444"/>
      <c r="AA17" s="1445"/>
      <c r="AB17" s="1420" t="s">
        <v>752</v>
      </c>
      <c r="AC17" s="1450"/>
      <c r="AD17" s="1447" t="n">
        <v>105.6</v>
      </c>
      <c r="AE17" s="1447" t="n">
        <v>105.4</v>
      </c>
      <c r="AF17" s="1447" t="n">
        <v>106.6</v>
      </c>
      <c r="AG17" s="1447" t="n">
        <v>106.2</v>
      </c>
      <c r="AH17" s="1447" t="n">
        <v>103.2</v>
      </c>
      <c r="AI17" s="1447" t="n">
        <v>108.4</v>
      </c>
      <c r="AJ17" s="1451" t="s">
        <v>170</v>
      </c>
      <c r="AK17" s="1449"/>
      <c r="AL17" s="1435"/>
      <c r="AM17" s="1436"/>
      <c r="AO17" s="728"/>
      <c r="AP17" s="1425"/>
      <c r="AQ17" s="1443"/>
      <c r="AR17" s="1444"/>
      <c r="AS17" s="1445"/>
      <c r="AT17" s="1420" t="s">
        <v>752</v>
      </c>
      <c r="AU17" s="1450"/>
      <c r="AV17" s="1452" t="n">
        <v>103</v>
      </c>
      <c r="AW17" s="1452" t="n">
        <v>103.7</v>
      </c>
      <c r="AX17" s="1452" t="n">
        <v>104.3</v>
      </c>
      <c r="AY17" s="1452" t="n">
        <v>105.7</v>
      </c>
      <c r="AZ17" s="1452" t="n">
        <v>106.8</v>
      </c>
      <c r="BA17" s="1452" t="n">
        <v>106.3</v>
      </c>
      <c r="BB17" s="1452" t="n">
        <v>107.8</v>
      </c>
      <c r="BC17" s="1452" t="n">
        <v>110.9</v>
      </c>
      <c r="BD17" s="1451" t="s">
        <v>170</v>
      </c>
      <c r="BE17" s="1449"/>
      <c r="BF17" s="1435"/>
    </row>
    <row r="18" customFormat="false" ht="22.5" hidden="false" customHeight="true" outlineLevel="0" collapsed="false">
      <c r="A18" s="1333"/>
      <c r="B18" s="1443"/>
      <c r="C18" s="1444"/>
      <c r="D18" s="1445"/>
      <c r="E18" s="1445" t="s">
        <v>173</v>
      </c>
      <c r="F18" s="1445"/>
      <c r="G18" s="1446" t="n">
        <v>102.7</v>
      </c>
      <c r="H18" s="1446"/>
      <c r="I18" s="1447" t="n">
        <v>102.7</v>
      </c>
      <c r="J18" s="1447" t="n">
        <v>102.6</v>
      </c>
      <c r="K18" s="1447" t="n">
        <v>104</v>
      </c>
      <c r="L18" s="1447" t="n">
        <v>101.6</v>
      </c>
      <c r="M18" s="1446" t="n">
        <v>102.4</v>
      </c>
      <c r="N18" s="1446"/>
      <c r="O18" s="1451" t="s">
        <v>174</v>
      </c>
      <c r="P18" s="1449"/>
      <c r="W18" s="728"/>
      <c r="X18" s="1425"/>
      <c r="Y18" s="1443" t="s">
        <v>168</v>
      </c>
      <c r="Z18" s="1453" t="n">
        <v>42339</v>
      </c>
      <c r="AA18" s="1445" t="s">
        <v>159</v>
      </c>
      <c r="AB18" s="1420" t="s">
        <v>753</v>
      </c>
      <c r="AC18" s="1450"/>
      <c r="AD18" s="1447" t="n">
        <v>102</v>
      </c>
      <c r="AE18" s="1447" t="n">
        <v>101.9</v>
      </c>
      <c r="AF18" s="1447" t="n">
        <v>102.9</v>
      </c>
      <c r="AG18" s="1447" t="n">
        <v>102.8</v>
      </c>
      <c r="AH18" s="1447" t="n">
        <v>100.2</v>
      </c>
      <c r="AI18" s="1447" t="n">
        <v>101.8</v>
      </c>
      <c r="AJ18" s="1454" t="n">
        <v>42339</v>
      </c>
      <c r="AK18" s="1449" t="n">
        <v>42339</v>
      </c>
      <c r="AL18" s="1435"/>
      <c r="AM18" s="1436"/>
      <c r="AO18" s="728"/>
      <c r="AP18" s="1425"/>
      <c r="AQ18" s="1443" t="s">
        <v>168</v>
      </c>
      <c r="AR18" s="1453" t="n">
        <v>42339</v>
      </c>
      <c r="AS18" s="1445" t="s">
        <v>159</v>
      </c>
      <c r="AT18" s="1420" t="s">
        <v>753</v>
      </c>
      <c r="AU18" s="1450"/>
      <c r="AV18" s="1452" t="n">
        <v>100.2</v>
      </c>
      <c r="AW18" s="1452" t="n">
        <v>102.4</v>
      </c>
      <c r="AX18" s="1452" t="n">
        <v>101.5</v>
      </c>
      <c r="AY18" s="1452" t="n">
        <v>101.5</v>
      </c>
      <c r="AZ18" s="1452" t="n">
        <v>102.2</v>
      </c>
      <c r="BA18" s="1452" t="n">
        <v>102.1</v>
      </c>
      <c r="BB18" s="1452" t="n">
        <v>103.3</v>
      </c>
      <c r="BC18" s="1452" t="n">
        <v>105.3</v>
      </c>
      <c r="BD18" s="1455" t="n">
        <v>42339</v>
      </c>
      <c r="BE18" s="1449" t="n">
        <v>42339</v>
      </c>
      <c r="BF18" s="1435"/>
    </row>
    <row r="19" customFormat="false" ht="22.5" hidden="false" customHeight="true" outlineLevel="0" collapsed="false">
      <c r="A19" s="1333"/>
      <c r="B19" s="1443"/>
      <c r="C19" s="1444"/>
      <c r="D19" s="1445"/>
      <c r="E19" s="1445" t="s">
        <v>175</v>
      </c>
      <c r="F19" s="1445"/>
      <c r="G19" s="1446" t="n">
        <v>110.1</v>
      </c>
      <c r="H19" s="1446"/>
      <c r="I19" s="1447" t="n">
        <v>110.5</v>
      </c>
      <c r="J19" s="1447" t="n">
        <v>111.8</v>
      </c>
      <c r="K19" s="1447" t="n">
        <v>113.2</v>
      </c>
      <c r="L19" s="1447" t="n">
        <v>106.6</v>
      </c>
      <c r="M19" s="1446" t="n">
        <v>103</v>
      </c>
      <c r="N19" s="1446"/>
      <c r="O19" s="1451" t="s">
        <v>176</v>
      </c>
      <c r="P19" s="1449"/>
      <c r="W19" s="728"/>
      <c r="X19" s="1425"/>
      <c r="Y19" s="1443" t="s">
        <v>168</v>
      </c>
      <c r="Z19" s="1453" t="n">
        <v>42370</v>
      </c>
      <c r="AA19" s="1445" t="s">
        <v>159</v>
      </c>
      <c r="AB19" s="1445" t="s">
        <v>179</v>
      </c>
      <c r="AC19" s="1450"/>
      <c r="AD19" s="1447" t="n">
        <v>102.3</v>
      </c>
      <c r="AE19" s="1447" t="n">
        <v>102.4</v>
      </c>
      <c r="AF19" s="1447" t="n">
        <v>103.2</v>
      </c>
      <c r="AG19" s="1447" t="n">
        <v>103</v>
      </c>
      <c r="AH19" s="1447" t="n">
        <v>100.9</v>
      </c>
      <c r="AI19" s="1447" t="n">
        <v>98.7</v>
      </c>
      <c r="AJ19" s="1454" t="n">
        <v>42370</v>
      </c>
      <c r="AK19" s="1449" t="n">
        <v>42370</v>
      </c>
      <c r="AL19" s="1435"/>
      <c r="AM19" s="1436"/>
      <c r="AO19" s="728"/>
      <c r="AP19" s="1425"/>
      <c r="AQ19" s="1443" t="s">
        <v>168</v>
      </c>
      <c r="AR19" s="1453" t="n">
        <v>42370</v>
      </c>
      <c r="AS19" s="1445" t="s">
        <v>159</v>
      </c>
      <c r="AT19" s="1445" t="s">
        <v>179</v>
      </c>
      <c r="AU19" s="1450"/>
      <c r="AV19" s="1452" t="n">
        <v>100.4</v>
      </c>
      <c r="AW19" s="1452" t="n">
        <v>100.8</v>
      </c>
      <c r="AX19" s="1452" t="n">
        <v>101.8</v>
      </c>
      <c r="AY19" s="1452" t="n">
        <v>101.7</v>
      </c>
      <c r="AZ19" s="1452" t="n">
        <v>102.6</v>
      </c>
      <c r="BA19" s="1452" t="n">
        <v>102.3</v>
      </c>
      <c r="BB19" s="1452" t="n">
        <v>103.5</v>
      </c>
      <c r="BC19" s="1452" t="n">
        <v>105.3</v>
      </c>
      <c r="BD19" s="1455" t="n">
        <v>42370</v>
      </c>
      <c r="BE19" s="1449" t="n">
        <v>42370</v>
      </c>
      <c r="BF19" s="1435"/>
    </row>
    <row r="20" customFormat="false" ht="22.5" hidden="false" customHeight="true" outlineLevel="0" collapsed="false">
      <c r="A20" s="1333"/>
      <c r="B20" s="1443"/>
      <c r="C20" s="1444"/>
      <c r="D20" s="1445"/>
      <c r="E20" s="1420" t="s">
        <v>752</v>
      </c>
      <c r="F20" s="1445"/>
      <c r="G20" s="1446" t="n">
        <v>106.6</v>
      </c>
      <c r="H20" s="1446"/>
      <c r="I20" s="1447" t="n">
        <v>106.5</v>
      </c>
      <c r="J20" s="1447" t="n">
        <v>108</v>
      </c>
      <c r="K20" s="1447" t="n">
        <v>106.2</v>
      </c>
      <c r="L20" s="1447" t="n">
        <v>105</v>
      </c>
      <c r="M20" s="1446" t="n">
        <v>108.3</v>
      </c>
      <c r="N20" s="1446"/>
      <c r="O20" s="1451" t="s">
        <v>170</v>
      </c>
      <c r="P20" s="1449"/>
      <c r="W20" s="728"/>
      <c r="X20" s="1425"/>
      <c r="Y20" s="1443"/>
      <c r="Z20" s="1453"/>
      <c r="AA20" s="1445"/>
      <c r="AB20" s="1445" t="s">
        <v>180</v>
      </c>
      <c r="AC20" s="1450"/>
      <c r="AD20" s="1447" t="n">
        <v>102.5</v>
      </c>
      <c r="AE20" s="1447" t="n">
        <v>102.5</v>
      </c>
      <c r="AF20" s="1447" t="n">
        <v>103.3</v>
      </c>
      <c r="AG20" s="1447" t="n">
        <v>103.6</v>
      </c>
      <c r="AH20" s="1447" t="n">
        <v>100.1</v>
      </c>
      <c r="AI20" s="1447" t="n">
        <v>102.4</v>
      </c>
      <c r="AJ20" s="1454" t="n">
        <v>42401</v>
      </c>
      <c r="AK20" s="1449"/>
      <c r="AL20" s="1435"/>
      <c r="AM20" s="1436"/>
      <c r="AO20" s="728"/>
      <c r="AP20" s="1425"/>
      <c r="AQ20" s="1443"/>
      <c r="AR20" s="1453"/>
      <c r="AS20" s="1445"/>
      <c r="AT20" s="1445" t="s">
        <v>180</v>
      </c>
      <c r="AU20" s="1450"/>
      <c r="AV20" s="1452" t="n">
        <v>100.5</v>
      </c>
      <c r="AW20" s="1452" t="n">
        <v>100.9</v>
      </c>
      <c r="AX20" s="1452" t="n">
        <v>102.1</v>
      </c>
      <c r="AY20" s="1452" t="n">
        <v>101.8</v>
      </c>
      <c r="AZ20" s="1452" t="n">
        <v>102.9</v>
      </c>
      <c r="BA20" s="1452" t="n">
        <v>102.3</v>
      </c>
      <c r="BB20" s="1452" t="n">
        <v>103.8</v>
      </c>
      <c r="BC20" s="1452" t="n">
        <v>105.3</v>
      </c>
      <c r="BD20" s="1455" t="n">
        <v>42401</v>
      </c>
      <c r="BE20" s="1449"/>
      <c r="BF20" s="1435"/>
    </row>
    <row r="21" customFormat="false" ht="22.5" hidden="false" customHeight="true" outlineLevel="0" collapsed="false">
      <c r="A21" s="1333"/>
      <c r="B21" s="1443" t="s">
        <v>168</v>
      </c>
      <c r="C21" s="1444" t="n">
        <v>42339</v>
      </c>
      <c r="D21" s="1445" t="s">
        <v>159</v>
      </c>
      <c r="E21" s="1420" t="s">
        <v>753</v>
      </c>
      <c r="F21" s="1445"/>
      <c r="G21" s="1446" t="n">
        <v>106.1</v>
      </c>
      <c r="H21" s="1446"/>
      <c r="I21" s="1447" t="n">
        <v>105.4</v>
      </c>
      <c r="J21" s="1447" t="n">
        <v>106.6</v>
      </c>
      <c r="K21" s="1447" t="n">
        <v>103</v>
      </c>
      <c r="L21" s="1447" t="n">
        <v>106.3</v>
      </c>
      <c r="M21" s="1446" t="n">
        <v>116.6</v>
      </c>
      <c r="N21" s="1446"/>
      <c r="O21" s="1454" t="n">
        <v>42339</v>
      </c>
      <c r="P21" s="1449" t="n">
        <v>42339</v>
      </c>
      <c r="W21" s="728"/>
      <c r="X21" s="1425"/>
      <c r="Y21" s="1443"/>
      <c r="Z21" s="1453"/>
      <c r="AA21" s="1445"/>
      <c r="AB21" s="1445" t="s">
        <v>181</v>
      </c>
      <c r="AC21" s="1450"/>
      <c r="AD21" s="1447" t="n">
        <v>102.4</v>
      </c>
      <c r="AE21" s="1447" t="n">
        <v>102.6</v>
      </c>
      <c r="AF21" s="1447" t="n">
        <v>103.6</v>
      </c>
      <c r="AG21" s="1447" t="n">
        <v>103.4</v>
      </c>
      <c r="AH21" s="1447" t="n">
        <v>101.3</v>
      </c>
      <c r="AI21" s="1447" t="n">
        <v>99.5</v>
      </c>
      <c r="AJ21" s="1454" t="n">
        <v>42430</v>
      </c>
      <c r="AK21" s="1449"/>
      <c r="AL21" s="1435"/>
      <c r="AM21" s="1436"/>
      <c r="AO21" s="728"/>
      <c r="AP21" s="1425"/>
      <c r="AQ21" s="1443"/>
      <c r="AR21" s="1453"/>
      <c r="AS21" s="1445"/>
      <c r="AT21" s="1445" t="s">
        <v>181</v>
      </c>
      <c r="AU21" s="1450"/>
      <c r="AV21" s="1452" t="n">
        <v>100.6</v>
      </c>
      <c r="AW21" s="1452" t="n">
        <v>105</v>
      </c>
      <c r="AX21" s="1452" t="n">
        <v>101.4</v>
      </c>
      <c r="AY21" s="1452" t="n">
        <v>101.7</v>
      </c>
      <c r="AZ21" s="1452" t="n">
        <v>103</v>
      </c>
      <c r="BA21" s="1452" t="n">
        <v>102.6</v>
      </c>
      <c r="BB21" s="1452" t="n">
        <v>103.5</v>
      </c>
      <c r="BC21" s="1452" t="n">
        <v>105.6</v>
      </c>
      <c r="BD21" s="1455" t="n">
        <v>42430</v>
      </c>
      <c r="BE21" s="1449"/>
      <c r="BF21" s="1435"/>
    </row>
    <row r="22" customFormat="false" ht="22.5" hidden="false" customHeight="true" outlineLevel="0" collapsed="false">
      <c r="A22" s="1333"/>
      <c r="B22" s="1443" t="s">
        <v>168</v>
      </c>
      <c r="C22" s="1444" t="n">
        <v>42370</v>
      </c>
      <c r="D22" s="1445" t="s">
        <v>159</v>
      </c>
      <c r="E22" s="1445" t="s">
        <v>179</v>
      </c>
      <c r="F22" s="1445"/>
      <c r="G22" s="1446" t="n">
        <v>96.6</v>
      </c>
      <c r="H22" s="1446"/>
      <c r="I22" s="1447" t="n">
        <v>96.4</v>
      </c>
      <c r="J22" s="1447" t="n">
        <v>96.8</v>
      </c>
      <c r="K22" s="1447" t="n">
        <v>96.3</v>
      </c>
      <c r="L22" s="1447" t="n">
        <v>96.2</v>
      </c>
      <c r="M22" s="1446" t="n">
        <v>98.9</v>
      </c>
      <c r="N22" s="1446"/>
      <c r="O22" s="1454" t="n">
        <v>42370</v>
      </c>
      <c r="P22" s="1449" t="n">
        <v>42370</v>
      </c>
      <c r="W22" s="728"/>
      <c r="X22" s="1425"/>
      <c r="Y22" s="1443"/>
      <c r="Z22" s="1453"/>
      <c r="AA22" s="1332"/>
      <c r="AB22" s="1445" t="s">
        <v>182</v>
      </c>
      <c r="AC22" s="1450"/>
      <c r="AD22" s="1447" t="n">
        <v>103.1</v>
      </c>
      <c r="AE22" s="1447" t="n">
        <v>103.1</v>
      </c>
      <c r="AF22" s="1447" t="n">
        <v>103.6</v>
      </c>
      <c r="AG22" s="1447" t="n">
        <v>104.3</v>
      </c>
      <c r="AH22" s="1447" t="n">
        <v>101.5</v>
      </c>
      <c r="AI22" s="1447" t="n">
        <v>102.6</v>
      </c>
      <c r="AJ22" s="1454" t="n">
        <v>42461</v>
      </c>
      <c r="AK22" s="1449"/>
      <c r="AL22" s="1435"/>
      <c r="AM22" s="1436"/>
      <c r="AO22" s="728"/>
      <c r="AP22" s="1425"/>
      <c r="AQ22" s="1443"/>
      <c r="AR22" s="1453"/>
      <c r="AT22" s="1445" t="s">
        <v>182</v>
      </c>
      <c r="AU22" s="1450"/>
      <c r="AV22" s="1452" t="n">
        <v>100.8</v>
      </c>
      <c r="AW22" s="1452" t="n">
        <v>101.5</v>
      </c>
      <c r="AX22" s="1452" t="n">
        <v>102.4</v>
      </c>
      <c r="AY22" s="1452" t="n">
        <v>102.2</v>
      </c>
      <c r="AZ22" s="1452" t="n">
        <v>104</v>
      </c>
      <c r="BA22" s="1452" t="n">
        <v>103.4</v>
      </c>
      <c r="BB22" s="1452" t="n">
        <v>103.9</v>
      </c>
      <c r="BC22" s="1452" t="n">
        <v>107.3</v>
      </c>
      <c r="BD22" s="1455" t="n">
        <v>42461</v>
      </c>
      <c r="BE22" s="1449"/>
      <c r="BF22" s="1435"/>
    </row>
    <row r="23" customFormat="false" ht="22.5" hidden="false" customHeight="true" outlineLevel="0" collapsed="false">
      <c r="A23" s="1333"/>
      <c r="B23" s="1443"/>
      <c r="C23" s="1444"/>
      <c r="D23" s="1445"/>
      <c r="E23" s="1445" t="s">
        <v>180</v>
      </c>
      <c r="F23" s="1445"/>
      <c r="G23" s="1446" t="n">
        <v>92.3</v>
      </c>
      <c r="H23" s="1446"/>
      <c r="I23" s="1447" t="n">
        <v>92.1</v>
      </c>
      <c r="J23" s="1447" t="n">
        <v>93.6</v>
      </c>
      <c r="K23" s="1447" t="n">
        <v>91.4</v>
      </c>
      <c r="L23" s="1447" t="n">
        <v>90.8</v>
      </c>
      <c r="M23" s="1446" t="n">
        <v>95.5</v>
      </c>
      <c r="N23" s="1446"/>
      <c r="O23" s="1454" t="n">
        <v>42401</v>
      </c>
      <c r="P23" s="1449"/>
      <c r="W23" s="728"/>
      <c r="X23" s="1456" t="s">
        <v>754</v>
      </c>
      <c r="Y23" s="1443"/>
      <c r="Z23" s="1453"/>
      <c r="AA23" s="1445"/>
      <c r="AB23" s="1445" t="s">
        <v>183</v>
      </c>
      <c r="AC23" s="1450"/>
      <c r="AD23" s="1447" t="n">
        <v>103.3</v>
      </c>
      <c r="AE23" s="1447" t="n">
        <v>103.5</v>
      </c>
      <c r="AF23" s="1447" t="n">
        <v>103.6</v>
      </c>
      <c r="AG23" s="1447" t="n">
        <v>104.2</v>
      </c>
      <c r="AH23" s="1447" t="n">
        <v>102.3</v>
      </c>
      <c r="AI23" s="1447" t="n">
        <v>101.2</v>
      </c>
      <c r="AJ23" s="1454" t="s">
        <v>184</v>
      </c>
      <c r="AK23" s="1449"/>
      <c r="AL23" s="1435"/>
      <c r="AM23" s="1436"/>
      <c r="AO23" s="728"/>
      <c r="AP23" s="1456" t="s">
        <v>754</v>
      </c>
      <c r="AQ23" s="1443"/>
      <c r="AR23" s="1453"/>
      <c r="AS23" s="1445"/>
      <c r="AT23" s="1445" t="s">
        <v>183</v>
      </c>
      <c r="AU23" s="1450"/>
      <c r="AV23" s="1452" t="n">
        <v>102.2</v>
      </c>
      <c r="AW23" s="1452" t="n">
        <v>101.9</v>
      </c>
      <c r="AX23" s="1452" t="n">
        <v>102.8</v>
      </c>
      <c r="AY23" s="1452" t="n">
        <v>102.9</v>
      </c>
      <c r="AZ23" s="1452" t="n">
        <v>104</v>
      </c>
      <c r="BA23" s="1452" t="n">
        <v>103.3</v>
      </c>
      <c r="BB23" s="1452" t="n">
        <v>104.3</v>
      </c>
      <c r="BC23" s="1452" t="n">
        <v>107.5</v>
      </c>
      <c r="BD23" s="1455" t="s">
        <v>184</v>
      </c>
      <c r="BE23" s="1449"/>
      <c r="BF23" s="1435"/>
    </row>
    <row r="24" customFormat="false" ht="22.5" hidden="false" customHeight="true" outlineLevel="0" collapsed="false">
      <c r="A24" s="1333"/>
      <c r="B24" s="1443"/>
      <c r="C24" s="1444"/>
      <c r="D24" s="1445"/>
      <c r="E24" s="1445" t="s">
        <v>181</v>
      </c>
      <c r="F24" s="1445"/>
      <c r="G24" s="1446" t="n">
        <v>102.3</v>
      </c>
      <c r="H24" s="1446"/>
      <c r="I24" s="1447" t="n">
        <v>102.1</v>
      </c>
      <c r="J24" s="1447" t="n">
        <v>101.7</v>
      </c>
      <c r="K24" s="1447" t="n">
        <v>101.5</v>
      </c>
      <c r="L24" s="1447" t="n">
        <v>103.1</v>
      </c>
      <c r="M24" s="1446" t="n">
        <v>104.9</v>
      </c>
      <c r="N24" s="1446"/>
      <c r="O24" s="1454" t="n">
        <v>42430</v>
      </c>
      <c r="P24" s="1449"/>
      <c r="W24" s="728"/>
      <c r="X24" s="1457" t="s">
        <v>156</v>
      </c>
      <c r="Y24" s="1443"/>
      <c r="Z24" s="1453"/>
      <c r="AA24" s="1445"/>
      <c r="AB24" s="1445" t="s">
        <v>185</v>
      </c>
      <c r="AC24" s="1450"/>
      <c r="AD24" s="1447" t="n">
        <v>103.3</v>
      </c>
      <c r="AE24" s="1447" t="n">
        <v>103.3</v>
      </c>
      <c r="AF24" s="1447" t="n">
        <v>104.4</v>
      </c>
      <c r="AG24" s="1447" t="n">
        <v>104.1</v>
      </c>
      <c r="AH24" s="1447" t="n">
        <v>102.1</v>
      </c>
      <c r="AI24" s="1447" t="n">
        <v>103.9</v>
      </c>
      <c r="AJ24" s="1454" t="n">
        <v>42522</v>
      </c>
      <c r="AK24" s="1449"/>
      <c r="AL24" s="1435"/>
      <c r="AM24" s="1436"/>
      <c r="AO24" s="728"/>
      <c r="AP24" s="1457" t="s">
        <v>156</v>
      </c>
      <c r="AQ24" s="1443"/>
      <c r="AR24" s="1453"/>
      <c r="AS24" s="1445"/>
      <c r="AT24" s="1445" t="s">
        <v>185</v>
      </c>
      <c r="AU24" s="1450"/>
      <c r="AV24" s="1452" t="n">
        <v>100.3</v>
      </c>
      <c r="AW24" s="1452" t="n">
        <v>102.9</v>
      </c>
      <c r="AX24" s="1452" t="n">
        <v>102.5</v>
      </c>
      <c r="AY24" s="1452" t="n">
        <v>102.4</v>
      </c>
      <c r="AZ24" s="1452" t="n">
        <v>104.2</v>
      </c>
      <c r="BA24" s="1452" t="n">
        <v>103.7</v>
      </c>
      <c r="BB24" s="1452" t="n">
        <v>105.2</v>
      </c>
      <c r="BC24" s="1452" t="n">
        <v>108.3</v>
      </c>
      <c r="BD24" s="1455" t="n">
        <v>42522</v>
      </c>
      <c r="BE24" s="1449"/>
      <c r="BF24" s="1435"/>
    </row>
    <row r="25" customFormat="false" ht="22.5" hidden="false" customHeight="true" outlineLevel="0" collapsed="false">
      <c r="A25" s="1333"/>
      <c r="B25" s="1443"/>
      <c r="C25" s="1444"/>
      <c r="E25" s="1445" t="s">
        <v>182</v>
      </c>
      <c r="F25" s="1445"/>
      <c r="G25" s="1446" t="n">
        <v>100.3</v>
      </c>
      <c r="H25" s="1446"/>
      <c r="I25" s="1447" t="n">
        <v>100.4</v>
      </c>
      <c r="J25" s="1447" t="n">
        <v>101</v>
      </c>
      <c r="K25" s="1447" t="n">
        <v>100.3</v>
      </c>
      <c r="L25" s="1447" t="n">
        <v>99.7</v>
      </c>
      <c r="M25" s="1446" t="n">
        <v>98.5</v>
      </c>
      <c r="N25" s="1446"/>
      <c r="O25" s="1454" t="n">
        <v>42461</v>
      </c>
      <c r="P25" s="1449"/>
      <c r="W25" s="728"/>
      <c r="X25" s="1457" t="s">
        <v>157</v>
      </c>
      <c r="Y25" s="1443"/>
      <c r="Z25" s="1453"/>
      <c r="AA25" s="1445"/>
      <c r="AB25" s="1445" t="s">
        <v>187</v>
      </c>
      <c r="AC25" s="1450"/>
      <c r="AD25" s="1447" t="n">
        <v>103.6</v>
      </c>
      <c r="AE25" s="1447" t="n">
        <v>103.9</v>
      </c>
      <c r="AF25" s="1447" t="n">
        <v>104.4</v>
      </c>
      <c r="AG25" s="1447" t="n">
        <v>104.2</v>
      </c>
      <c r="AH25" s="1447" t="n">
        <v>102.8</v>
      </c>
      <c r="AI25" s="1447" t="n">
        <v>98.4</v>
      </c>
      <c r="AJ25" s="1454" t="n">
        <v>42552</v>
      </c>
      <c r="AK25" s="1449"/>
      <c r="AL25" s="1435"/>
      <c r="AM25" s="1436"/>
      <c r="AO25" s="728"/>
      <c r="AP25" s="1457" t="s">
        <v>157</v>
      </c>
      <c r="AQ25" s="1443"/>
      <c r="AR25" s="1453"/>
      <c r="AS25" s="1445"/>
      <c r="AT25" s="1445" t="s">
        <v>187</v>
      </c>
      <c r="AU25" s="1450"/>
      <c r="AV25" s="1452" t="n">
        <v>100.2</v>
      </c>
      <c r="AW25" s="1452" t="n">
        <v>101</v>
      </c>
      <c r="AX25" s="1452" t="n">
        <v>102.5</v>
      </c>
      <c r="AY25" s="1452" t="n">
        <v>102.7</v>
      </c>
      <c r="AZ25" s="1452" t="n">
        <v>104.9</v>
      </c>
      <c r="BA25" s="1452" t="n">
        <v>105.3</v>
      </c>
      <c r="BB25" s="1452" t="n">
        <v>106.2</v>
      </c>
      <c r="BC25" s="1452" t="n">
        <v>109.6</v>
      </c>
      <c r="BD25" s="1455" t="n">
        <v>42552</v>
      </c>
      <c r="BE25" s="1449"/>
      <c r="BF25" s="1435"/>
    </row>
    <row r="26" customFormat="false" ht="22.5" hidden="false" customHeight="true" outlineLevel="0" collapsed="false">
      <c r="A26" s="1333"/>
      <c r="B26" s="1443"/>
      <c r="C26" s="1444"/>
      <c r="D26" s="1445"/>
      <c r="E26" s="1445" t="s">
        <v>183</v>
      </c>
      <c r="F26" s="1445"/>
      <c r="G26" s="1446" t="n">
        <v>104.7</v>
      </c>
      <c r="H26" s="1446"/>
      <c r="I26" s="1447" t="n">
        <v>105</v>
      </c>
      <c r="J26" s="1447" t="n">
        <v>104.1</v>
      </c>
      <c r="K26" s="1447" t="n">
        <v>108.4</v>
      </c>
      <c r="L26" s="1447" t="n">
        <v>103</v>
      </c>
      <c r="M26" s="1446" t="n">
        <v>100</v>
      </c>
      <c r="N26" s="1446"/>
      <c r="O26" s="1454" t="s">
        <v>184</v>
      </c>
      <c r="P26" s="1449"/>
      <c r="W26" s="728"/>
      <c r="X26" s="1457" t="n">
        <v>27</v>
      </c>
      <c r="Y26" s="1443"/>
      <c r="Z26" s="1453"/>
      <c r="AA26" s="1445"/>
      <c r="AB26" s="1445" t="s">
        <v>188</v>
      </c>
      <c r="AC26" s="1450"/>
      <c r="AD26" s="1447" t="n">
        <v>104.3</v>
      </c>
      <c r="AE26" s="1447" t="n">
        <v>104.3</v>
      </c>
      <c r="AF26" s="1447" t="n">
        <v>104.5</v>
      </c>
      <c r="AG26" s="1447" t="n">
        <v>105</v>
      </c>
      <c r="AH26" s="1447" t="n">
        <v>103.4</v>
      </c>
      <c r="AI26" s="1447" t="n">
        <v>102.7</v>
      </c>
      <c r="AJ26" s="1454" t="n">
        <v>42583</v>
      </c>
      <c r="AK26" s="1449"/>
      <c r="AL26" s="1435"/>
      <c r="AM26" s="1436"/>
      <c r="AO26" s="728"/>
      <c r="AP26" s="1457" t="n">
        <v>27</v>
      </c>
      <c r="AQ26" s="1443"/>
      <c r="AR26" s="1453"/>
      <c r="AS26" s="1445"/>
      <c r="AT26" s="1445" t="s">
        <v>188</v>
      </c>
      <c r="AU26" s="1450"/>
      <c r="AV26" s="1452" t="n">
        <v>102.7</v>
      </c>
      <c r="AW26" s="1452" t="n">
        <v>102.4</v>
      </c>
      <c r="AX26" s="1452" t="n">
        <v>102.9</v>
      </c>
      <c r="AY26" s="1452" t="n">
        <v>103.6</v>
      </c>
      <c r="AZ26" s="1452" t="n">
        <v>105.2</v>
      </c>
      <c r="BA26" s="1452" t="n">
        <v>105.9</v>
      </c>
      <c r="BB26" s="1452" t="n">
        <v>106.6</v>
      </c>
      <c r="BC26" s="1452" t="n">
        <v>110.3</v>
      </c>
      <c r="BD26" s="1455" t="n">
        <v>42583</v>
      </c>
      <c r="BE26" s="1449"/>
      <c r="BF26" s="1435"/>
    </row>
    <row r="27" customFormat="false" ht="22.5" hidden="false" customHeight="true" outlineLevel="0" collapsed="false">
      <c r="A27" s="1333"/>
      <c r="B27" s="1443"/>
      <c r="C27" s="1444"/>
      <c r="D27" s="1445"/>
      <c r="E27" s="1445" t="s">
        <v>185</v>
      </c>
      <c r="F27" s="1445"/>
      <c r="G27" s="1446" t="n">
        <v>103</v>
      </c>
      <c r="H27" s="1446"/>
      <c r="I27" s="1447" t="n">
        <v>102.7</v>
      </c>
      <c r="J27" s="1447" t="n">
        <v>102.6</v>
      </c>
      <c r="K27" s="1447" t="n">
        <v>103.3</v>
      </c>
      <c r="L27" s="1447" t="n">
        <v>102.2</v>
      </c>
      <c r="M27" s="1446" t="n">
        <v>108.7</v>
      </c>
      <c r="N27" s="1446"/>
      <c r="O27" s="1454" t="n">
        <v>42522</v>
      </c>
      <c r="P27" s="1449"/>
      <c r="W27" s="728"/>
      <c r="X27" s="1457" t="s">
        <v>159</v>
      </c>
      <c r="Y27" s="1443"/>
      <c r="Z27" s="1453"/>
      <c r="AA27" s="1445"/>
      <c r="AB27" s="1445" t="s">
        <v>190</v>
      </c>
      <c r="AC27" s="1450"/>
      <c r="AD27" s="1447" t="n">
        <v>104.7</v>
      </c>
      <c r="AE27" s="1447" t="n">
        <v>104.9</v>
      </c>
      <c r="AF27" s="1447" t="n">
        <v>105.1</v>
      </c>
      <c r="AG27" s="1447" t="n">
        <v>106</v>
      </c>
      <c r="AH27" s="1447" t="n">
        <v>103.2</v>
      </c>
      <c r="AI27" s="1447" t="n">
        <v>104</v>
      </c>
      <c r="AJ27" s="1454" t="n">
        <v>42614</v>
      </c>
      <c r="AK27" s="1449"/>
      <c r="AL27" s="1435"/>
      <c r="AM27" s="1436"/>
      <c r="AO27" s="728"/>
      <c r="AP27" s="1457" t="s">
        <v>159</v>
      </c>
      <c r="AQ27" s="1443"/>
      <c r="AR27" s="1453"/>
      <c r="AS27" s="1445"/>
      <c r="AT27" s="1445" t="s">
        <v>190</v>
      </c>
      <c r="AU27" s="1450"/>
      <c r="AV27" s="1452" t="n">
        <v>103</v>
      </c>
      <c r="AW27" s="1452" t="n">
        <v>103.3</v>
      </c>
      <c r="AX27" s="1452" t="n">
        <v>103.5</v>
      </c>
      <c r="AY27" s="1452" t="n">
        <v>105</v>
      </c>
      <c r="AZ27" s="1452" t="n">
        <v>106.2</v>
      </c>
      <c r="BA27" s="1452" t="n">
        <v>105.9</v>
      </c>
      <c r="BB27" s="1452" t="n">
        <v>107</v>
      </c>
      <c r="BC27" s="1452" t="n">
        <v>109.7</v>
      </c>
      <c r="BD27" s="1455" t="n">
        <v>42614</v>
      </c>
      <c r="BE27" s="1449"/>
      <c r="BF27" s="1435"/>
    </row>
    <row r="28" customFormat="false" ht="22.5" hidden="false" customHeight="true" outlineLevel="0" collapsed="false">
      <c r="A28" s="1333"/>
      <c r="B28" s="1443"/>
      <c r="C28" s="1444"/>
      <c r="D28" s="1445"/>
      <c r="E28" s="1445" t="s">
        <v>187</v>
      </c>
      <c r="F28" s="1445"/>
      <c r="G28" s="1446" t="n">
        <v>113.7</v>
      </c>
      <c r="H28" s="1446"/>
      <c r="I28" s="1447" t="n">
        <v>114.1</v>
      </c>
      <c r="J28" s="1447" t="n">
        <v>115.6</v>
      </c>
      <c r="K28" s="1447" t="n">
        <v>117.6</v>
      </c>
      <c r="L28" s="1447" t="n">
        <v>109</v>
      </c>
      <c r="M28" s="1446" t="n">
        <v>107.1</v>
      </c>
      <c r="N28" s="1446"/>
      <c r="O28" s="1454" t="n">
        <v>42552</v>
      </c>
      <c r="P28" s="1449"/>
      <c r="W28" s="728"/>
      <c r="X28" s="1458" t="s">
        <v>259</v>
      </c>
      <c r="Y28" s="1419"/>
      <c r="Z28" s="1453"/>
      <c r="AA28" s="1445"/>
      <c r="AB28" s="1420" t="s">
        <v>192</v>
      </c>
      <c r="AC28" s="1450"/>
      <c r="AD28" s="1447" t="n">
        <v>106</v>
      </c>
      <c r="AE28" s="1447" t="n">
        <v>105.6</v>
      </c>
      <c r="AF28" s="1447" t="n">
        <v>105.9</v>
      </c>
      <c r="AG28" s="1447" t="n">
        <v>107.6</v>
      </c>
      <c r="AH28" s="1447" t="n">
        <v>103.6</v>
      </c>
      <c r="AI28" s="1447" t="n">
        <v>109.7</v>
      </c>
      <c r="AJ28" s="1454" t="n">
        <v>42644</v>
      </c>
      <c r="AK28" s="1449"/>
      <c r="AL28" s="1435"/>
      <c r="AM28" s="1436"/>
      <c r="AO28" s="728"/>
      <c r="AP28" s="1458" t="s">
        <v>259</v>
      </c>
      <c r="AQ28" s="1419"/>
      <c r="AR28" s="1453"/>
      <c r="AS28" s="1445"/>
      <c r="AT28" s="1420" t="s">
        <v>192</v>
      </c>
      <c r="AU28" s="1450"/>
      <c r="AV28" s="1452" t="n">
        <v>104</v>
      </c>
      <c r="AW28" s="1452" t="n">
        <v>103.4</v>
      </c>
      <c r="AX28" s="1452" t="n">
        <v>104.5</v>
      </c>
      <c r="AY28" s="1452" t="n">
        <v>106</v>
      </c>
      <c r="AZ28" s="1452" t="n">
        <v>106.9</v>
      </c>
      <c r="BA28" s="1452" t="n">
        <v>107.1</v>
      </c>
      <c r="BB28" s="1452" t="n">
        <v>107.9</v>
      </c>
      <c r="BC28" s="1452" t="n">
        <v>111.5</v>
      </c>
      <c r="BD28" s="1455" t="n">
        <v>42644</v>
      </c>
      <c r="BE28" s="1449"/>
      <c r="BF28" s="1435"/>
    </row>
    <row r="29" customFormat="false" ht="22.5" hidden="false" customHeight="true" outlineLevel="0" collapsed="false">
      <c r="A29" s="1333"/>
      <c r="B29" s="1443"/>
      <c r="C29" s="1444"/>
      <c r="D29" s="1445"/>
      <c r="E29" s="1445" t="s">
        <v>188</v>
      </c>
      <c r="F29" s="1445"/>
      <c r="G29" s="1446" t="n">
        <v>112.4</v>
      </c>
      <c r="H29" s="1446"/>
      <c r="I29" s="1447" t="n">
        <v>112.7</v>
      </c>
      <c r="J29" s="1447" t="n">
        <v>114</v>
      </c>
      <c r="K29" s="1447" t="n">
        <v>116.7</v>
      </c>
      <c r="L29" s="1447" t="n">
        <v>107.7</v>
      </c>
      <c r="M29" s="1446" t="n">
        <v>106.5</v>
      </c>
      <c r="N29" s="1446"/>
      <c r="O29" s="1454" t="n">
        <v>42583</v>
      </c>
      <c r="P29" s="1449"/>
      <c r="W29" s="728"/>
      <c r="X29" s="1459" t="n">
        <v>100</v>
      </c>
      <c r="Y29" s="1419"/>
      <c r="Z29" s="1453"/>
      <c r="AA29" s="1445"/>
      <c r="AB29" s="1420" t="s">
        <v>194</v>
      </c>
      <c r="AC29" s="1450"/>
      <c r="AD29" s="1447" t="n">
        <v>105.2</v>
      </c>
      <c r="AE29" s="1447" t="n">
        <v>105.2</v>
      </c>
      <c r="AF29" s="1447" t="n">
        <v>107.5</v>
      </c>
      <c r="AG29" s="1447" t="n">
        <v>104.7</v>
      </c>
      <c r="AH29" s="1447" t="n">
        <v>102.8</v>
      </c>
      <c r="AI29" s="1447" t="n">
        <v>107.5</v>
      </c>
      <c r="AJ29" s="1454" t="n">
        <v>42675</v>
      </c>
      <c r="AK29" s="1449"/>
      <c r="AL29" s="1435"/>
      <c r="AM29" s="1436"/>
      <c r="AO29" s="728"/>
      <c r="AP29" s="1459" t="n">
        <v>100</v>
      </c>
      <c r="AQ29" s="1419"/>
      <c r="AR29" s="1453"/>
      <c r="AS29" s="1445"/>
      <c r="AT29" s="1420" t="s">
        <v>194</v>
      </c>
      <c r="AU29" s="1450"/>
      <c r="AV29" s="1452" t="n">
        <v>101.6</v>
      </c>
      <c r="AW29" s="1452" t="n">
        <v>104</v>
      </c>
      <c r="AX29" s="1452" t="n">
        <v>104</v>
      </c>
      <c r="AY29" s="1452" t="n">
        <v>105.6</v>
      </c>
      <c r="AZ29" s="1452" t="n">
        <v>106.7</v>
      </c>
      <c r="BA29" s="1452" t="n">
        <v>105.8</v>
      </c>
      <c r="BB29" s="1452" t="n">
        <v>107.4</v>
      </c>
      <c r="BC29" s="1452" t="n">
        <v>110.4</v>
      </c>
      <c r="BD29" s="1455" t="n">
        <v>42675</v>
      </c>
      <c r="BE29" s="1449"/>
      <c r="BF29" s="1435"/>
    </row>
    <row r="30" customFormat="false" ht="22.5" hidden="false" customHeight="true" outlineLevel="0" collapsed="false">
      <c r="A30" s="1333"/>
      <c r="B30" s="1443"/>
      <c r="C30" s="1444"/>
      <c r="D30" s="1445"/>
      <c r="E30" s="1445" t="s">
        <v>190</v>
      </c>
      <c r="F30" s="1445"/>
      <c r="G30" s="1446" t="n">
        <v>104.2</v>
      </c>
      <c r="H30" s="1446"/>
      <c r="I30" s="1447" t="n">
        <v>104.8</v>
      </c>
      <c r="J30" s="1447" t="n">
        <v>105.7</v>
      </c>
      <c r="K30" s="1447" t="n">
        <v>105.3</v>
      </c>
      <c r="L30" s="1447" t="n">
        <v>103.1</v>
      </c>
      <c r="M30" s="1446" t="n">
        <v>95.3</v>
      </c>
      <c r="N30" s="1446"/>
      <c r="O30" s="1454" t="n">
        <v>42614</v>
      </c>
      <c r="P30" s="1449"/>
      <c r="W30" s="728"/>
      <c r="X30" s="1460" t="s">
        <v>193</v>
      </c>
      <c r="Y30" s="1419"/>
      <c r="Z30" s="1453"/>
      <c r="AA30" s="1445"/>
      <c r="AB30" s="1420" t="s">
        <v>195</v>
      </c>
      <c r="AC30" s="1450"/>
      <c r="AD30" s="1447" t="n">
        <v>105.5</v>
      </c>
      <c r="AE30" s="1447" t="n">
        <v>105.4</v>
      </c>
      <c r="AF30" s="1447" t="n">
        <v>106.4</v>
      </c>
      <c r="AG30" s="1447" t="n">
        <v>106.3</v>
      </c>
      <c r="AH30" s="1447" t="n">
        <v>103.1</v>
      </c>
      <c r="AI30" s="1447" t="n">
        <v>107.9</v>
      </c>
      <c r="AJ30" s="1454" t="n">
        <v>42705</v>
      </c>
      <c r="AK30" s="1449"/>
      <c r="AL30" s="1435"/>
      <c r="AM30" s="1436"/>
      <c r="AO30" s="728"/>
      <c r="AP30" s="1460" t="s">
        <v>193</v>
      </c>
      <c r="AQ30" s="1419"/>
      <c r="AR30" s="1453"/>
      <c r="AS30" s="1445"/>
      <c r="AT30" s="1420" t="s">
        <v>195</v>
      </c>
      <c r="AU30" s="1450"/>
      <c r="AV30" s="1452" t="n">
        <v>103.5</v>
      </c>
      <c r="AW30" s="1452" t="n">
        <v>103.6</v>
      </c>
      <c r="AX30" s="1452" t="n">
        <v>104.3</v>
      </c>
      <c r="AY30" s="1452" t="n">
        <v>105.5</v>
      </c>
      <c r="AZ30" s="1452" t="n">
        <v>106.8</v>
      </c>
      <c r="BA30" s="1452" t="n">
        <v>105.9</v>
      </c>
      <c r="BB30" s="1452" t="n">
        <v>108</v>
      </c>
      <c r="BC30" s="1452" t="n">
        <v>110.7</v>
      </c>
      <c r="BD30" s="1455" t="n">
        <v>42705</v>
      </c>
      <c r="BE30" s="1449"/>
      <c r="BF30" s="1435"/>
    </row>
    <row r="31" customFormat="false" ht="22.5" hidden="false" customHeight="true" outlineLevel="0" collapsed="false">
      <c r="A31" s="1333"/>
      <c r="B31" s="1419"/>
      <c r="C31" s="1444"/>
      <c r="D31" s="1445"/>
      <c r="E31" s="1420" t="s">
        <v>192</v>
      </c>
      <c r="F31" s="1445"/>
      <c r="G31" s="1446" t="n">
        <v>108</v>
      </c>
      <c r="H31" s="1446"/>
      <c r="I31" s="1447" t="n">
        <v>108.1</v>
      </c>
      <c r="J31" s="1447" t="n">
        <v>109</v>
      </c>
      <c r="K31" s="1447" t="n">
        <v>109.6</v>
      </c>
      <c r="L31" s="1447" t="n">
        <v>105.5</v>
      </c>
      <c r="M31" s="1446" t="n">
        <v>106.4</v>
      </c>
      <c r="N31" s="1446"/>
      <c r="O31" s="1454" t="n">
        <v>42644</v>
      </c>
      <c r="P31" s="1449"/>
      <c r="W31" s="728"/>
      <c r="X31" s="1461"/>
      <c r="Y31" s="1462" t="s">
        <v>168</v>
      </c>
      <c r="Z31" s="1453" t="n">
        <v>42736</v>
      </c>
      <c r="AA31" s="1445" t="s">
        <v>159</v>
      </c>
      <c r="AB31" s="1445" t="s">
        <v>179</v>
      </c>
      <c r="AC31" s="1450"/>
      <c r="AD31" s="1447" t="n">
        <v>106.4</v>
      </c>
      <c r="AE31" s="1447" t="n">
        <v>106.4</v>
      </c>
      <c r="AF31" s="1447" t="n">
        <v>108</v>
      </c>
      <c r="AG31" s="1447" t="n">
        <v>107.6</v>
      </c>
      <c r="AH31" s="1447" t="n">
        <v>103.3</v>
      </c>
      <c r="AI31" s="1447" t="n">
        <v>104.5</v>
      </c>
      <c r="AJ31" s="1454" t="n">
        <v>42736</v>
      </c>
      <c r="AK31" s="1449" t="n">
        <v>42736</v>
      </c>
      <c r="AL31" s="1435"/>
      <c r="AM31" s="1436"/>
      <c r="AO31" s="728"/>
      <c r="AP31" s="1461"/>
      <c r="AQ31" s="1462" t="s">
        <v>168</v>
      </c>
      <c r="AR31" s="1453" t="n">
        <v>42736</v>
      </c>
      <c r="AS31" s="1445" t="s">
        <v>159</v>
      </c>
      <c r="AT31" s="1445" t="s">
        <v>179</v>
      </c>
      <c r="AU31" s="1450"/>
      <c r="AV31" s="1452" t="n">
        <v>104</v>
      </c>
      <c r="AW31" s="1452" t="n">
        <v>104.5</v>
      </c>
      <c r="AX31" s="1452" t="n">
        <v>105.3</v>
      </c>
      <c r="AY31" s="1452" t="n">
        <v>106.1</v>
      </c>
      <c r="AZ31" s="1452" t="n">
        <v>107.4</v>
      </c>
      <c r="BA31" s="1452" t="n">
        <v>106.5</v>
      </c>
      <c r="BB31" s="1452" t="n">
        <v>108.6</v>
      </c>
      <c r="BC31" s="1452" t="n">
        <v>111</v>
      </c>
      <c r="BD31" s="1455" t="n">
        <v>42736</v>
      </c>
      <c r="BE31" s="1449" t="n">
        <v>42736</v>
      </c>
      <c r="BF31" s="1435"/>
    </row>
    <row r="32" customFormat="false" ht="22.5" hidden="false" customHeight="true" outlineLevel="0" collapsed="false">
      <c r="A32" s="1333"/>
      <c r="B32" s="1462"/>
      <c r="C32" s="1444"/>
      <c r="D32" s="1445"/>
      <c r="E32" s="1420" t="s">
        <v>194</v>
      </c>
      <c r="F32" s="1445"/>
      <c r="G32" s="1446" t="n">
        <v>101.8</v>
      </c>
      <c r="H32" s="1446"/>
      <c r="I32" s="1447" t="n">
        <v>102.1</v>
      </c>
      <c r="J32" s="1447" t="n">
        <v>103.1</v>
      </c>
      <c r="K32" s="1447" t="n">
        <v>102.8</v>
      </c>
      <c r="L32" s="1447" t="n">
        <v>100.3</v>
      </c>
      <c r="M32" s="1446" t="n">
        <v>97.8</v>
      </c>
      <c r="N32" s="1446"/>
      <c r="O32" s="1454" t="n">
        <v>42675</v>
      </c>
      <c r="P32" s="1449"/>
      <c r="W32" s="757"/>
      <c r="X32" s="1461"/>
      <c r="Y32" s="1462"/>
      <c r="Z32" s="1453"/>
      <c r="AA32" s="1445"/>
      <c r="AB32" s="1445" t="s">
        <v>180</v>
      </c>
      <c r="AC32" s="1450"/>
      <c r="AD32" s="1447" t="n">
        <v>106.5</v>
      </c>
      <c r="AE32" s="1447" t="n">
        <v>106.5</v>
      </c>
      <c r="AF32" s="1447" t="n">
        <v>107.7</v>
      </c>
      <c r="AG32" s="1447" t="n">
        <v>107.1</v>
      </c>
      <c r="AH32" s="1447" t="n">
        <v>104</v>
      </c>
      <c r="AI32" s="1447" t="n">
        <v>105.9</v>
      </c>
      <c r="AJ32" s="1454" t="n">
        <v>42767</v>
      </c>
      <c r="AK32" s="1449"/>
      <c r="AL32" s="1435"/>
      <c r="AM32" s="1436"/>
      <c r="AO32" s="757"/>
      <c r="AP32" s="1461"/>
      <c r="AQ32" s="1462"/>
      <c r="AR32" s="1453"/>
      <c r="AS32" s="1445"/>
      <c r="AT32" s="1445" t="s">
        <v>180</v>
      </c>
      <c r="AU32" s="1450"/>
      <c r="AV32" s="1452" t="n">
        <v>104.8</v>
      </c>
      <c r="AW32" s="1452" t="n">
        <v>105.2</v>
      </c>
      <c r="AX32" s="1452" t="n">
        <v>105.5</v>
      </c>
      <c r="AY32" s="1452" t="n">
        <v>105.5</v>
      </c>
      <c r="AZ32" s="1452" t="n">
        <v>107.5</v>
      </c>
      <c r="BA32" s="1452" t="n">
        <v>107.2</v>
      </c>
      <c r="BB32" s="1452" t="n">
        <v>108.7</v>
      </c>
      <c r="BC32" s="1452" t="n">
        <v>111</v>
      </c>
      <c r="BD32" s="1455" t="n">
        <v>42767</v>
      </c>
      <c r="BE32" s="1449"/>
      <c r="BF32" s="1435"/>
    </row>
    <row r="33" customFormat="false" ht="22.5" hidden="false" customHeight="true" outlineLevel="0" collapsed="false">
      <c r="A33" s="1333"/>
      <c r="B33" s="1462"/>
      <c r="C33" s="1444"/>
      <c r="D33" s="1445"/>
      <c r="E33" s="1420" t="s">
        <v>195</v>
      </c>
      <c r="F33" s="1445"/>
      <c r="G33" s="1446" t="n">
        <v>109.9</v>
      </c>
      <c r="H33" s="1446"/>
      <c r="I33" s="1447" t="n">
        <v>109.3</v>
      </c>
      <c r="J33" s="1447" t="n">
        <v>111.8</v>
      </c>
      <c r="K33" s="1447" t="n">
        <v>106.1</v>
      </c>
      <c r="L33" s="1447" t="n">
        <v>109.1</v>
      </c>
      <c r="M33" s="1446" t="n">
        <v>120.6</v>
      </c>
      <c r="N33" s="1446"/>
      <c r="O33" s="1454" t="n">
        <v>42705</v>
      </c>
      <c r="P33" s="1449"/>
      <c r="X33" s="1463"/>
      <c r="Y33" s="1415"/>
      <c r="Z33" s="1376"/>
      <c r="AA33" s="1376"/>
      <c r="AB33" s="1376"/>
      <c r="AC33" s="1464"/>
      <c r="AD33" s="1465"/>
      <c r="AE33" s="1466"/>
      <c r="AF33" s="1467"/>
      <c r="AG33" s="1466"/>
      <c r="AH33" s="1466"/>
      <c r="AI33" s="1465"/>
      <c r="AJ33" s="1468"/>
      <c r="AK33" s="1414"/>
      <c r="AL33" s="1435"/>
      <c r="AP33" s="1463"/>
      <c r="AQ33" s="1469"/>
      <c r="AR33" s="1470"/>
      <c r="AS33" s="1471"/>
      <c r="AT33" s="1471"/>
      <c r="AU33" s="1472"/>
      <c r="AV33" s="1473"/>
      <c r="AW33" s="1474"/>
      <c r="AX33" s="1474"/>
      <c r="AY33" s="1474"/>
      <c r="AZ33" s="1474"/>
      <c r="BA33" s="1474"/>
      <c r="BB33" s="1474"/>
      <c r="BC33" s="1473"/>
      <c r="BD33" s="1468"/>
      <c r="BE33" s="1414"/>
      <c r="BF33" s="1435"/>
    </row>
    <row r="34" customFormat="false" ht="22.5" hidden="false" customHeight="true" outlineLevel="0" collapsed="false">
      <c r="A34" s="1333"/>
      <c r="B34" s="1462" t="s">
        <v>168</v>
      </c>
      <c r="C34" s="1444" t="n">
        <v>42736</v>
      </c>
      <c r="D34" s="1445" t="s">
        <v>159</v>
      </c>
      <c r="E34" s="1445" t="s">
        <v>179</v>
      </c>
      <c r="F34" s="1445"/>
      <c r="G34" s="1446" t="n">
        <v>99.8</v>
      </c>
      <c r="H34" s="1446"/>
      <c r="I34" s="1447" t="n">
        <v>99.5</v>
      </c>
      <c r="J34" s="1447" t="n">
        <v>100.5</v>
      </c>
      <c r="K34" s="1447" t="n">
        <v>100.3</v>
      </c>
      <c r="L34" s="1447" t="n">
        <v>97.7</v>
      </c>
      <c r="M34" s="1446" t="n">
        <v>103.1</v>
      </c>
      <c r="N34" s="1446"/>
      <c r="O34" s="1454" t="n">
        <v>42736</v>
      </c>
      <c r="P34" s="1449" t="n">
        <v>42736</v>
      </c>
      <c r="X34" s="1475"/>
      <c r="Y34" s="1426"/>
      <c r="Z34" s="1427"/>
      <c r="AA34" s="1427"/>
      <c r="AB34" s="1427"/>
      <c r="AC34" s="1428"/>
      <c r="AD34" s="1429"/>
      <c r="AE34" s="1430"/>
      <c r="AF34" s="1431"/>
      <c r="AG34" s="1430"/>
      <c r="AH34" s="1431"/>
      <c r="AI34" s="1432"/>
      <c r="AJ34" s="1433"/>
      <c r="AK34" s="1434"/>
      <c r="AL34" s="1435" t="s">
        <v>755</v>
      </c>
      <c r="AM34" s="1476"/>
      <c r="AN34" s="1476"/>
      <c r="AP34" s="1475"/>
      <c r="AQ34" s="1437"/>
      <c r="AR34" s="1438"/>
      <c r="AS34" s="1439"/>
      <c r="AT34" s="1438"/>
      <c r="AU34" s="1440"/>
      <c r="AV34" s="1477"/>
      <c r="AW34" s="1477"/>
      <c r="AX34" s="1477"/>
      <c r="AY34" s="1442"/>
      <c r="AZ34" s="1442"/>
      <c r="BA34" s="1442"/>
      <c r="BB34" s="1442"/>
      <c r="BC34" s="1442"/>
      <c r="BD34" s="1478"/>
      <c r="BE34" s="1434"/>
      <c r="BF34" s="1435" t="s">
        <v>755</v>
      </c>
      <c r="BI34" s="1476"/>
    </row>
    <row r="35" customFormat="false" ht="22.5" hidden="false" customHeight="true" outlineLevel="0" collapsed="false">
      <c r="A35" s="1333"/>
      <c r="B35" s="1462"/>
      <c r="C35" s="1444"/>
      <c r="D35" s="1445"/>
      <c r="E35" s="1445" t="s">
        <v>180</v>
      </c>
      <c r="F35" s="1445"/>
      <c r="G35" s="1446" t="n">
        <v>93</v>
      </c>
      <c r="H35" s="1446"/>
      <c r="I35" s="1447" t="n">
        <v>92.7</v>
      </c>
      <c r="J35" s="1447" t="n">
        <v>94.3</v>
      </c>
      <c r="K35" s="1447" t="n">
        <v>92.1</v>
      </c>
      <c r="L35" s="1447" t="n">
        <v>91.4</v>
      </c>
      <c r="M35" s="1446" t="n">
        <v>96.9</v>
      </c>
      <c r="N35" s="1446"/>
      <c r="O35" s="1454" t="n">
        <v>42767</v>
      </c>
      <c r="P35" s="1449"/>
      <c r="W35" s="728"/>
      <c r="X35" s="1381"/>
      <c r="Y35" s="1443" t="s">
        <v>168</v>
      </c>
      <c r="Z35" s="1444" t="n">
        <v>42095</v>
      </c>
      <c r="AA35" s="1479" t="s">
        <v>159</v>
      </c>
      <c r="AB35" s="1480" t="s">
        <v>751</v>
      </c>
      <c r="AC35" s="1481"/>
      <c r="AD35" s="1482" t="n">
        <v>1.3</v>
      </c>
      <c r="AE35" s="1482" t="n">
        <v>1.4</v>
      </c>
      <c r="AF35" s="1482" t="n">
        <v>1.4</v>
      </c>
      <c r="AG35" s="1482" t="n">
        <v>2.1</v>
      </c>
      <c r="AH35" s="1482" t="n">
        <v>1.1</v>
      </c>
      <c r="AI35" s="1482" t="n">
        <v>-1.1</v>
      </c>
      <c r="AJ35" s="1451" t="s">
        <v>170</v>
      </c>
      <c r="AK35" s="1449" t="n">
        <v>42095</v>
      </c>
      <c r="AL35" s="1435"/>
      <c r="AM35" s="1476"/>
      <c r="AN35" s="1476"/>
      <c r="AO35" s="728"/>
      <c r="AP35" s="1381"/>
      <c r="AQ35" s="1443" t="s">
        <v>168</v>
      </c>
      <c r="AR35" s="1444" t="n">
        <v>42095</v>
      </c>
      <c r="AS35" s="1479" t="s">
        <v>159</v>
      </c>
      <c r="AT35" s="1480" t="s">
        <v>751</v>
      </c>
      <c r="AU35" s="1481"/>
      <c r="AV35" s="1483" t="n">
        <v>0.3</v>
      </c>
      <c r="AW35" s="1483" t="n">
        <v>1.2</v>
      </c>
      <c r="AX35" s="1483" t="n">
        <v>1.1</v>
      </c>
      <c r="AY35" s="1483" t="n">
        <v>0.9</v>
      </c>
      <c r="AZ35" s="1483" t="n">
        <v>1.1</v>
      </c>
      <c r="BA35" s="1483" t="n">
        <v>1.6</v>
      </c>
      <c r="BB35" s="1483" t="n">
        <v>2</v>
      </c>
      <c r="BC35" s="1483" t="n">
        <v>3.1</v>
      </c>
      <c r="BD35" s="1451" t="s">
        <v>170</v>
      </c>
      <c r="BE35" s="1449" t="n">
        <v>42095</v>
      </c>
      <c r="BF35" s="1435"/>
      <c r="BI35" s="1476"/>
    </row>
    <row r="36" customFormat="false" ht="22.5" hidden="false" customHeight="true" outlineLevel="0" collapsed="false">
      <c r="A36" s="1333"/>
      <c r="B36" s="1469"/>
      <c r="C36" s="1484"/>
      <c r="D36" s="1471"/>
      <c r="E36" s="1471"/>
      <c r="F36" s="1471"/>
      <c r="G36" s="1485"/>
      <c r="H36" s="1485"/>
      <c r="I36" s="1486"/>
      <c r="J36" s="1486"/>
      <c r="K36" s="1486"/>
      <c r="L36" s="1486"/>
      <c r="M36" s="1485"/>
      <c r="N36" s="1485"/>
      <c r="O36" s="1468"/>
      <c r="P36" s="1414"/>
      <c r="W36" s="728"/>
      <c r="X36" s="1381"/>
      <c r="Y36" s="1443" t="s">
        <v>168</v>
      </c>
      <c r="Z36" s="1444" t="n">
        <v>42370</v>
      </c>
      <c r="AA36" s="1479" t="s">
        <v>159</v>
      </c>
      <c r="AB36" s="1479" t="s">
        <v>171</v>
      </c>
      <c r="AC36" s="1481"/>
      <c r="AD36" s="1482" t="n">
        <v>0.7</v>
      </c>
      <c r="AE36" s="1482" t="n">
        <v>0.8</v>
      </c>
      <c r="AF36" s="1482" t="n">
        <v>1.2</v>
      </c>
      <c r="AG36" s="1482" t="n">
        <v>1.1</v>
      </c>
      <c r="AH36" s="1482" t="n">
        <v>-0.1</v>
      </c>
      <c r="AI36" s="1482" t="n">
        <v>-0.4</v>
      </c>
      <c r="AJ36" s="1451" t="s">
        <v>172</v>
      </c>
      <c r="AK36" s="1449" t="n">
        <v>42370</v>
      </c>
      <c r="AL36" s="1435"/>
      <c r="AM36" s="1476"/>
      <c r="AN36" s="1476"/>
      <c r="AO36" s="728"/>
      <c r="AP36" s="1381"/>
      <c r="AQ36" s="1443" t="s">
        <v>168</v>
      </c>
      <c r="AR36" s="1444" t="n">
        <v>42370</v>
      </c>
      <c r="AS36" s="1479" t="s">
        <v>159</v>
      </c>
      <c r="AT36" s="1479" t="s">
        <v>171</v>
      </c>
      <c r="AU36" s="1481"/>
      <c r="AV36" s="1483" t="n">
        <v>-0.1</v>
      </c>
      <c r="AW36" s="1483" t="n">
        <v>0.8</v>
      </c>
      <c r="AX36" s="1483" t="n">
        <v>0.3</v>
      </c>
      <c r="AY36" s="1483" t="n">
        <v>0.4</v>
      </c>
      <c r="AZ36" s="1483" t="n">
        <v>1.1</v>
      </c>
      <c r="BA36" s="1483" t="n">
        <v>0.6</v>
      </c>
      <c r="BB36" s="1483" t="n">
        <v>0.8</v>
      </c>
      <c r="BC36" s="1483" t="n">
        <v>1.7</v>
      </c>
      <c r="BD36" s="1451" t="s">
        <v>172</v>
      </c>
      <c r="BE36" s="1449" t="n">
        <v>42370</v>
      </c>
      <c r="BF36" s="1435"/>
      <c r="BI36" s="1476"/>
    </row>
    <row r="37" customFormat="false" ht="22.5" hidden="false" customHeight="true" outlineLevel="0" collapsed="false">
      <c r="A37" s="1333"/>
      <c r="W37" s="728"/>
      <c r="X37" s="1487" t="s">
        <v>756</v>
      </c>
      <c r="Y37" s="1443"/>
      <c r="Z37" s="1444"/>
      <c r="AA37" s="1479"/>
      <c r="AB37" s="1479" t="s">
        <v>173</v>
      </c>
      <c r="AC37" s="1481"/>
      <c r="AD37" s="1482" t="n">
        <v>0.8</v>
      </c>
      <c r="AE37" s="1482" t="n">
        <v>0.8</v>
      </c>
      <c r="AF37" s="1482" t="n">
        <v>0.5</v>
      </c>
      <c r="AG37" s="1482" t="n">
        <v>0.9</v>
      </c>
      <c r="AH37" s="1482" t="n">
        <v>1.2</v>
      </c>
      <c r="AI37" s="1482" t="n">
        <v>2.4</v>
      </c>
      <c r="AJ37" s="1451" t="s">
        <v>174</v>
      </c>
      <c r="AK37" s="1449"/>
      <c r="AL37" s="1435"/>
      <c r="AM37" s="1476"/>
      <c r="AN37" s="1476"/>
      <c r="AO37" s="728"/>
      <c r="AP37" s="1487" t="s">
        <v>756</v>
      </c>
      <c r="AQ37" s="1443"/>
      <c r="AR37" s="1444"/>
      <c r="AS37" s="1479"/>
      <c r="AT37" s="1479" t="s">
        <v>173</v>
      </c>
      <c r="AU37" s="1481"/>
      <c r="AV37" s="1483" t="n">
        <v>0.6</v>
      </c>
      <c r="AW37" s="1483" t="n">
        <v>-0.1</v>
      </c>
      <c r="AX37" s="1483" t="n">
        <v>0.8</v>
      </c>
      <c r="AY37" s="1483" t="n">
        <v>0.8</v>
      </c>
      <c r="AZ37" s="1483" t="n">
        <v>1.3</v>
      </c>
      <c r="BA37" s="1483" t="n">
        <v>1.1</v>
      </c>
      <c r="BB37" s="1483" t="n">
        <v>0.9</v>
      </c>
      <c r="BC37" s="1483" t="n">
        <v>2.2</v>
      </c>
      <c r="BD37" s="1451" t="s">
        <v>174</v>
      </c>
      <c r="BE37" s="1449"/>
      <c r="BF37" s="1435"/>
      <c r="BI37" s="1476"/>
    </row>
    <row r="38" customFormat="false" ht="22.5" hidden="false" customHeight="true" outlineLevel="0" collapsed="false">
      <c r="A38" s="1333"/>
      <c r="B38" s="1488"/>
      <c r="C38" s="1341"/>
      <c r="D38" s="1341"/>
      <c r="E38" s="1341"/>
      <c r="F38" s="1341"/>
      <c r="G38" s="1342"/>
      <c r="H38" s="1343"/>
      <c r="I38" s="1343"/>
      <c r="J38" s="1343"/>
      <c r="L38" s="1489"/>
      <c r="P38" s="1490"/>
      <c r="W38" s="728"/>
      <c r="X38" s="1487"/>
      <c r="Y38" s="1443"/>
      <c r="Z38" s="1453"/>
      <c r="AA38" s="1479"/>
      <c r="AB38" s="1479" t="s">
        <v>175</v>
      </c>
      <c r="AC38" s="1481"/>
      <c r="AD38" s="1482" t="n">
        <v>1</v>
      </c>
      <c r="AE38" s="1482" t="n">
        <v>1.1</v>
      </c>
      <c r="AF38" s="1482" t="n">
        <v>0.8</v>
      </c>
      <c r="AG38" s="1482" t="n">
        <v>0.9</v>
      </c>
      <c r="AH38" s="1482" t="n">
        <v>1.1</v>
      </c>
      <c r="AI38" s="1482" t="n">
        <v>-0.9</v>
      </c>
      <c r="AJ38" s="1451" t="s">
        <v>176</v>
      </c>
      <c r="AK38" s="1449"/>
      <c r="AL38" s="1435"/>
      <c r="AM38" s="1476"/>
      <c r="AN38" s="1476"/>
      <c r="AO38" s="728"/>
      <c r="AP38" s="1487"/>
      <c r="AQ38" s="1443"/>
      <c r="AR38" s="1453"/>
      <c r="AS38" s="1479"/>
      <c r="AT38" s="1479" t="s">
        <v>175</v>
      </c>
      <c r="AU38" s="1481"/>
      <c r="AV38" s="1483" t="n">
        <v>0.9</v>
      </c>
      <c r="AW38" s="1483" t="n">
        <v>0.1</v>
      </c>
      <c r="AX38" s="1483" t="n">
        <v>0.4</v>
      </c>
      <c r="AY38" s="1483" t="n">
        <v>1.3</v>
      </c>
      <c r="AZ38" s="1483" t="n">
        <v>1.2</v>
      </c>
      <c r="BA38" s="1483" t="n">
        <v>2.1</v>
      </c>
      <c r="BB38" s="1483" t="n">
        <v>2</v>
      </c>
      <c r="BC38" s="1483" t="n">
        <v>2</v>
      </c>
      <c r="BD38" s="1451" t="s">
        <v>176</v>
      </c>
      <c r="BE38" s="1449"/>
      <c r="BF38" s="1435"/>
      <c r="BI38" s="1476"/>
    </row>
    <row r="39" s="1491" customFormat="true" ht="22.5" hidden="false" customHeight="true" outlineLevel="0" collapsed="false">
      <c r="B39" s="1492"/>
      <c r="C39" s="1492"/>
      <c r="D39" s="1492"/>
      <c r="E39" s="1492"/>
      <c r="F39" s="1492"/>
      <c r="G39" s="1493"/>
      <c r="H39" s="1493"/>
      <c r="I39" s="1493"/>
      <c r="J39" s="1493"/>
      <c r="K39" s="1493"/>
      <c r="L39" s="1493"/>
      <c r="M39" s="1494"/>
      <c r="N39" s="1494"/>
      <c r="O39" s="1495"/>
      <c r="P39" s="1493"/>
      <c r="Q39" s="1496"/>
      <c r="R39" s="1496"/>
      <c r="S39" s="1493"/>
      <c r="T39" s="1333"/>
      <c r="U39" s="1333"/>
      <c r="V39" s="1334"/>
      <c r="W39" s="728"/>
      <c r="X39" s="1487" t="s">
        <v>757</v>
      </c>
      <c r="Y39" s="1443"/>
      <c r="Z39" s="1444"/>
      <c r="AA39" s="1479"/>
      <c r="AB39" s="1480" t="s">
        <v>752</v>
      </c>
      <c r="AC39" s="1481"/>
      <c r="AD39" s="1482" t="n">
        <v>1.3</v>
      </c>
      <c r="AE39" s="1482" t="n">
        <v>1</v>
      </c>
      <c r="AF39" s="1482" t="n">
        <v>1.8</v>
      </c>
      <c r="AG39" s="1482" t="n">
        <v>1</v>
      </c>
      <c r="AH39" s="1482" t="n">
        <v>0.1</v>
      </c>
      <c r="AI39" s="1482" t="n">
        <v>6.6</v>
      </c>
      <c r="AJ39" s="1451" t="s">
        <v>170</v>
      </c>
      <c r="AK39" s="1449"/>
      <c r="AL39" s="1435"/>
      <c r="AM39" s="1476"/>
      <c r="AN39" s="1476"/>
      <c r="AO39" s="728"/>
      <c r="AP39" s="1487" t="s">
        <v>757</v>
      </c>
      <c r="AQ39" s="1443"/>
      <c r="AR39" s="1444"/>
      <c r="AS39" s="1479"/>
      <c r="AT39" s="1480" t="s">
        <v>752</v>
      </c>
      <c r="AU39" s="1481"/>
      <c r="AV39" s="1483" t="n">
        <v>1</v>
      </c>
      <c r="AW39" s="1483" t="n">
        <v>1.5</v>
      </c>
      <c r="AX39" s="1483" t="n">
        <v>1.3</v>
      </c>
      <c r="AY39" s="1483" t="n">
        <v>1.8</v>
      </c>
      <c r="AZ39" s="1483" t="n">
        <v>1.3</v>
      </c>
      <c r="BA39" s="1483" t="n">
        <v>0.6</v>
      </c>
      <c r="BB39" s="1483" t="n">
        <v>1.1</v>
      </c>
      <c r="BC39" s="1483" t="n">
        <v>0.9</v>
      </c>
      <c r="BD39" s="1451" t="s">
        <v>170</v>
      </c>
      <c r="BE39" s="1449"/>
      <c r="BF39" s="1435"/>
      <c r="BG39" s="1333"/>
      <c r="BH39" s="1493"/>
      <c r="BI39" s="1476"/>
      <c r="BJ39" s="1493"/>
      <c r="BK39" s="1493"/>
      <c r="BL39" s="1493"/>
      <c r="BM39" s="1493"/>
      <c r="BN39" s="1493"/>
      <c r="BO39" s="1493"/>
      <c r="BP39" s="1493"/>
      <c r="BQ39" s="1493"/>
    </row>
    <row r="40" s="1491" customFormat="true" ht="22.5" hidden="false" customHeight="true" outlineLevel="0" collapsed="false">
      <c r="B40" s="1497"/>
      <c r="C40" s="1497"/>
      <c r="D40" s="1497"/>
      <c r="E40" s="1497"/>
      <c r="F40" s="1497"/>
      <c r="G40" s="1493"/>
      <c r="H40" s="1493"/>
      <c r="I40" s="1493"/>
      <c r="J40" s="1493"/>
      <c r="L40" s="1498"/>
      <c r="M40" s="1499"/>
      <c r="N40" s="1499"/>
      <c r="O40" s="1500"/>
      <c r="Q40" s="1496"/>
      <c r="R40" s="1493"/>
      <c r="S40" s="1493"/>
      <c r="T40" s="1333"/>
      <c r="U40" s="1333"/>
      <c r="V40" s="1334"/>
      <c r="W40" s="728"/>
      <c r="X40" s="1501" t="s">
        <v>754</v>
      </c>
      <c r="Y40" s="1443" t="s">
        <v>168</v>
      </c>
      <c r="Z40" s="1453" t="n">
        <v>42339</v>
      </c>
      <c r="AA40" s="1479" t="s">
        <v>159</v>
      </c>
      <c r="AB40" s="1480" t="s">
        <v>753</v>
      </c>
      <c r="AC40" s="1481"/>
      <c r="AD40" s="1482" t="n">
        <v>0.6</v>
      </c>
      <c r="AE40" s="1482" t="n">
        <v>0.4</v>
      </c>
      <c r="AF40" s="1482" t="n">
        <v>1.1</v>
      </c>
      <c r="AG40" s="1482" t="n">
        <v>0.9</v>
      </c>
      <c r="AH40" s="1482" t="n">
        <v>-0.7</v>
      </c>
      <c r="AI40" s="1482" t="n">
        <v>1.7</v>
      </c>
      <c r="AJ40" s="1454" t="n">
        <v>42339</v>
      </c>
      <c r="AK40" s="1449" t="n">
        <v>42339</v>
      </c>
      <c r="AL40" s="1435"/>
      <c r="AM40" s="1476"/>
      <c r="AN40" s="1476"/>
      <c r="AO40" s="728"/>
      <c r="AP40" s="1501" t="s">
        <v>754</v>
      </c>
      <c r="AQ40" s="1443" t="s">
        <v>168</v>
      </c>
      <c r="AR40" s="1453" t="n">
        <v>42339</v>
      </c>
      <c r="AS40" s="1479" t="s">
        <v>159</v>
      </c>
      <c r="AT40" s="1480" t="s">
        <v>753</v>
      </c>
      <c r="AU40" s="1481"/>
      <c r="AV40" s="1483" t="n">
        <v>-0.6</v>
      </c>
      <c r="AW40" s="1483" t="n">
        <v>2.1</v>
      </c>
      <c r="AX40" s="1483" t="n">
        <v>0.1</v>
      </c>
      <c r="AY40" s="1483" t="n">
        <v>0.4</v>
      </c>
      <c r="AZ40" s="1483" t="n">
        <v>0.8</v>
      </c>
      <c r="BA40" s="1483" t="n">
        <v>0.5</v>
      </c>
      <c r="BB40" s="1483" t="n">
        <v>0.8</v>
      </c>
      <c r="BC40" s="1483" t="n">
        <v>2.4</v>
      </c>
      <c r="BD40" s="1455" t="n">
        <v>42339</v>
      </c>
      <c r="BE40" s="1449" t="n">
        <v>42339</v>
      </c>
      <c r="BF40" s="1435"/>
      <c r="BG40" s="1333"/>
      <c r="BH40" s="1493"/>
      <c r="BI40" s="1476"/>
      <c r="BJ40" s="1493"/>
      <c r="BK40" s="1493"/>
      <c r="BL40" s="1493"/>
      <c r="BM40" s="1493"/>
      <c r="BN40" s="1493"/>
      <c r="BO40" s="1493"/>
      <c r="BP40" s="1493"/>
      <c r="BQ40" s="1493"/>
    </row>
    <row r="41" s="1491" customFormat="true" ht="22.5" hidden="false" customHeight="true" outlineLevel="0" collapsed="false">
      <c r="B41" s="1492"/>
      <c r="C41" s="1492"/>
      <c r="D41" s="1492"/>
      <c r="E41" s="1492"/>
      <c r="F41" s="1492"/>
      <c r="G41" s="1493"/>
      <c r="H41" s="1493"/>
      <c r="I41" s="1493"/>
      <c r="J41" s="1493"/>
      <c r="L41" s="1498"/>
      <c r="M41" s="1499"/>
      <c r="N41" s="1499"/>
      <c r="O41" s="1502"/>
      <c r="Q41" s="1493"/>
      <c r="R41" s="1493"/>
      <c r="S41" s="1493"/>
      <c r="T41" s="1333"/>
      <c r="U41" s="1333"/>
      <c r="V41" s="1334"/>
      <c r="W41" s="728"/>
      <c r="X41" s="1503" t="s">
        <v>758</v>
      </c>
      <c r="Y41" s="1443" t="s">
        <v>168</v>
      </c>
      <c r="Z41" s="1453" t="n">
        <v>42370</v>
      </c>
      <c r="AA41" s="1479" t="s">
        <v>159</v>
      </c>
      <c r="AB41" s="1479" t="s">
        <v>179</v>
      </c>
      <c r="AC41" s="1481"/>
      <c r="AD41" s="1482" t="n">
        <v>0.3</v>
      </c>
      <c r="AE41" s="1482" t="n">
        <v>0.5</v>
      </c>
      <c r="AF41" s="1482" t="n">
        <v>0.3</v>
      </c>
      <c r="AG41" s="1482" t="n">
        <v>0.2</v>
      </c>
      <c r="AH41" s="1482" t="n">
        <v>0.7</v>
      </c>
      <c r="AI41" s="1482" t="n">
        <v>-3</v>
      </c>
      <c r="AJ41" s="1454" t="n">
        <v>42370</v>
      </c>
      <c r="AK41" s="1449" t="n">
        <v>42370</v>
      </c>
      <c r="AL41" s="1435"/>
      <c r="AM41" s="1476"/>
      <c r="AN41" s="1476"/>
      <c r="AO41" s="728"/>
      <c r="AP41" s="1503" t="s">
        <v>758</v>
      </c>
      <c r="AQ41" s="1443" t="s">
        <v>168</v>
      </c>
      <c r="AR41" s="1453" t="n">
        <v>42370</v>
      </c>
      <c r="AS41" s="1479" t="s">
        <v>159</v>
      </c>
      <c r="AT41" s="1479" t="s">
        <v>179</v>
      </c>
      <c r="AU41" s="1481"/>
      <c r="AV41" s="1483" t="n">
        <v>0.2</v>
      </c>
      <c r="AW41" s="1483" t="n">
        <v>-1.6</v>
      </c>
      <c r="AX41" s="1483" t="n">
        <v>0.3</v>
      </c>
      <c r="AY41" s="1483" t="n">
        <v>0.2</v>
      </c>
      <c r="AZ41" s="1483" t="n">
        <v>0.4</v>
      </c>
      <c r="BA41" s="1483" t="n">
        <v>0.2</v>
      </c>
      <c r="BB41" s="1483" t="n">
        <v>0.2</v>
      </c>
      <c r="BC41" s="1483" t="n">
        <v>0</v>
      </c>
      <c r="BD41" s="1455" t="n">
        <v>42370</v>
      </c>
      <c r="BE41" s="1449" t="n">
        <v>42370</v>
      </c>
      <c r="BF41" s="1435"/>
      <c r="BG41" s="1333"/>
      <c r="BH41" s="1493"/>
      <c r="BI41" s="1476"/>
      <c r="BJ41" s="1493"/>
      <c r="BK41" s="1493"/>
      <c r="BL41" s="1493"/>
      <c r="BM41" s="1493"/>
      <c r="BN41" s="1493"/>
      <c r="BO41" s="1493"/>
      <c r="BP41" s="1493"/>
      <c r="BQ41" s="1493"/>
    </row>
    <row r="42" s="1491" customFormat="true" ht="22.5" hidden="false" customHeight="true" outlineLevel="0" collapsed="false">
      <c r="B42" s="1504"/>
      <c r="C42" s="1504"/>
      <c r="D42" s="1504"/>
      <c r="E42" s="1504"/>
      <c r="F42" s="1504"/>
      <c r="G42" s="1493"/>
      <c r="H42" s="1493"/>
      <c r="I42" s="1493"/>
      <c r="J42" s="1505"/>
      <c r="L42" s="1498"/>
      <c r="M42" s="1498"/>
      <c r="N42" s="1498"/>
      <c r="O42" s="1498"/>
      <c r="P42" s="1506"/>
      <c r="Q42" s="1493"/>
      <c r="R42" s="1493"/>
      <c r="S42" s="1493"/>
      <c r="T42" s="1333"/>
      <c r="U42" s="1333"/>
      <c r="V42" s="1334"/>
      <c r="W42" s="728"/>
      <c r="X42" s="1507" t="s">
        <v>193</v>
      </c>
      <c r="Y42" s="1443"/>
      <c r="Z42" s="1453"/>
      <c r="AA42" s="1479"/>
      <c r="AB42" s="1479" t="s">
        <v>180</v>
      </c>
      <c r="AC42" s="1481"/>
      <c r="AD42" s="1482" t="n">
        <v>0.2</v>
      </c>
      <c r="AE42" s="1482" t="n">
        <v>0.1</v>
      </c>
      <c r="AF42" s="1482" t="n">
        <v>0.1</v>
      </c>
      <c r="AG42" s="1482" t="n">
        <v>0.6</v>
      </c>
      <c r="AH42" s="1482" t="n">
        <v>-0.8</v>
      </c>
      <c r="AI42" s="1482" t="n">
        <v>3.7</v>
      </c>
      <c r="AJ42" s="1454" t="n">
        <v>42401</v>
      </c>
      <c r="AK42" s="1449"/>
      <c r="AL42" s="1435"/>
      <c r="AM42" s="1476"/>
      <c r="AN42" s="1476"/>
      <c r="AO42" s="728"/>
      <c r="AP42" s="1507" t="s">
        <v>193</v>
      </c>
      <c r="AQ42" s="1443"/>
      <c r="AR42" s="1453"/>
      <c r="AS42" s="1479"/>
      <c r="AT42" s="1479" t="s">
        <v>180</v>
      </c>
      <c r="AU42" s="1481"/>
      <c r="AV42" s="1483" t="n">
        <v>0.1</v>
      </c>
      <c r="AW42" s="1483" t="n">
        <v>0.1</v>
      </c>
      <c r="AX42" s="1483" t="n">
        <v>0.3</v>
      </c>
      <c r="AY42" s="1483" t="n">
        <v>0.1</v>
      </c>
      <c r="AZ42" s="1483" t="n">
        <v>0.3</v>
      </c>
      <c r="BA42" s="1483" t="n">
        <v>0</v>
      </c>
      <c r="BB42" s="1483" t="n">
        <v>0.3</v>
      </c>
      <c r="BC42" s="1483" t="n">
        <v>0</v>
      </c>
      <c r="BD42" s="1455" t="n">
        <v>42401</v>
      </c>
      <c r="BE42" s="1449"/>
      <c r="BF42" s="1435"/>
      <c r="BG42" s="1333"/>
      <c r="BH42" s="1493"/>
      <c r="BI42" s="1476"/>
      <c r="BJ42" s="1493"/>
      <c r="BK42" s="1493"/>
      <c r="BL42" s="1493"/>
      <c r="BM42" s="1493"/>
      <c r="BN42" s="1493"/>
      <c r="BO42" s="1493"/>
      <c r="BP42" s="1493"/>
      <c r="BQ42" s="1493"/>
    </row>
    <row r="43" s="1491" customFormat="true" ht="22.5" hidden="false" customHeight="true" outlineLevel="0" collapsed="false">
      <c r="B43" s="1504"/>
      <c r="C43" s="1508"/>
      <c r="D43" s="1504"/>
      <c r="E43" s="1504"/>
      <c r="F43" s="1504"/>
      <c r="G43" s="1509"/>
      <c r="K43" s="1510"/>
      <c r="O43" s="1506"/>
      <c r="P43" s="1506"/>
      <c r="Q43" s="1493"/>
      <c r="R43" s="1493"/>
      <c r="S43" s="1493"/>
      <c r="T43" s="1333"/>
      <c r="U43" s="1333"/>
      <c r="V43" s="1334"/>
      <c r="W43" s="728"/>
      <c r="X43" s="1503"/>
      <c r="Y43" s="1443"/>
      <c r="Z43" s="1453"/>
      <c r="AA43" s="1479"/>
      <c r="AB43" s="1479" t="s">
        <v>181</v>
      </c>
      <c r="AC43" s="1481"/>
      <c r="AD43" s="1482" t="n">
        <v>-0.1</v>
      </c>
      <c r="AE43" s="1482" t="n">
        <v>0.1</v>
      </c>
      <c r="AF43" s="1482" t="n">
        <v>0.3</v>
      </c>
      <c r="AG43" s="1482" t="n">
        <v>-0.2</v>
      </c>
      <c r="AH43" s="1482" t="n">
        <v>1.2</v>
      </c>
      <c r="AI43" s="1482" t="n">
        <v>-2.8</v>
      </c>
      <c r="AJ43" s="1454" t="n">
        <v>42430</v>
      </c>
      <c r="AK43" s="1449"/>
      <c r="AL43" s="1435"/>
      <c r="AM43" s="1476"/>
      <c r="AN43" s="1476"/>
      <c r="AO43" s="728"/>
      <c r="AP43" s="1503"/>
      <c r="AQ43" s="1443"/>
      <c r="AR43" s="1453"/>
      <c r="AS43" s="1479"/>
      <c r="AT43" s="1479" t="s">
        <v>181</v>
      </c>
      <c r="AU43" s="1481"/>
      <c r="AV43" s="1483" t="n">
        <v>0.1</v>
      </c>
      <c r="AW43" s="1483" t="n">
        <v>4.1</v>
      </c>
      <c r="AX43" s="1483" t="n">
        <v>-0.7</v>
      </c>
      <c r="AY43" s="1483" t="n">
        <v>-0.1</v>
      </c>
      <c r="AZ43" s="1483" t="n">
        <v>0.1</v>
      </c>
      <c r="BA43" s="1483" t="n">
        <v>0.3</v>
      </c>
      <c r="BB43" s="1483" t="n">
        <v>-0.3</v>
      </c>
      <c r="BC43" s="1483" t="n">
        <v>0.3</v>
      </c>
      <c r="BD43" s="1455" t="n">
        <v>42430</v>
      </c>
      <c r="BE43" s="1449"/>
      <c r="BF43" s="1435"/>
      <c r="BG43" s="1333"/>
      <c r="BH43" s="1493"/>
      <c r="BI43" s="1476"/>
      <c r="BJ43" s="1493"/>
      <c r="BK43" s="1493"/>
      <c r="BL43" s="1493"/>
      <c r="BM43" s="1493"/>
      <c r="BN43" s="1493"/>
      <c r="BO43" s="1493"/>
      <c r="BP43" s="1493"/>
      <c r="BQ43" s="1493"/>
    </row>
    <row r="44" customFormat="false" ht="22.5" hidden="false" customHeight="true" outlineLevel="0" collapsed="false">
      <c r="B44" s="1504"/>
      <c r="C44" s="1504"/>
      <c r="D44" s="1504"/>
      <c r="E44" s="1504"/>
      <c r="F44" s="1504"/>
      <c r="H44" s="1511"/>
      <c r="I44" s="1511"/>
      <c r="J44" s="1511"/>
      <c r="K44" s="1511"/>
      <c r="L44" s="1511"/>
      <c r="M44" s="1511"/>
      <c r="N44" s="1511"/>
      <c r="O44" s="1506"/>
      <c r="P44" s="1506"/>
      <c r="W44" s="728"/>
      <c r="X44" s="1503" t="s">
        <v>759</v>
      </c>
      <c r="Y44" s="1443"/>
      <c r="Z44" s="1453"/>
      <c r="AA44" s="1512"/>
      <c r="AB44" s="1479" t="s">
        <v>182</v>
      </c>
      <c r="AC44" s="1481"/>
      <c r="AD44" s="1482" t="n">
        <v>0.7</v>
      </c>
      <c r="AE44" s="1482" t="n">
        <v>0.5</v>
      </c>
      <c r="AF44" s="1482" t="n">
        <v>0</v>
      </c>
      <c r="AG44" s="1482" t="n">
        <v>0.9</v>
      </c>
      <c r="AH44" s="1482" t="n">
        <v>0.2</v>
      </c>
      <c r="AI44" s="1482" t="n">
        <v>3.1</v>
      </c>
      <c r="AJ44" s="1454" t="n">
        <v>42461</v>
      </c>
      <c r="AK44" s="1449"/>
      <c r="AL44" s="1435"/>
      <c r="AM44" s="1476"/>
      <c r="AN44" s="1476"/>
      <c r="AO44" s="728"/>
      <c r="AP44" s="1503" t="s">
        <v>759</v>
      </c>
      <c r="AQ44" s="1443"/>
      <c r="AR44" s="1453"/>
      <c r="AS44" s="1513"/>
      <c r="AT44" s="1479" t="s">
        <v>182</v>
      </c>
      <c r="AU44" s="1481"/>
      <c r="AV44" s="1483" t="n">
        <v>0.2</v>
      </c>
      <c r="AW44" s="1483" t="n">
        <v>-3.3</v>
      </c>
      <c r="AX44" s="1483" t="n">
        <v>1</v>
      </c>
      <c r="AY44" s="1483" t="n">
        <v>0.5</v>
      </c>
      <c r="AZ44" s="1483" t="n">
        <v>1</v>
      </c>
      <c r="BA44" s="1483" t="n">
        <v>0.8</v>
      </c>
      <c r="BB44" s="1483" t="n">
        <v>0.4</v>
      </c>
      <c r="BC44" s="1483" t="n">
        <v>1.6</v>
      </c>
      <c r="BD44" s="1455" t="n">
        <v>42461</v>
      </c>
      <c r="BE44" s="1449"/>
      <c r="BF44" s="1435"/>
      <c r="BI44" s="1476"/>
    </row>
    <row r="45" customFormat="false" ht="22.5" hidden="false" customHeight="true" outlineLevel="0" collapsed="false">
      <c r="B45" s="1504"/>
      <c r="C45" s="1504"/>
      <c r="D45" s="1504"/>
      <c r="E45" s="1504"/>
      <c r="F45" s="1504"/>
      <c r="G45" s="1514"/>
      <c r="H45" s="1514"/>
      <c r="I45" s="1514"/>
      <c r="J45" s="1514"/>
      <c r="K45" s="1514"/>
      <c r="L45" s="1514"/>
      <c r="M45" s="1514"/>
      <c r="N45" s="1515"/>
      <c r="O45" s="1506"/>
      <c r="P45" s="1506"/>
      <c r="W45" s="728"/>
      <c r="X45" s="1503"/>
      <c r="Y45" s="1443"/>
      <c r="Z45" s="1453"/>
      <c r="AA45" s="1479"/>
      <c r="AB45" s="1479" t="s">
        <v>183</v>
      </c>
      <c r="AC45" s="1481"/>
      <c r="AD45" s="1482" t="n">
        <v>0.2</v>
      </c>
      <c r="AE45" s="1482" t="n">
        <v>0.4</v>
      </c>
      <c r="AF45" s="1482" t="n">
        <v>0</v>
      </c>
      <c r="AG45" s="1482" t="n">
        <v>-0.1</v>
      </c>
      <c r="AH45" s="1482" t="n">
        <v>0.8</v>
      </c>
      <c r="AI45" s="1482" t="n">
        <v>-1.4</v>
      </c>
      <c r="AJ45" s="1454" t="s">
        <v>184</v>
      </c>
      <c r="AK45" s="1449"/>
      <c r="AL45" s="1435"/>
      <c r="AM45" s="1476"/>
      <c r="AN45" s="1476"/>
      <c r="AO45" s="728"/>
      <c r="AP45" s="1503"/>
      <c r="AQ45" s="1443"/>
      <c r="AR45" s="1453"/>
      <c r="AS45" s="1479"/>
      <c r="AT45" s="1479" t="s">
        <v>183</v>
      </c>
      <c r="AU45" s="1481"/>
      <c r="AV45" s="1483" t="n">
        <v>1.4</v>
      </c>
      <c r="AW45" s="1483" t="n">
        <v>0.4</v>
      </c>
      <c r="AX45" s="1483" t="n">
        <v>0.4</v>
      </c>
      <c r="AY45" s="1483" t="n">
        <v>0.7</v>
      </c>
      <c r="AZ45" s="1483" t="n">
        <v>0</v>
      </c>
      <c r="BA45" s="1483" t="n">
        <v>-0.1</v>
      </c>
      <c r="BB45" s="1483" t="n">
        <v>0.4</v>
      </c>
      <c r="BC45" s="1483" t="n">
        <v>0.2</v>
      </c>
      <c r="BD45" s="1455" t="s">
        <v>184</v>
      </c>
      <c r="BE45" s="1449"/>
      <c r="BF45" s="1435"/>
      <c r="BI45" s="1476"/>
    </row>
    <row r="46" s="1491" customFormat="true" ht="22.5" hidden="false" customHeight="true" outlineLevel="0" collapsed="false">
      <c r="B46" s="1516"/>
      <c r="C46" s="1516"/>
      <c r="D46" s="1516"/>
      <c r="E46" s="1516"/>
      <c r="F46" s="1516"/>
      <c r="O46" s="1506"/>
      <c r="P46" s="1506"/>
      <c r="T46" s="1333"/>
      <c r="U46" s="1333"/>
      <c r="V46" s="1334"/>
      <c r="W46" s="728"/>
      <c r="X46" s="1503" t="s">
        <v>760</v>
      </c>
      <c r="Y46" s="1443"/>
      <c r="Z46" s="1453"/>
      <c r="AA46" s="1479"/>
      <c r="AB46" s="1479" t="s">
        <v>185</v>
      </c>
      <c r="AC46" s="1481"/>
      <c r="AD46" s="1482" t="n">
        <v>0</v>
      </c>
      <c r="AE46" s="1482" t="n">
        <v>-0.2</v>
      </c>
      <c r="AF46" s="1482" t="n">
        <v>0.8</v>
      </c>
      <c r="AG46" s="1482" t="n">
        <v>-0.1</v>
      </c>
      <c r="AH46" s="1482" t="n">
        <v>-0.2</v>
      </c>
      <c r="AI46" s="1482" t="n">
        <v>2.7</v>
      </c>
      <c r="AJ46" s="1454" t="n">
        <v>42522</v>
      </c>
      <c r="AK46" s="1449"/>
      <c r="AL46" s="1435"/>
      <c r="AM46" s="1476"/>
      <c r="AN46" s="1476"/>
      <c r="AO46" s="728"/>
      <c r="AP46" s="1503" t="s">
        <v>760</v>
      </c>
      <c r="AQ46" s="1443"/>
      <c r="AR46" s="1453"/>
      <c r="AS46" s="1479"/>
      <c r="AT46" s="1479" t="s">
        <v>185</v>
      </c>
      <c r="AU46" s="1481"/>
      <c r="AV46" s="1483" t="n">
        <v>-1.9</v>
      </c>
      <c r="AW46" s="1483" t="n">
        <v>1</v>
      </c>
      <c r="AX46" s="1483" t="n">
        <v>-0.3</v>
      </c>
      <c r="AY46" s="1483" t="n">
        <v>-0.5</v>
      </c>
      <c r="AZ46" s="1483" t="n">
        <v>0.2</v>
      </c>
      <c r="BA46" s="1483" t="n">
        <v>0.4</v>
      </c>
      <c r="BB46" s="1483" t="n">
        <v>0.9</v>
      </c>
      <c r="BC46" s="1483" t="n">
        <v>0.7</v>
      </c>
      <c r="BD46" s="1455" t="n">
        <v>42522</v>
      </c>
      <c r="BE46" s="1449"/>
      <c r="BF46" s="1435"/>
      <c r="BG46" s="1333"/>
      <c r="BI46" s="1476"/>
    </row>
    <row r="47" s="1491" customFormat="true" ht="22.5" hidden="false" customHeight="true" outlineLevel="0" collapsed="false">
      <c r="B47" s="1498"/>
      <c r="C47" s="1498"/>
      <c r="D47" s="1498"/>
      <c r="E47" s="1498"/>
      <c r="F47" s="1498"/>
      <c r="O47" s="1506"/>
      <c r="P47" s="1506"/>
      <c r="T47" s="1333"/>
      <c r="U47" s="1333"/>
      <c r="V47" s="1334"/>
      <c r="W47" s="728"/>
      <c r="X47" s="1503"/>
      <c r="Y47" s="1443"/>
      <c r="Z47" s="1453"/>
      <c r="AA47" s="1479"/>
      <c r="AB47" s="1479" t="s">
        <v>187</v>
      </c>
      <c r="AC47" s="1481"/>
      <c r="AD47" s="1482" t="n">
        <v>0.3</v>
      </c>
      <c r="AE47" s="1482" t="n">
        <v>0.6</v>
      </c>
      <c r="AF47" s="1482" t="n">
        <v>0</v>
      </c>
      <c r="AG47" s="1482" t="n">
        <v>0.1</v>
      </c>
      <c r="AH47" s="1482" t="n">
        <v>0.7</v>
      </c>
      <c r="AI47" s="1482" t="n">
        <v>-5.3</v>
      </c>
      <c r="AJ47" s="1454" t="n">
        <v>42552</v>
      </c>
      <c r="AK47" s="1449"/>
      <c r="AL47" s="1435"/>
      <c r="AM47" s="1476"/>
      <c r="AN47" s="1476"/>
      <c r="AO47" s="728"/>
      <c r="AP47" s="1503"/>
      <c r="AQ47" s="1443"/>
      <c r="AR47" s="1453"/>
      <c r="AS47" s="1479"/>
      <c r="AT47" s="1479" t="s">
        <v>187</v>
      </c>
      <c r="AU47" s="1481"/>
      <c r="AV47" s="1483" t="n">
        <v>-0.1</v>
      </c>
      <c r="AW47" s="1483" t="n">
        <v>-1.8</v>
      </c>
      <c r="AX47" s="1483" t="n">
        <v>0</v>
      </c>
      <c r="AY47" s="1483" t="n">
        <v>0.3</v>
      </c>
      <c r="AZ47" s="1483" t="n">
        <v>0.7</v>
      </c>
      <c r="BA47" s="1483" t="n">
        <v>1.5</v>
      </c>
      <c r="BB47" s="1483" t="n">
        <v>1</v>
      </c>
      <c r="BC47" s="1483" t="n">
        <v>1.2</v>
      </c>
      <c r="BD47" s="1455" t="n">
        <v>42552</v>
      </c>
      <c r="BE47" s="1449"/>
      <c r="BF47" s="1435"/>
      <c r="BG47" s="1333"/>
      <c r="BI47" s="1476"/>
    </row>
    <row r="48" s="1491" customFormat="true" ht="22.5" hidden="false" customHeight="true" outlineLevel="0" collapsed="false">
      <c r="B48" s="1498"/>
      <c r="C48" s="1498"/>
      <c r="D48" s="1498"/>
      <c r="E48" s="1498"/>
      <c r="F48" s="1498"/>
      <c r="T48" s="1333"/>
      <c r="U48" s="1333"/>
      <c r="V48" s="1334"/>
      <c r="W48" s="728"/>
      <c r="X48" s="1503" t="s">
        <v>761</v>
      </c>
      <c r="Y48" s="1443"/>
      <c r="Z48" s="1453"/>
      <c r="AA48" s="1479"/>
      <c r="AB48" s="1479" t="s">
        <v>188</v>
      </c>
      <c r="AC48" s="1481"/>
      <c r="AD48" s="1482" t="n">
        <v>0.7</v>
      </c>
      <c r="AE48" s="1482" t="n">
        <v>0.4</v>
      </c>
      <c r="AF48" s="1482" t="n">
        <v>0.1</v>
      </c>
      <c r="AG48" s="1482" t="n">
        <v>0.8</v>
      </c>
      <c r="AH48" s="1482" t="n">
        <v>0.6</v>
      </c>
      <c r="AI48" s="1482" t="n">
        <v>4.4</v>
      </c>
      <c r="AJ48" s="1454" t="n">
        <v>42583</v>
      </c>
      <c r="AK48" s="1449"/>
      <c r="AL48" s="1435"/>
      <c r="AM48" s="1476"/>
      <c r="AN48" s="1476"/>
      <c r="AO48" s="728"/>
      <c r="AP48" s="1503" t="s">
        <v>761</v>
      </c>
      <c r="AQ48" s="1443"/>
      <c r="AR48" s="1453"/>
      <c r="AS48" s="1479"/>
      <c r="AT48" s="1479" t="s">
        <v>188</v>
      </c>
      <c r="AU48" s="1481"/>
      <c r="AV48" s="1483" t="n">
        <v>2.5</v>
      </c>
      <c r="AW48" s="1483" t="n">
        <v>1.4</v>
      </c>
      <c r="AX48" s="1483" t="n">
        <v>0.4</v>
      </c>
      <c r="AY48" s="1483" t="n">
        <v>0.9</v>
      </c>
      <c r="AZ48" s="1483" t="n">
        <v>0.3</v>
      </c>
      <c r="BA48" s="1483" t="n">
        <v>0.6</v>
      </c>
      <c r="BB48" s="1483" t="n">
        <v>0.4</v>
      </c>
      <c r="BC48" s="1483" t="n">
        <v>0.6</v>
      </c>
      <c r="BD48" s="1455" t="n">
        <v>42583</v>
      </c>
      <c r="BE48" s="1449"/>
      <c r="BF48" s="1435"/>
      <c r="BG48" s="1333"/>
      <c r="BI48" s="1476"/>
    </row>
    <row r="49" s="1491" customFormat="true" ht="22.5" hidden="false" customHeight="true" outlineLevel="0" collapsed="false">
      <c r="B49" s="1498"/>
      <c r="C49" s="1498"/>
      <c r="D49" s="1498"/>
      <c r="E49" s="1498"/>
      <c r="F49" s="1498"/>
      <c r="T49" s="1333"/>
      <c r="U49" s="1333"/>
      <c r="V49" s="1334"/>
      <c r="W49" s="728"/>
      <c r="X49" s="1503"/>
      <c r="Y49" s="1443"/>
      <c r="Z49" s="1453"/>
      <c r="AA49" s="1479"/>
      <c r="AB49" s="1479" t="s">
        <v>190</v>
      </c>
      <c r="AC49" s="1481"/>
      <c r="AD49" s="1482" t="n">
        <v>0.4</v>
      </c>
      <c r="AE49" s="1482" t="n">
        <v>0.6</v>
      </c>
      <c r="AF49" s="1482" t="n">
        <v>0.6</v>
      </c>
      <c r="AG49" s="1482" t="n">
        <v>1</v>
      </c>
      <c r="AH49" s="1482" t="n">
        <v>-0.2</v>
      </c>
      <c r="AI49" s="1482" t="n">
        <v>1.3</v>
      </c>
      <c r="AJ49" s="1454" t="n">
        <v>42614</v>
      </c>
      <c r="AK49" s="1449"/>
      <c r="AL49" s="1435"/>
      <c r="AM49" s="1476"/>
      <c r="AN49" s="1476"/>
      <c r="AO49" s="728"/>
      <c r="AP49" s="1503"/>
      <c r="AQ49" s="1443"/>
      <c r="AR49" s="1453"/>
      <c r="AS49" s="1479"/>
      <c r="AT49" s="1479" t="s">
        <v>190</v>
      </c>
      <c r="AU49" s="1481"/>
      <c r="AV49" s="1483" t="n">
        <v>0.3</v>
      </c>
      <c r="AW49" s="1483" t="n">
        <v>0.9</v>
      </c>
      <c r="AX49" s="1483" t="n">
        <v>0.6</v>
      </c>
      <c r="AY49" s="1483" t="n">
        <v>1.4</v>
      </c>
      <c r="AZ49" s="1483" t="n">
        <v>1</v>
      </c>
      <c r="BA49" s="1483" t="n">
        <v>0</v>
      </c>
      <c r="BB49" s="1483" t="n">
        <v>0.4</v>
      </c>
      <c r="BC49" s="1483" t="n">
        <v>-0.5</v>
      </c>
      <c r="BD49" s="1455" t="n">
        <v>42614</v>
      </c>
      <c r="BE49" s="1449"/>
      <c r="BF49" s="1435"/>
      <c r="BG49" s="1333"/>
      <c r="BI49" s="1476"/>
    </row>
    <row r="50" s="1491" customFormat="true" ht="22.5" hidden="false" customHeight="true" outlineLevel="0" collapsed="false">
      <c r="B50" s="1498"/>
      <c r="C50" s="1498"/>
      <c r="D50" s="1498"/>
      <c r="E50" s="1498"/>
      <c r="F50" s="1498"/>
      <c r="T50" s="1333"/>
      <c r="U50" s="1333"/>
      <c r="V50" s="1334"/>
      <c r="W50" s="728"/>
      <c r="X50" s="1503" t="s">
        <v>762</v>
      </c>
      <c r="Y50" s="1517"/>
      <c r="Z50" s="1453"/>
      <c r="AA50" s="1479"/>
      <c r="AB50" s="1480" t="s">
        <v>192</v>
      </c>
      <c r="AC50" s="1481"/>
      <c r="AD50" s="1482" t="n">
        <v>1.2</v>
      </c>
      <c r="AE50" s="1482" t="n">
        <v>0.7</v>
      </c>
      <c r="AF50" s="1482" t="n">
        <v>0.8</v>
      </c>
      <c r="AG50" s="1482" t="n">
        <v>1.5</v>
      </c>
      <c r="AH50" s="1482" t="n">
        <v>0.4</v>
      </c>
      <c r="AI50" s="1482" t="n">
        <v>5.5</v>
      </c>
      <c r="AJ50" s="1454" t="n">
        <v>42644</v>
      </c>
      <c r="AK50" s="1449"/>
      <c r="AL50" s="1435"/>
      <c r="AM50" s="1476"/>
      <c r="AN50" s="1476"/>
      <c r="AO50" s="728"/>
      <c r="AP50" s="1503" t="s">
        <v>762</v>
      </c>
      <c r="AQ50" s="1517"/>
      <c r="AR50" s="1453"/>
      <c r="AS50" s="1479"/>
      <c r="AT50" s="1480" t="s">
        <v>192</v>
      </c>
      <c r="AU50" s="1481"/>
      <c r="AV50" s="1483" t="n">
        <v>1</v>
      </c>
      <c r="AW50" s="1483" t="n">
        <v>0.1</v>
      </c>
      <c r="AX50" s="1483" t="n">
        <v>1</v>
      </c>
      <c r="AY50" s="1483" t="n">
        <v>1</v>
      </c>
      <c r="AZ50" s="1483" t="n">
        <v>0.7</v>
      </c>
      <c r="BA50" s="1483" t="n">
        <v>1.1</v>
      </c>
      <c r="BB50" s="1483" t="n">
        <v>0.8</v>
      </c>
      <c r="BC50" s="1483" t="n">
        <v>1.6</v>
      </c>
      <c r="BD50" s="1455" t="n">
        <v>42644</v>
      </c>
      <c r="BE50" s="1449"/>
      <c r="BF50" s="1435"/>
      <c r="BG50" s="1333"/>
      <c r="BI50" s="1476"/>
    </row>
    <row r="51" s="1491" customFormat="true" ht="22.5" hidden="false" customHeight="true" outlineLevel="0" collapsed="false">
      <c r="B51" s="1498"/>
      <c r="C51" s="1498"/>
      <c r="D51" s="1498"/>
      <c r="E51" s="1498"/>
      <c r="F51" s="1498"/>
      <c r="T51" s="1333"/>
      <c r="U51" s="1333"/>
      <c r="V51" s="1334"/>
      <c r="W51" s="728"/>
      <c r="X51" s="1518"/>
      <c r="Y51" s="1517"/>
      <c r="Z51" s="1453"/>
      <c r="AA51" s="1479"/>
      <c r="AB51" s="1480" t="s">
        <v>194</v>
      </c>
      <c r="AC51" s="1481"/>
      <c r="AD51" s="1482" t="n">
        <v>-0.8</v>
      </c>
      <c r="AE51" s="1482" t="n">
        <v>-0.4</v>
      </c>
      <c r="AF51" s="1482" t="n">
        <v>1.5</v>
      </c>
      <c r="AG51" s="1482" t="n">
        <v>-2.7</v>
      </c>
      <c r="AH51" s="1482" t="n">
        <v>-0.8</v>
      </c>
      <c r="AI51" s="1482" t="n">
        <v>-2</v>
      </c>
      <c r="AJ51" s="1454" t="n">
        <v>42675</v>
      </c>
      <c r="AK51" s="1449"/>
      <c r="AL51" s="1435"/>
      <c r="AM51" s="1476"/>
      <c r="AN51" s="1476"/>
      <c r="AO51" s="728"/>
      <c r="AP51" s="1518"/>
      <c r="AQ51" s="1517"/>
      <c r="AR51" s="1453"/>
      <c r="AS51" s="1479"/>
      <c r="AT51" s="1480" t="s">
        <v>194</v>
      </c>
      <c r="AU51" s="1481"/>
      <c r="AV51" s="1483" t="n">
        <v>-2.3</v>
      </c>
      <c r="AW51" s="1483" t="n">
        <v>0.6</v>
      </c>
      <c r="AX51" s="1483" t="n">
        <v>-0.5</v>
      </c>
      <c r="AY51" s="1483" t="n">
        <v>-0.4</v>
      </c>
      <c r="AZ51" s="1483" t="n">
        <v>-0.2</v>
      </c>
      <c r="BA51" s="1483" t="n">
        <v>-1.2</v>
      </c>
      <c r="BB51" s="1483" t="n">
        <v>-0.5</v>
      </c>
      <c r="BC51" s="1483" t="n">
        <v>-1</v>
      </c>
      <c r="BD51" s="1455" t="n">
        <v>42675</v>
      </c>
      <c r="BE51" s="1449"/>
      <c r="BF51" s="1435"/>
      <c r="BG51" s="1333"/>
      <c r="BI51" s="1476"/>
    </row>
    <row r="52" s="1491" customFormat="true" ht="22.5" hidden="false" customHeight="true" outlineLevel="0" collapsed="false">
      <c r="B52" s="1498"/>
      <c r="C52" s="1498"/>
      <c r="D52" s="1498"/>
      <c r="E52" s="1498"/>
      <c r="F52" s="1498"/>
      <c r="T52" s="1333"/>
      <c r="U52" s="1333"/>
      <c r="V52" s="1334"/>
      <c r="W52" s="728"/>
      <c r="X52" s="1501" t="s">
        <v>754</v>
      </c>
      <c r="Y52" s="1517"/>
      <c r="Z52" s="1453"/>
      <c r="AA52" s="1479"/>
      <c r="AB52" s="1480" t="s">
        <v>195</v>
      </c>
      <c r="AC52" s="1481"/>
      <c r="AD52" s="1482" t="n">
        <v>0.3</v>
      </c>
      <c r="AE52" s="1482" t="n">
        <v>0.2</v>
      </c>
      <c r="AF52" s="1482" t="n">
        <v>-1</v>
      </c>
      <c r="AG52" s="1482" t="n">
        <v>1.5</v>
      </c>
      <c r="AH52" s="1482" t="n">
        <v>0.3</v>
      </c>
      <c r="AI52" s="1482" t="n">
        <v>0.4</v>
      </c>
      <c r="AJ52" s="1454" t="n">
        <v>42705</v>
      </c>
      <c r="AK52" s="1449"/>
      <c r="AL52" s="1435"/>
      <c r="AM52" s="1476"/>
      <c r="AN52" s="1476"/>
      <c r="AO52" s="728"/>
      <c r="AP52" s="1501" t="s">
        <v>754</v>
      </c>
      <c r="AQ52" s="1517"/>
      <c r="AR52" s="1453"/>
      <c r="AS52" s="1479"/>
      <c r="AT52" s="1480" t="s">
        <v>195</v>
      </c>
      <c r="AU52" s="1481"/>
      <c r="AV52" s="1483" t="n">
        <v>1.9</v>
      </c>
      <c r="AW52" s="1483" t="n">
        <v>-0.4</v>
      </c>
      <c r="AX52" s="1483" t="n">
        <v>0.3</v>
      </c>
      <c r="AY52" s="1483" t="n">
        <v>-0.1</v>
      </c>
      <c r="AZ52" s="1483" t="n">
        <v>0.1</v>
      </c>
      <c r="BA52" s="1483" t="n">
        <v>0.1</v>
      </c>
      <c r="BB52" s="1483" t="n">
        <v>0.6</v>
      </c>
      <c r="BC52" s="1483" t="n">
        <v>0.3</v>
      </c>
      <c r="BD52" s="1455" t="n">
        <v>42705</v>
      </c>
      <c r="BE52" s="1449"/>
      <c r="BF52" s="1435"/>
      <c r="BG52" s="1333"/>
      <c r="BI52" s="1476"/>
    </row>
    <row r="53" s="1491" customFormat="true" ht="22.5" hidden="false" customHeight="true" outlineLevel="0" collapsed="false">
      <c r="B53" s="1498"/>
      <c r="C53" s="1498"/>
      <c r="D53" s="1498"/>
      <c r="E53" s="1498"/>
      <c r="F53" s="1498"/>
      <c r="T53" s="1333"/>
      <c r="U53" s="1333"/>
      <c r="V53" s="1334"/>
      <c r="W53" s="728"/>
      <c r="X53" s="1503" t="s">
        <v>763</v>
      </c>
      <c r="Y53" s="1519" t="s">
        <v>168</v>
      </c>
      <c r="Z53" s="1453" t="n">
        <v>42736</v>
      </c>
      <c r="AA53" s="1479" t="s">
        <v>159</v>
      </c>
      <c r="AB53" s="1479" t="s">
        <v>179</v>
      </c>
      <c r="AC53" s="1481"/>
      <c r="AD53" s="1482" t="n">
        <v>0.9</v>
      </c>
      <c r="AE53" s="1482" t="n">
        <v>0.9</v>
      </c>
      <c r="AF53" s="1482" t="n">
        <v>1.5</v>
      </c>
      <c r="AG53" s="1482" t="n">
        <v>1.2</v>
      </c>
      <c r="AH53" s="1482" t="n">
        <v>0.2</v>
      </c>
      <c r="AI53" s="1482" t="n">
        <v>-3.2</v>
      </c>
      <c r="AJ53" s="1454" t="n">
        <v>42736</v>
      </c>
      <c r="AK53" s="1449" t="n">
        <v>42736</v>
      </c>
      <c r="AL53" s="1435"/>
      <c r="AM53" s="1476"/>
      <c r="AN53" s="1476"/>
      <c r="AO53" s="728"/>
      <c r="AP53" s="1503" t="s">
        <v>763</v>
      </c>
      <c r="AQ53" s="1519" t="s">
        <v>168</v>
      </c>
      <c r="AR53" s="1453" t="n">
        <v>42736</v>
      </c>
      <c r="AS53" s="1479" t="s">
        <v>159</v>
      </c>
      <c r="AT53" s="1479" t="s">
        <v>179</v>
      </c>
      <c r="AU53" s="1481"/>
      <c r="AV53" s="1483" t="n">
        <v>0.5</v>
      </c>
      <c r="AW53" s="1483" t="n">
        <v>0.9</v>
      </c>
      <c r="AX53" s="1483" t="n">
        <v>1</v>
      </c>
      <c r="AY53" s="1483" t="n">
        <v>0.6</v>
      </c>
      <c r="AZ53" s="1483" t="n">
        <v>0.6</v>
      </c>
      <c r="BA53" s="1483" t="n">
        <v>0.6</v>
      </c>
      <c r="BB53" s="1483" t="n">
        <v>0.6</v>
      </c>
      <c r="BC53" s="1483" t="n">
        <v>0.3</v>
      </c>
      <c r="BD53" s="1455" t="n">
        <v>42736</v>
      </c>
      <c r="BE53" s="1449" t="n">
        <v>42736</v>
      </c>
      <c r="BF53" s="1435"/>
      <c r="BG53" s="1333"/>
      <c r="BI53" s="1476"/>
    </row>
    <row r="54" s="1491" customFormat="true" ht="22.5" hidden="false" customHeight="true" outlineLevel="0" collapsed="false">
      <c r="B54" s="1498"/>
      <c r="C54" s="1498"/>
      <c r="D54" s="1498"/>
      <c r="E54" s="1498"/>
      <c r="F54" s="1498"/>
      <c r="T54" s="1333"/>
      <c r="U54" s="1333"/>
      <c r="V54" s="1334"/>
      <c r="W54" s="757"/>
      <c r="X54" s="1507" t="s">
        <v>193</v>
      </c>
      <c r="Y54" s="1519"/>
      <c r="Z54" s="1453"/>
      <c r="AA54" s="1479"/>
      <c r="AB54" s="1479" t="s">
        <v>180</v>
      </c>
      <c r="AC54" s="1481"/>
      <c r="AD54" s="1482" t="n">
        <v>0.1</v>
      </c>
      <c r="AE54" s="1482" t="n">
        <v>0.1</v>
      </c>
      <c r="AF54" s="1482" t="n">
        <v>-0.3</v>
      </c>
      <c r="AG54" s="1482" t="n">
        <v>-0.5</v>
      </c>
      <c r="AH54" s="1482" t="n">
        <v>0.7</v>
      </c>
      <c r="AI54" s="1482" t="n">
        <v>1.3</v>
      </c>
      <c r="AJ54" s="1454" t="n">
        <v>42767</v>
      </c>
      <c r="AK54" s="1449"/>
      <c r="AL54" s="1435"/>
      <c r="AM54" s="1476"/>
      <c r="AN54" s="1476"/>
      <c r="AO54" s="757"/>
      <c r="AP54" s="1507" t="s">
        <v>193</v>
      </c>
      <c r="AQ54" s="1519"/>
      <c r="AR54" s="1453"/>
      <c r="AS54" s="1479"/>
      <c r="AT54" s="1479" t="s">
        <v>180</v>
      </c>
      <c r="AU54" s="1481"/>
      <c r="AV54" s="1483" t="n">
        <v>0.8</v>
      </c>
      <c r="AW54" s="1483" t="n">
        <v>0.7</v>
      </c>
      <c r="AX54" s="1483" t="n">
        <v>0.2</v>
      </c>
      <c r="AY54" s="1483" t="n">
        <v>-0.6</v>
      </c>
      <c r="AZ54" s="1483" t="n">
        <v>0.1</v>
      </c>
      <c r="BA54" s="1483" t="n">
        <v>0.7</v>
      </c>
      <c r="BB54" s="1483" t="n">
        <v>0.1</v>
      </c>
      <c r="BC54" s="1483" t="n">
        <v>0</v>
      </c>
      <c r="BD54" s="1455" t="n">
        <v>42767</v>
      </c>
      <c r="BE54" s="1449"/>
      <c r="BF54" s="1435"/>
      <c r="BG54" s="1333"/>
      <c r="BI54" s="1476"/>
    </row>
    <row r="55" s="1491" customFormat="true" ht="14.25" hidden="false" customHeight="false" outlineLevel="0" collapsed="false">
      <c r="B55" s="1498"/>
      <c r="C55" s="1498"/>
      <c r="D55" s="1498"/>
      <c r="E55" s="1498"/>
      <c r="F55" s="1498"/>
      <c r="T55" s="1333"/>
      <c r="U55" s="1333"/>
      <c r="V55" s="1334"/>
      <c r="W55" s="1335"/>
      <c r="X55" s="1464"/>
      <c r="Y55" s="1415"/>
      <c r="Z55" s="1376"/>
      <c r="AA55" s="1376"/>
      <c r="AB55" s="1376"/>
      <c r="AC55" s="1520"/>
      <c r="AD55" s="1465"/>
      <c r="AE55" s="1466"/>
      <c r="AF55" s="1467"/>
      <c r="AG55" s="1466"/>
      <c r="AH55" s="1466"/>
      <c r="AI55" s="1465"/>
      <c r="AJ55" s="1468"/>
      <c r="AK55" s="1414"/>
      <c r="AL55" s="1435"/>
      <c r="AM55" s="1476"/>
      <c r="AN55" s="1476"/>
      <c r="AO55" s="1337"/>
      <c r="AP55" s="1464"/>
      <c r="AQ55" s="1469"/>
      <c r="AR55" s="1470"/>
      <c r="AS55" s="1471"/>
      <c r="AT55" s="1471"/>
      <c r="AU55" s="1472"/>
      <c r="AV55" s="1521"/>
      <c r="AW55" s="1522"/>
      <c r="AX55" s="1522"/>
      <c r="AY55" s="1522"/>
      <c r="AZ55" s="1523"/>
      <c r="BA55" s="1522"/>
      <c r="BB55" s="1522"/>
      <c r="BC55" s="1522"/>
      <c r="BD55" s="1468"/>
      <c r="BE55" s="1414"/>
      <c r="BF55" s="1435"/>
      <c r="BG55" s="1333"/>
      <c r="BI55" s="1476"/>
    </row>
    <row r="56" s="1491" customFormat="true" ht="14.25" hidden="false" customHeight="false" outlineLevel="0" collapsed="false">
      <c r="B56" s="1498"/>
      <c r="C56" s="1498"/>
      <c r="D56" s="1498"/>
      <c r="E56" s="1498"/>
      <c r="F56" s="1498"/>
      <c r="T56" s="1333"/>
      <c r="U56" s="1333"/>
      <c r="V56" s="1334"/>
      <c r="W56" s="1335"/>
      <c r="X56" s="1336"/>
      <c r="Y56" s="1334"/>
      <c r="Z56" s="1334"/>
      <c r="AA56" s="1334"/>
      <c r="AB56" s="1334"/>
      <c r="AC56" s="1334"/>
      <c r="AD56" s="1334"/>
      <c r="AE56" s="1334"/>
      <c r="AF56" s="1334"/>
      <c r="AG56" s="1334"/>
      <c r="AH56" s="1334"/>
      <c r="AI56" s="1334"/>
      <c r="AJ56" s="1334"/>
      <c r="AK56" s="1334"/>
      <c r="AL56" s="1334"/>
      <c r="AM56" s="1334"/>
      <c r="AN56" s="1334"/>
      <c r="AO56" s="1337"/>
      <c r="AP56" s="1331"/>
      <c r="AQ56" s="1524" t="s">
        <v>160</v>
      </c>
      <c r="AR56" s="1332"/>
      <c r="AS56" s="1332"/>
      <c r="AT56" s="1332"/>
      <c r="AU56" s="1332"/>
      <c r="AV56" s="1332"/>
      <c r="AW56" s="1333"/>
      <c r="AX56" s="1333"/>
      <c r="AY56" s="1333"/>
      <c r="AZ56" s="1333"/>
      <c r="BA56" s="1333"/>
      <c r="BB56" s="1333"/>
      <c r="BC56" s="1333"/>
      <c r="BD56" s="1333"/>
      <c r="BE56" s="1333"/>
      <c r="BF56" s="1333"/>
      <c r="BG56" s="1333"/>
      <c r="BI56" s="1334"/>
    </row>
    <row r="57" s="1491" customFormat="true" ht="14.25" hidden="false" customHeight="false" outlineLevel="0" collapsed="false">
      <c r="B57" s="1498"/>
      <c r="C57" s="1498"/>
      <c r="D57" s="1498"/>
      <c r="E57" s="1498"/>
      <c r="F57" s="1498"/>
      <c r="T57" s="1333"/>
      <c r="U57" s="1333"/>
      <c r="V57" s="1334"/>
      <c r="W57" s="1335"/>
      <c r="X57" s="1336"/>
      <c r="Y57" s="1334"/>
      <c r="Z57" s="1334"/>
      <c r="AA57" s="1334"/>
      <c r="AB57" s="1334"/>
      <c r="AC57" s="1334"/>
      <c r="AD57" s="1334"/>
      <c r="AE57" s="1334"/>
      <c r="AF57" s="1334"/>
      <c r="AG57" s="1334"/>
      <c r="AH57" s="1334"/>
      <c r="AI57" s="1334"/>
      <c r="AJ57" s="1334"/>
      <c r="AK57" s="1334"/>
      <c r="AL57" s="1334"/>
      <c r="AM57" s="1334"/>
      <c r="AN57" s="1334"/>
      <c r="AO57" s="1337"/>
      <c r="AP57" s="1331"/>
      <c r="AQ57" s="1525" t="s">
        <v>160</v>
      </c>
      <c r="AR57" s="1332"/>
      <c r="AS57" s="1332"/>
      <c r="AT57" s="1332"/>
      <c r="AU57" s="1332"/>
      <c r="AV57" s="1332"/>
      <c r="AW57" s="1333"/>
      <c r="AX57" s="1333"/>
      <c r="AY57" s="1333"/>
      <c r="AZ57" s="1333"/>
      <c r="BA57" s="1333"/>
      <c r="BB57" s="1333"/>
      <c r="BC57" s="1333"/>
      <c r="BD57" s="1333"/>
      <c r="BE57" s="1333"/>
      <c r="BF57" s="1333"/>
      <c r="BG57" s="1333"/>
      <c r="BI57" s="1334"/>
    </row>
    <row r="58" s="1491" customFormat="true" ht="14.25" hidden="false" customHeight="false" outlineLevel="0" collapsed="false">
      <c r="B58" s="1498"/>
      <c r="C58" s="1498"/>
      <c r="D58" s="1498"/>
      <c r="E58" s="1498"/>
      <c r="F58" s="1498"/>
      <c r="T58" s="1333"/>
      <c r="U58" s="1333"/>
      <c r="V58" s="1334"/>
      <c r="W58" s="1335"/>
      <c r="X58" s="1336"/>
      <c r="Y58" s="1334"/>
      <c r="Z58" s="1334"/>
      <c r="AA58" s="1334"/>
      <c r="AB58" s="1334"/>
      <c r="AC58" s="1334"/>
      <c r="AD58" s="1334"/>
      <c r="AE58" s="1334"/>
      <c r="AF58" s="1334"/>
      <c r="AG58" s="1334"/>
      <c r="AH58" s="1334"/>
      <c r="AI58" s="1334"/>
      <c r="AJ58" s="1334"/>
      <c r="AK58" s="1334"/>
      <c r="AL58" s="1334"/>
      <c r="AM58" s="1334"/>
      <c r="AN58" s="1334"/>
      <c r="AO58" s="1337"/>
      <c r="AP58" s="1331"/>
      <c r="AQ58" s="1332"/>
      <c r="AR58" s="1332"/>
      <c r="AS58" s="1332"/>
      <c r="AT58" s="1332"/>
      <c r="AU58" s="1332"/>
      <c r="AV58" s="1332"/>
      <c r="AW58" s="1333"/>
      <c r="AX58" s="1333"/>
      <c r="AY58" s="1333"/>
      <c r="AZ58" s="1333"/>
      <c r="BA58" s="1333"/>
      <c r="BB58" s="1333"/>
      <c r="BC58" s="1333"/>
      <c r="BD58" s="1333"/>
      <c r="BE58" s="1333"/>
      <c r="BF58" s="1333"/>
      <c r="BG58" s="1333"/>
      <c r="BI58" s="1334"/>
    </row>
    <row r="59" s="1491" customFormat="true" ht="14.25" hidden="false" customHeight="false" outlineLevel="0" collapsed="false">
      <c r="B59" s="1498"/>
      <c r="C59" s="1498"/>
      <c r="D59" s="1498"/>
      <c r="E59" s="1498"/>
      <c r="F59" s="1498"/>
      <c r="T59" s="1333"/>
      <c r="U59" s="1333"/>
      <c r="V59" s="1334"/>
      <c r="W59" s="1335"/>
      <c r="X59" s="1336"/>
      <c r="Y59" s="1334"/>
      <c r="Z59" s="1334"/>
      <c r="AA59" s="1334"/>
      <c r="AB59" s="1334"/>
      <c r="AC59" s="1334"/>
      <c r="AD59" s="1334"/>
      <c r="AE59" s="1334"/>
      <c r="AF59" s="1334"/>
      <c r="AG59" s="1334"/>
      <c r="AH59" s="1334"/>
      <c r="AI59" s="1334"/>
      <c r="AJ59" s="1334"/>
      <c r="AK59" s="1334"/>
      <c r="AL59" s="1334"/>
      <c r="AM59" s="1334"/>
      <c r="AN59" s="1334"/>
      <c r="AO59" s="1337"/>
      <c r="AP59" s="1331"/>
      <c r="AQ59" s="1332"/>
      <c r="AR59" s="1332"/>
      <c r="AS59" s="1332"/>
      <c r="AT59" s="1332"/>
      <c r="AU59" s="1332"/>
      <c r="AV59" s="1332"/>
      <c r="AW59" s="1333"/>
      <c r="AX59" s="1333"/>
      <c r="AY59" s="1333"/>
      <c r="AZ59" s="1333"/>
      <c r="BA59" s="1333"/>
      <c r="BB59" s="1333"/>
      <c r="BC59" s="1333"/>
      <c r="BD59" s="1333"/>
      <c r="BE59" s="1333"/>
      <c r="BF59" s="1333"/>
      <c r="BG59" s="1333"/>
      <c r="BI59" s="1334"/>
    </row>
    <row r="60" s="1491" customFormat="true" ht="14.25" hidden="false" customHeight="false" outlineLevel="0" collapsed="false">
      <c r="B60" s="1498"/>
      <c r="C60" s="1498"/>
      <c r="D60" s="1498"/>
      <c r="E60" s="1498"/>
      <c r="F60" s="1498"/>
      <c r="T60" s="1333"/>
      <c r="U60" s="1333"/>
      <c r="V60" s="1334"/>
      <c r="W60" s="1335"/>
      <c r="X60" s="1336"/>
      <c r="Y60" s="1334"/>
      <c r="Z60" s="1334"/>
      <c r="AA60" s="1334"/>
      <c r="AB60" s="1334"/>
      <c r="AC60" s="1334"/>
      <c r="AD60" s="1334"/>
      <c r="AE60" s="1334"/>
      <c r="AF60" s="1334"/>
      <c r="AG60" s="1334"/>
      <c r="AH60" s="1334"/>
      <c r="AI60" s="1334"/>
      <c r="AJ60" s="1334"/>
      <c r="AK60" s="1334"/>
      <c r="AL60" s="1334"/>
      <c r="AM60" s="1334"/>
      <c r="AN60" s="1334"/>
      <c r="AO60" s="1337"/>
      <c r="AP60" s="1331"/>
      <c r="AQ60" s="1332"/>
      <c r="AR60" s="1332"/>
      <c r="AS60" s="1332"/>
      <c r="AT60" s="1332"/>
      <c r="AU60" s="1332"/>
      <c r="AV60" s="1332"/>
      <c r="AW60" s="1333"/>
      <c r="AX60" s="1333"/>
      <c r="AY60" s="1333"/>
      <c r="AZ60" s="1333"/>
      <c r="BA60" s="1333"/>
      <c r="BB60" s="1333"/>
      <c r="BC60" s="1333"/>
      <c r="BD60" s="1333"/>
      <c r="BE60" s="1333"/>
      <c r="BF60" s="1333"/>
      <c r="BG60" s="1333"/>
      <c r="BI60" s="1334"/>
    </row>
    <row r="61" s="1491" customFormat="true" ht="14.25" hidden="false" customHeight="false" outlineLevel="0" collapsed="false">
      <c r="B61" s="1498"/>
      <c r="C61" s="1498"/>
      <c r="D61" s="1498"/>
      <c r="E61" s="1498"/>
      <c r="F61" s="1498"/>
      <c r="T61" s="1333"/>
      <c r="U61" s="1333"/>
      <c r="V61" s="1334"/>
      <c r="W61" s="1335"/>
      <c r="X61" s="1336"/>
      <c r="Y61" s="1334"/>
      <c r="Z61" s="1334"/>
      <c r="AA61" s="1334"/>
      <c r="AB61" s="1334"/>
      <c r="AC61" s="1334"/>
      <c r="AD61" s="1334"/>
      <c r="AE61" s="1334"/>
      <c r="AF61" s="1334"/>
      <c r="AG61" s="1334"/>
      <c r="AH61" s="1334"/>
      <c r="AI61" s="1334"/>
      <c r="AJ61" s="1334"/>
      <c r="AK61" s="1334"/>
      <c r="AL61" s="1334"/>
      <c r="AM61" s="1334"/>
      <c r="AN61" s="1334"/>
      <c r="AO61" s="1337"/>
      <c r="AP61" s="1331"/>
      <c r="AQ61" s="1332"/>
      <c r="AR61" s="1332"/>
      <c r="AS61" s="1332"/>
      <c r="AT61" s="1332"/>
      <c r="AU61" s="1332"/>
      <c r="AV61" s="1332"/>
      <c r="AW61" s="1333"/>
      <c r="AX61" s="1333"/>
      <c r="AY61" s="1333"/>
      <c r="AZ61" s="1333"/>
      <c r="BA61" s="1333"/>
      <c r="BB61" s="1333"/>
      <c r="BC61" s="1333"/>
      <c r="BD61" s="1333"/>
      <c r="BE61" s="1333"/>
      <c r="BF61" s="1333"/>
      <c r="BG61" s="1333"/>
      <c r="BI61" s="1334"/>
    </row>
    <row r="62" s="1491" customFormat="true" ht="14.25" hidden="false" customHeight="false" outlineLevel="0" collapsed="false">
      <c r="B62" s="1498"/>
      <c r="C62" s="1498"/>
      <c r="D62" s="1498"/>
      <c r="E62" s="1498"/>
      <c r="F62" s="1498"/>
      <c r="T62" s="1333"/>
      <c r="U62" s="1333"/>
      <c r="V62" s="1334"/>
      <c r="W62" s="1335"/>
      <c r="X62" s="1336"/>
      <c r="Y62" s="1334"/>
      <c r="Z62" s="1334"/>
      <c r="AA62" s="1334"/>
      <c r="AB62" s="1334"/>
      <c r="AC62" s="1334"/>
      <c r="AD62" s="1334"/>
      <c r="AE62" s="1334"/>
      <c r="AF62" s="1334"/>
      <c r="AG62" s="1334"/>
      <c r="AH62" s="1334"/>
      <c r="AI62" s="1334"/>
      <c r="AJ62" s="1334"/>
      <c r="AK62" s="1334"/>
      <c r="AL62" s="1334"/>
      <c r="AM62" s="1334"/>
      <c r="AN62" s="1334"/>
      <c r="AO62" s="1337"/>
      <c r="AP62" s="1331"/>
      <c r="AQ62" s="1332"/>
      <c r="AR62" s="1332"/>
      <c r="AS62" s="1332"/>
      <c r="AT62" s="1332"/>
      <c r="AU62" s="1332"/>
      <c r="AV62" s="1332"/>
      <c r="AW62" s="1333"/>
      <c r="AX62" s="1333"/>
      <c r="AY62" s="1333"/>
      <c r="AZ62" s="1333"/>
      <c r="BA62" s="1333"/>
      <c r="BB62" s="1333"/>
      <c r="BC62" s="1333"/>
      <c r="BD62" s="1333"/>
      <c r="BE62" s="1333"/>
      <c r="BF62" s="1333"/>
      <c r="BG62" s="1333"/>
      <c r="BI62" s="1334"/>
    </row>
    <row r="63" s="1491" customFormat="true" ht="14.25" hidden="false" customHeight="false" outlineLevel="0" collapsed="false">
      <c r="B63" s="1498"/>
      <c r="C63" s="1498"/>
      <c r="D63" s="1498"/>
      <c r="E63" s="1498"/>
      <c r="F63" s="1498"/>
      <c r="T63" s="1333"/>
      <c r="U63" s="1333"/>
      <c r="V63" s="1334"/>
      <c r="W63" s="1335"/>
      <c r="X63" s="1336"/>
      <c r="Y63" s="1334"/>
      <c r="Z63" s="1334"/>
      <c r="AA63" s="1334"/>
      <c r="AB63" s="1334"/>
      <c r="AC63" s="1334"/>
      <c r="AD63" s="1334"/>
      <c r="AE63" s="1334"/>
      <c r="AF63" s="1334"/>
      <c r="AG63" s="1334"/>
      <c r="AH63" s="1334"/>
      <c r="AI63" s="1334"/>
      <c r="AJ63" s="1334"/>
      <c r="AK63" s="1334"/>
      <c r="AL63" s="1334"/>
      <c r="AM63" s="1334"/>
      <c r="AN63" s="1334"/>
      <c r="AO63" s="1337"/>
      <c r="AP63" s="1331"/>
      <c r="AQ63" s="1332"/>
      <c r="AR63" s="1332"/>
      <c r="AS63" s="1332"/>
      <c r="AT63" s="1332"/>
      <c r="AU63" s="1332"/>
      <c r="AV63" s="1332"/>
      <c r="AW63" s="1333"/>
      <c r="AX63" s="1333"/>
      <c r="AY63" s="1333"/>
      <c r="AZ63" s="1333"/>
      <c r="BA63" s="1333"/>
      <c r="BB63" s="1333"/>
      <c r="BC63" s="1333"/>
      <c r="BD63" s="1333"/>
      <c r="BE63" s="1333"/>
      <c r="BF63" s="1333"/>
      <c r="BG63" s="1333"/>
      <c r="BI63" s="1334"/>
    </row>
    <row r="64" s="1491" customFormat="true" ht="14.25" hidden="false" customHeight="false" outlineLevel="0" collapsed="false">
      <c r="B64" s="1498"/>
      <c r="C64" s="1498"/>
      <c r="D64" s="1498"/>
      <c r="E64" s="1498"/>
      <c r="F64" s="1498"/>
      <c r="T64" s="1333"/>
      <c r="U64" s="1333"/>
      <c r="V64" s="1334"/>
      <c r="W64" s="1335"/>
      <c r="X64" s="1336"/>
      <c r="Y64" s="1334"/>
      <c r="Z64" s="1334"/>
      <c r="AA64" s="1334"/>
      <c r="AB64" s="1334"/>
      <c r="AC64" s="1334"/>
      <c r="AD64" s="1334"/>
      <c r="AE64" s="1334"/>
      <c r="AF64" s="1334"/>
      <c r="AG64" s="1334"/>
      <c r="AH64" s="1334"/>
      <c r="AI64" s="1334"/>
      <c r="AJ64" s="1334"/>
      <c r="AK64" s="1334"/>
      <c r="AL64" s="1334"/>
      <c r="AM64" s="1334"/>
      <c r="AN64" s="1334"/>
      <c r="AO64" s="1337"/>
      <c r="AP64" s="1331"/>
      <c r="AQ64" s="1332"/>
      <c r="AR64" s="1332"/>
      <c r="AS64" s="1332"/>
      <c r="AT64" s="1332"/>
      <c r="AU64" s="1332"/>
      <c r="AV64" s="1332"/>
      <c r="AW64" s="1333"/>
      <c r="AX64" s="1333"/>
      <c r="AY64" s="1333"/>
      <c r="AZ64" s="1333"/>
      <c r="BA64" s="1333"/>
      <c r="BB64" s="1333"/>
      <c r="BC64" s="1333"/>
      <c r="BD64" s="1333"/>
      <c r="BE64" s="1333"/>
      <c r="BF64" s="1333"/>
      <c r="BG64" s="1333"/>
      <c r="BI64" s="1334"/>
    </row>
    <row r="65" s="1491" customFormat="true" ht="14.25" hidden="false" customHeight="false" outlineLevel="0" collapsed="false">
      <c r="B65" s="1498"/>
      <c r="C65" s="1498"/>
      <c r="D65" s="1498"/>
      <c r="E65" s="1498"/>
      <c r="F65" s="1498"/>
      <c r="T65" s="1333"/>
      <c r="U65" s="1333"/>
      <c r="V65" s="1334"/>
      <c r="W65" s="1335"/>
      <c r="X65" s="1336"/>
      <c r="Y65" s="1334"/>
      <c r="Z65" s="1334"/>
      <c r="AA65" s="1334"/>
      <c r="AB65" s="1334"/>
      <c r="AC65" s="1334"/>
      <c r="AD65" s="1334"/>
      <c r="AE65" s="1334"/>
      <c r="AF65" s="1334"/>
      <c r="AG65" s="1334"/>
      <c r="AH65" s="1334"/>
      <c r="AI65" s="1334"/>
      <c r="AJ65" s="1334"/>
      <c r="AK65" s="1334"/>
      <c r="AL65" s="1334"/>
      <c r="AM65" s="1334"/>
      <c r="AN65" s="1334"/>
      <c r="AO65" s="1337"/>
      <c r="AP65" s="1331"/>
      <c r="AQ65" s="1332"/>
      <c r="AR65" s="1332"/>
      <c r="AS65" s="1332"/>
      <c r="AT65" s="1332"/>
      <c r="AU65" s="1332"/>
      <c r="AV65" s="1332"/>
      <c r="AW65" s="1333"/>
      <c r="AX65" s="1333"/>
      <c r="AY65" s="1333"/>
      <c r="AZ65" s="1333"/>
      <c r="BA65" s="1333"/>
      <c r="BB65" s="1333"/>
      <c r="BC65" s="1333"/>
      <c r="BD65" s="1333"/>
      <c r="BE65" s="1333"/>
      <c r="BF65" s="1333"/>
      <c r="BG65" s="1333"/>
      <c r="BI65" s="1334"/>
    </row>
    <row r="66" s="1491" customFormat="true" ht="14.25" hidden="false" customHeight="false" outlineLevel="0" collapsed="false">
      <c r="B66" s="1498"/>
      <c r="C66" s="1498"/>
      <c r="D66" s="1498"/>
      <c r="E66" s="1498"/>
      <c r="F66" s="1498"/>
      <c r="T66" s="1333"/>
      <c r="U66" s="1333"/>
      <c r="V66" s="1334"/>
      <c r="W66" s="1335"/>
      <c r="X66" s="1336"/>
      <c r="Y66" s="1334"/>
      <c r="Z66" s="1334"/>
      <c r="AA66" s="1334"/>
      <c r="AB66" s="1334"/>
      <c r="AC66" s="1334"/>
      <c r="AD66" s="1334"/>
      <c r="AE66" s="1334"/>
      <c r="AF66" s="1334"/>
      <c r="AG66" s="1334"/>
      <c r="AH66" s="1334"/>
      <c r="AI66" s="1334"/>
      <c r="AJ66" s="1334"/>
      <c r="AK66" s="1334"/>
      <c r="AL66" s="1334"/>
      <c r="AM66" s="1334"/>
      <c r="AN66" s="1334"/>
      <c r="AO66" s="1337"/>
      <c r="AP66" s="1331"/>
      <c r="AQ66" s="1332"/>
      <c r="AR66" s="1332"/>
      <c r="AS66" s="1332"/>
      <c r="AT66" s="1332"/>
      <c r="AU66" s="1332"/>
      <c r="AV66" s="1332"/>
      <c r="AW66" s="1333"/>
      <c r="AX66" s="1333"/>
      <c r="AY66" s="1333"/>
      <c r="AZ66" s="1333"/>
      <c r="BA66" s="1333"/>
      <c r="BB66" s="1333"/>
      <c r="BC66" s="1333"/>
      <c r="BD66" s="1333"/>
      <c r="BE66" s="1333"/>
      <c r="BF66" s="1333"/>
      <c r="BG66" s="1333"/>
      <c r="BI66" s="1334"/>
    </row>
    <row r="67" s="1491" customFormat="true" ht="14.25" hidden="false" customHeight="false" outlineLevel="0" collapsed="false">
      <c r="B67" s="1498"/>
      <c r="C67" s="1498"/>
      <c r="D67" s="1498"/>
      <c r="E67" s="1498"/>
      <c r="F67" s="1498"/>
      <c r="T67" s="1333"/>
      <c r="U67" s="1333"/>
      <c r="V67" s="1334"/>
      <c r="W67" s="1335"/>
      <c r="X67" s="1336"/>
      <c r="Y67" s="1334"/>
      <c r="Z67" s="1334"/>
      <c r="AA67" s="1334"/>
      <c r="AB67" s="1334"/>
      <c r="AC67" s="1334"/>
      <c r="AD67" s="1334"/>
      <c r="AE67" s="1334"/>
      <c r="AF67" s="1334"/>
      <c r="AG67" s="1334"/>
      <c r="AH67" s="1334"/>
      <c r="AI67" s="1334"/>
      <c r="AJ67" s="1334"/>
      <c r="AK67" s="1334"/>
      <c r="AL67" s="1334"/>
      <c r="AM67" s="1334"/>
      <c r="AN67" s="1334"/>
      <c r="AO67" s="1337"/>
      <c r="AP67" s="1331"/>
      <c r="AQ67" s="1332"/>
      <c r="AR67" s="1332"/>
      <c r="AS67" s="1332"/>
      <c r="AT67" s="1332"/>
      <c r="AU67" s="1332"/>
      <c r="AV67" s="1332"/>
      <c r="AW67" s="1333"/>
      <c r="AX67" s="1333"/>
      <c r="AY67" s="1333"/>
      <c r="AZ67" s="1333"/>
      <c r="BA67" s="1333"/>
      <c r="BB67" s="1333"/>
      <c r="BC67" s="1333"/>
      <c r="BD67" s="1333"/>
      <c r="BE67" s="1333"/>
      <c r="BF67" s="1333"/>
      <c r="BG67" s="1333"/>
      <c r="BI67" s="1334"/>
    </row>
    <row r="68" s="1491" customFormat="true" ht="14.25" hidden="false" customHeight="false" outlineLevel="0" collapsed="false">
      <c r="B68" s="1498"/>
      <c r="C68" s="1498"/>
      <c r="D68" s="1498"/>
      <c r="E68" s="1498"/>
      <c r="F68" s="1498"/>
      <c r="T68" s="1333"/>
      <c r="U68" s="1333"/>
      <c r="V68" s="1334"/>
      <c r="W68" s="1335"/>
      <c r="X68" s="1336"/>
      <c r="Y68" s="1334"/>
      <c r="Z68" s="1334"/>
      <c r="AA68" s="1334"/>
      <c r="AB68" s="1334"/>
      <c r="AC68" s="1334"/>
      <c r="AD68" s="1334"/>
      <c r="AE68" s="1334"/>
      <c r="AF68" s="1334"/>
      <c r="AG68" s="1334"/>
      <c r="AH68" s="1334"/>
      <c r="AI68" s="1334"/>
      <c r="AJ68" s="1334"/>
      <c r="AK68" s="1334"/>
      <c r="AL68" s="1334"/>
      <c r="AM68" s="1334"/>
      <c r="AN68" s="1334"/>
      <c r="AO68" s="1337"/>
      <c r="AP68" s="1331"/>
      <c r="AQ68" s="1332"/>
      <c r="AR68" s="1332"/>
      <c r="AS68" s="1332"/>
      <c r="AT68" s="1332"/>
      <c r="AU68" s="1332"/>
      <c r="AV68" s="1332"/>
      <c r="AW68" s="1333"/>
      <c r="AX68" s="1333"/>
      <c r="AY68" s="1333"/>
      <c r="AZ68" s="1333"/>
      <c r="BA68" s="1333"/>
      <c r="BB68" s="1333"/>
      <c r="BC68" s="1333"/>
      <c r="BD68" s="1333"/>
      <c r="BE68" s="1333"/>
      <c r="BF68" s="1333"/>
      <c r="BG68" s="1333"/>
      <c r="BI68" s="1334"/>
    </row>
    <row r="69" s="1491" customFormat="true" ht="14.25" hidden="false" customHeight="false" outlineLevel="0" collapsed="false">
      <c r="B69" s="1498"/>
      <c r="C69" s="1498"/>
      <c r="D69" s="1498"/>
      <c r="E69" s="1498"/>
      <c r="F69" s="1498"/>
      <c r="T69" s="1333"/>
      <c r="U69" s="1333"/>
      <c r="V69" s="1334"/>
      <c r="W69" s="1335"/>
      <c r="X69" s="1336"/>
      <c r="Y69" s="1334"/>
      <c r="Z69" s="1334"/>
      <c r="AA69" s="1334"/>
      <c r="AB69" s="1334"/>
      <c r="AC69" s="1334"/>
      <c r="AD69" s="1334"/>
      <c r="AE69" s="1334"/>
      <c r="AF69" s="1334"/>
      <c r="AG69" s="1334"/>
      <c r="AH69" s="1334"/>
      <c r="AI69" s="1334"/>
      <c r="AJ69" s="1334"/>
      <c r="AK69" s="1334"/>
      <c r="AL69" s="1334"/>
      <c r="AM69" s="1334"/>
      <c r="AN69" s="1334"/>
      <c r="AO69" s="1337"/>
      <c r="AP69" s="1331"/>
      <c r="AQ69" s="1332"/>
      <c r="AR69" s="1332"/>
      <c r="AS69" s="1332"/>
      <c r="AT69" s="1332"/>
      <c r="AU69" s="1332"/>
      <c r="AV69" s="1332"/>
      <c r="AW69" s="1333"/>
      <c r="AX69" s="1333"/>
      <c r="AY69" s="1333"/>
      <c r="AZ69" s="1333"/>
      <c r="BA69" s="1333"/>
      <c r="BB69" s="1333"/>
      <c r="BC69" s="1333"/>
      <c r="BD69" s="1333"/>
      <c r="BE69" s="1333"/>
      <c r="BF69" s="1333"/>
      <c r="BG69" s="1333"/>
      <c r="BI69" s="1334"/>
    </row>
    <row r="70" s="1491" customFormat="true" ht="14.25" hidden="false" customHeight="false" outlineLevel="0" collapsed="false">
      <c r="B70" s="1498"/>
      <c r="C70" s="1498"/>
      <c r="D70" s="1498"/>
      <c r="E70" s="1498"/>
      <c r="F70" s="1498"/>
      <c r="T70" s="1333"/>
      <c r="U70" s="1333"/>
      <c r="V70" s="1334"/>
      <c r="W70" s="1335"/>
      <c r="X70" s="1336"/>
      <c r="Y70" s="1334"/>
      <c r="Z70" s="1334"/>
      <c r="AA70" s="1334"/>
      <c r="AB70" s="1334"/>
      <c r="AC70" s="1334"/>
      <c r="AD70" s="1334"/>
      <c r="AE70" s="1334"/>
      <c r="AF70" s="1334"/>
      <c r="AG70" s="1334"/>
      <c r="AH70" s="1334"/>
      <c r="AI70" s="1334"/>
      <c r="AJ70" s="1334"/>
      <c r="AK70" s="1334"/>
      <c r="AL70" s="1334"/>
      <c r="AM70" s="1334"/>
      <c r="AN70" s="1334"/>
      <c r="AO70" s="1337"/>
      <c r="AP70" s="1331"/>
      <c r="AQ70" s="1332"/>
      <c r="AR70" s="1332"/>
      <c r="AS70" s="1332"/>
      <c r="AT70" s="1332"/>
      <c r="AU70" s="1332"/>
      <c r="AV70" s="1332"/>
      <c r="AW70" s="1333"/>
      <c r="AX70" s="1333"/>
      <c r="AY70" s="1333"/>
      <c r="AZ70" s="1333"/>
      <c r="BA70" s="1333"/>
      <c r="BB70" s="1333"/>
      <c r="BC70" s="1333"/>
      <c r="BD70" s="1333"/>
      <c r="BE70" s="1333"/>
      <c r="BF70" s="1333"/>
      <c r="BG70" s="1333"/>
      <c r="BI70" s="1334"/>
    </row>
    <row r="71" s="1491" customFormat="true" ht="14.25" hidden="false" customHeight="false" outlineLevel="0" collapsed="false">
      <c r="B71" s="1498"/>
      <c r="C71" s="1498"/>
      <c r="D71" s="1498"/>
      <c r="E71" s="1498"/>
      <c r="F71" s="1498"/>
      <c r="T71" s="1333"/>
      <c r="U71" s="1333"/>
      <c r="V71" s="1334"/>
      <c r="W71" s="1335"/>
      <c r="X71" s="1336"/>
      <c r="Y71" s="1334"/>
      <c r="Z71" s="1334"/>
      <c r="AA71" s="1334"/>
      <c r="AB71" s="1334"/>
      <c r="AC71" s="1334"/>
      <c r="AD71" s="1334"/>
      <c r="AE71" s="1334"/>
      <c r="AF71" s="1334"/>
      <c r="AG71" s="1334"/>
      <c r="AH71" s="1334"/>
      <c r="AI71" s="1334"/>
      <c r="AJ71" s="1334"/>
      <c r="AK71" s="1334"/>
      <c r="AL71" s="1334"/>
      <c r="AM71" s="1334"/>
      <c r="AN71" s="1334"/>
      <c r="AO71" s="1337"/>
      <c r="AP71" s="1331"/>
      <c r="AQ71" s="1332"/>
      <c r="AR71" s="1332"/>
      <c r="AS71" s="1332"/>
      <c r="AT71" s="1332"/>
      <c r="AU71" s="1332"/>
      <c r="AV71" s="1332"/>
      <c r="AW71" s="1333"/>
      <c r="AX71" s="1333"/>
      <c r="AY71" s="1333"/>
      <c r="AZ71" s="1333"/>
      <c r="BA71" s="1333"/>
      <c r="BB71" s="1333"/>
      <c r="BC71" s="1333"/>
      <c r="BD71" s="1333"/>
      <c r="BE71" s="1333"/>
      <c r="BF71" s="1333"/>
      <c r="BG71" s="1333"/>
      <c r="BI71" s="1334"/>
    </row>
    <row r="72" s="1491" customFormat="true" ht="14.25" hidden="false" customHeight="false" outlineLevel="0" collapsed="false">
      <c r="B72" s="1498"/>
      <c r="C72" s="1498"/>
      <c r="D72" s="1498"/>
      <c r="E72" s="1498"/>
      <c r="F72" s="1498"/>
      <c r="T72" s="1333"/>
      <c r="U72" s="1333"/>
      <c r="V72" s="1334"/>
      <c r="W72" s="1335"/>
      <c r="X72" s="1336"/>
      <c r="Y72" s="1334"/>
      <c r="Z72" s="1334"/>
      <c r="AA72" s="1334"/>
      <c r="AB72" s="1334"/>
      <c r="AC72" s="1334"/>
      <c r="AD72" s="1334"/>
      <c r="AE72" s="1334"/>
      <c r="AF72" s="1334"/>
      <c r="AG72" s="1334"/>
      <c r="AH72" s="1334"/>
      <c r="AI72" s="1334"/>
      <c r="AJ72" s="1334"/>
      <c r="AK72" s="1334"/>
      <c r="AL72" s="1334"/>
      <c r="AM72" s="1334"/>
      <c r="AN72" s="1334"/>
      <c r="AO72" s="1337"/>
      <c r="AP72" s="1331"/>
      <c r="AQ72" s="1332"/>
      <c r="AR72" s="1332"/>
      <c r="AS72" s="1332"/>
      <c r="AT72" s="1332"/>
      <c r="AU72" s="1332"/>
      <c r="AV72" s="1332"/>
      <c r="AW72" s="1333"/>
      <c r="AX72" s="1333"/>
      <c r="AY72" s="1333"/>
      <c r="AZ72" s="1333"/>
      <c r="BA72" s="1333"/>
      <c r="BB72" s="1333"/>
      <c r="BC72" s="1333"/>
      <c r="BD72" s="1333"/>
      <c r="BE72" s="1333"/>
      <c r="BF72" s="1333"/>
      <c r="BG72" s="1333"/>
      <c r="BI72" s="1334"/>
    </row>
    <row r="73" s="1491" customFormat="true" ht="14.25" hidden="false" customHeight="false" outlineLevel="0" collapsed="false">
      <c r="B73" s="1498"/>
      <c r="C73" s="1498"/>
      <c r="D73" s="1498"/>
      <c r="E73" s="1498"/>
      <c r="F73" s="1498"/>
      <c r="T73" s="1333"/>
      <c r="U73" s="1333"/>
      <c r="V73" s="1334"/>
      <c r="W73" s="1335"/>
      <c r="X73" s="1336"/>
      <c r="Y73" s="1334"/>
      <c r="Z73" s="1334"/>
      <c r="AA73" s="1334"/>
      <c r="AB73" s="1334"/>
      <c r="AC73" s="1334"/>
      <c r="AD73" s="1334"/>
      <c r="AE73" s="1334"/>
      <c r="AF73" s="1334"/>
      <c r="AG73" s="1334"/>
      <c r="AH73" s="1334"/>
      <c r="AI73" s="1334"/>
      <c r="AJ73" s="1334"/>
      <c r="AK73" s="1334"/>
      <c r="AL73" s="1334"/>
      <c r="AM73" s="1334"/>
      <c r="AN73" s="1334"/>
      <c r="AO73" s="1337"/>
      <c r="AP73" s="1331"/>
      <c r="AQ73" s="1332"/>
      <c r="AR73" s="1332"/>
      <c r="AS73" s="1332"/>
      <c r="AT73" s="1332"/>
      <c r="AU73" s="1332"/>
      <c r="AV73" s="1332"/>
      <c r="AW73" s="1333"/>
      <c r="AX73" s="1333"/>
      <c r="AY73" s="1333"/>
      <c r="AZ73" s="1333"/>
      <c r="BA73" s="1333"/>
      <c r="BB73" s="1333"/>
      <c r="BC73" s="1333"/>
      <c r="BD73" s="1333"/>
      <c r="BE73" s="1333"/>
      <c r="BF73" s="1333"/>
      <c r="BG73" s="1333"/>
      <c r="BI73" s="1334"/>
    </row>
    <row r="74" s="1491" customFormat="true" ht="14.25" hidden="false" customHeight="false" outlineLevel="0" collapsed="false">
      <c r="B74" s="1498"/>
      <c r="C74" s="1498"/>
      <c r="D74" s="1498"/>
      <c r="E74" s="1498"/>
      <c r="F74" s="1498"/>
      <c r="T74" s="1333"/>
      <c r="U74" s="1333"/>
      <c r="V74" s="1334"/>
      <c r="W74" s="1335"/>
      <c r="X74" s="1336"/>
      <c r="Y74" s="1334"/>
      <c r="Z74" s="1334"/>
      <c r="AA74" s="1334"/>
      <c r="AB74" s="1334"/>
      <c r="AC74" s="1334"/>
      <c r="AD74" s="1334"/>
      <c r="AE74" s="1334"/>
      <c r="AF74" s="1334"/>
      <c r="AG74" s="1334"/>
      <c r="AH74" s="1334"/>
      <c r="AI74" s="1334"/>
      <c r="AJ74" s="1334"/>
      <c r="AK74" s="1334"/>
      <c r="AL74" s="1334"/>
      <c r="AM74" s="1334"/>
      <c r="AN74" s="1334"/>
      <c r="AO74" s="1337"/>
      <c r="AP74" s="1331"/>
      <c r="AQ74" s="1332"/>
      <c r="AR74" s="1332"/>
      <c r="AS74" s="1332"/>
      <c r="AT74" s="1332"/>
      <c r="AU74" s="1332"/>
      <c r="AV74" s="1332"/>
      <c r="AW74" s="1333"/>
      <c r="AX74" s="1333"/>
      <c r="AY74" s="1333"/>
      <c r="AZ74" s="1333"/>
      <c r="BA74" s="1333"/>
      <c r="BB74" s="1333"/>
      <c r="BC74" s="1333"/>
      <c r="BD74" s="1333"/>
      <c r="BE74" s="1333"/>
      <c r="BF74" s="1333"/>
      <c r="BG74" s="1333"/>
      <c r="BI74" s="1334"/>
    </row>
    <row r="75" s="1491" customFormat="true" ht="14.25" hidden="false" customHeight="false" outlineLevel="0" collapsed="false">
      <c r="B75" s="1498"/>
      <c r="C75" s="1498"/>
      <c r="D75" s="1498"/>
      <c r="E75" s="1498"/>
      <c r="F75" s="1498"/>
      <c r="T75" s="1333"/>
      <c r="U75" s="1333"/>
      <c r="V75" s="1334"/>
      <c r="W75" s="1335"/>
      <c r="X75" s="1336"/>
      <c r="Y75" s="1334"/>
      <c r="Z75" s="1334"/>
      <c r="AA75" s="1334"/>
      <c r="AB75" s="1334"/>
      <c r="AC75" s="1334"/>
      <c r="AD75" s="1334"/>
      <c r="AE75" s="1334"/>
      <c r="AF75" s="1334"/>
      <c r="AG75" s="1334"/>
      <c r="AH75" s="1334"/>
      <c r="AI75" s="1334"/>
      <c r="AJ75" s="1334"/>
      <c r="AK75" s="1334"/>
      <c r="AL75" s="1334"/>
      <c r="AM75" s="1334"/>
      <c r="AN75" s="1334"/>
      <c r="AO75" s="1337"/>
      <c r="AP75" s="1331"/>
      <c r="AQ75" s="1332"/>
      <c r="AR75" s="1332"/>
      <c r="AS75" s="1332"/>
      <c r="AT75" s="1332"/>
      <c r="AU75" s="1332"/>
      <c r="AV75" s="1332"/>
      <c r="AW75" s="1333"/>
      <c r="AX75" s="1333"/>
      <c r="AY75" s="1333"/>
      <c r="AZ75" s="1333"/>
      <c r="BA75" s="1333"/>
      <c r="BB75" s="1333"/>
      <c r="BC75" s="1333"/>
      <c r="BD75" s="1333"/>
      <c r="BE75" s="1333"/>
      <c r="BF75" s="1333"/>
      <c r="BG75" s="1333"/>
      <c r="BI75" s="1334"/>
    </row>
    <row r="76" s="1491" customFormat="true" ht="14.25" hidden="false" customHeight="false" outlineLevel="0" collapsed="false">
      <c r="B76" s="1498"/>
      <c r="C76" s="1498"/>
      <c r="D76" s="1498"/>
      <c r="E76" s="1498"/>
      <c r="F76" s="1498"/>
      <c r="T76" s="1333"/>
      <c r="U76" s="1333"/>
      <c r="V76" s="1334"/>
      <c r="W76" s="1335"/>
      <c r="X76" s="1336"/>
      <c r="Y76" s="1334"/>
      <c r="Z76" s="1334"/>
      <c r="AA76" s="1334"/>
      <c r="AB76" s="1334"/>
      <c r="AC76" s="1334"/>
      <c r="AD76" s="1334"/>
      <c r="AE76" s="1334"/>
      <c r="AF76" s="1334"/>
      <c r="AG76" s="1334"/>
      <c r="AH76" s="1334"/>
      <c r="AI76" s="1334"/>
      <c r="AJ76" s="1334"/>
      <c r="AK76" s="1334"/>
      <c r="AL76" s="1334"/>
      <c r="AM76" s="1334"/>
      <c r="AN76" s="1334"/>
      <c r="AO76" s="1337"/>
      <c r="AP76" s="1331"/>
      <c r="AQ76" s="1332"/>
      <c r="AR76" s="1332"/>
      <c r="AS76" s="1332"/>
      <c r="AT76" s="1332"/>
      <c r="AU76" s="1332"/>
      <c r="AV76" s="1332"/>
      <c r="AW76" s="1333"/>
      <c r="AX76" s="1333"/>
      <c r="AY76" s="1333"/>
      <c r="AZ76" s="1333"/>
      <c r="BA76" s="1333"/>
      <c r="BB76" s="1333"/>
      <c r="BC76" s="1333"/>
      <c r="BD76" s="1333"/>
      <c r="BE76" s="1333"/>
      <c r="BF76" s="1333"/>
      <c r="BG76" s="1333"/>
      <c r="BI76" s="1334"/>
    </row>
    <row r="77" s="1491" customFormat="true" ht="14.25" hidden="false" customHeight="false" outlineLevel="0" collapsed="false">
      <c r="B77" s="1498"/>
      <c r="C77" s="1498"/>
      <c r="D77" s="1498"/>
      <c r="E77" s="1498"/>
      <c r="F77" s="1498"/>
      <c r="T77" s="1333"/>
      <c r="U77" s="1333"/>
      <c r="V77" s="1334"/>
      <c r="W77" s="1335"/>
      <c r="X77" s="1336"/>
      <c r="Y77" s="1334"/>
      <c r="Z77" s="1334"/>
      <c r="AA77" s="1334"/>
      <c r="AB77" s="1334"/>
      <c r="AC77" s="1334"/>
      <c r="AD77" s="1334"/>
      <c r="AE77" s="1334"/>
      <c r="AF77" s="1334"/>
      <c r="AG77" s="1334"/>
      <c r="AH77" s="1334"/>
      <c r="AI77" s="1334"/>
      <c r="AJ77" s="1334"/>
      <c r="AK77" s="1334"/>
      <c r="AL77" s="1334"/>
      <c r="AM77" s="1334"/>
      <c r="AN77" s="1334"/>
      <c r="AO77" s="1337"/>
      <c r="AP77" s="1331"/>
      <c r="AQ77" s="1332"/>
      <c r="AR77" s="1332"/>
      <c r="AS77" s="1332"/>
      <c r="AT77" s="1332"/>
      <c r="AU77" s="1332"/>
      <c r="AV77" s="1332"/>
      <c r="AW77" s="1333"/>
      <c r="AX77" s="1333"/>
      <c r="AY77" s="1333"/>
      <c r="AZ77" s="1333"/>
      <c r="BA77" s="1333"/>
      <c r="BB77" s="1333"/>
      <c r="BC77" s="1333"/>
      <c r="BD77" s="1333"/>
      <c r="BE77" s="1333"/>
      <c r="BF77" s="1333"/>
      <c r="BG77" s="1333"/>
      <c r="BI77" s="1334"/>
    </row>
    <row r="78" s="1491" customFormat="true" ht="14.25" hidden="false" customHeight="false" outlineLevel="0" collapsed="false">
      <c r="A78" s="1491" t="s">
        <v>764</v>
      </c>
      <c r="B78" s="1498"/>
      <c r="C78" s="1498"/>
      <c r="D78" s="1498"/>
      <c r="E78" s="1498"/>
      <c r="F78" s="1498"/>
      <c r="T78" s="1333"/>
      <c r="U78" s="1333"/>
      <c r="V78" s="1334"/>
      <c r="W78" s="1335"/>
      <c r="X78" s="1336"/>
      <c r="Y78" s="1334"/>
      <c r="Z78" s="1334"/>
      <c r="AA78" s="1334"/>
      <c r="AB78" s="1334"/>
      <c r="AC78" s="1334"/>
      <c r="AD78" s="1334"/>
      <c r="AE78" s="1334"/>
      <c r="AF78" s="1334"/>
      <c r="AG78" s="1334"/>
      <c r="AH78" s="1334"/>
      <c r="AI78" s="1334"/>
      <c r="AJ78" s="1334"/>
      <c r="AK78" s="1334"/>
      <c r="AL78" s="1334"/>
      <c r="AM78" s="1334"/>
      <c r="AN78" s="1334"/>
      <c r="AO78" s="1337"/>
      <c r="AP78" s="1331"/>
      <c r="AQ78" s="1332"/>
      <c r="AR78" s="1332"/>
      <c r="AS78" s="1332"/>
      <c r="AT78" s="1332"/>
      <c r="AU78" s="1332"/>
      <c r="AV78" s="1332"/>
      <c r="AW78" s="1333"/>
      <c r="AX78" s="1333"/>
      <c r="AY78" s="1333"/>
      <c r="AZ78" s="1333"/>
      <c r="BA78" s="1333"/>
      <c r="BB78" s="1333"/>
      <c r="BC78" s="1333"/>
      <c r="BD78" s="1333"/>
      <c r="BE78" s="1333"/>
      <c r="BF78" s="1333"/>
      <c r="BG78" s="1333"/>
      <c r="BI78" s="1334"/>
    </row>
    <row r="79" s="1491" customFormat="true" ht="14.25" hidden="false" customHeight="false" outlineLevel="0" collapsed="false">
      <c r="B79" s="1498"/>
      <c r="C79" s="1498"/>
      <c r="D79" s="1498"/>
      <c r="E79" s="1498"/>
      <c r="F79" s="1498"/>
      <c r="T79" s="1333"/>
      <c r="U79" s="1333"/>
      <c r="V79" s="1334"/>
      <c r="W79" s="1335"/>
      <c r="X79" s="1336"/>
      <c r="Y79" s="1334"/>
      <c r="Z79" s="1334"/>
      <c r="AA79" s="1334"/>
      <c r="AB79" s="1334"/>
      <c r="AC79" s="1334"/>
      <c r="AD79" s="1334"/>
      <c r="AE79" s="1334"/>
      <c r="AF79" s="1334"/>
      <c r="AG79" s="1334"/>
      <c r="AH79" s="1334"/>
      <c r="AI79" s="1334"/>
      <c r="AJ79" s="1334"/>
      <c r="AK79" s="1334"/>
      <c r="AL79" s="1334"/>
      <c r="AM79" s="1334"/>
      <c r="AN79" s="1334"/>
      <c r="AO79" s="1337"/>
      <c r="AP79" s="1331"/>
      <c r="AQ79" s="1332"/>
      <c r="AR79" s="1332"/>
      <c r="AS79" s="1332"/>
      <c r="AT79" s="1332"/>
      <c r="AU79" s="1332"/>
      <c r="AV79" s="1332"/>
      <c r="AW79" s="1333"/>
      <c r="AX79" s="1333"/>
      <c r="AY79" s="1333"/>
      <c r="AZ79" s="1333"/>
      <c r="BA79" s="1333"/>
      <c r="BB79" s="1333"/>
      <c r="BC79" s="1333"/>
      <c r="BD79" s="1333"/>
      <c r="BE79" s="1333"/>
      <c r="BF79" s="1333"/>
      <c r="BG79" s="1333"/>
      <c r="BI79" s="1334"/>
    </row>
    <row r="80" s="1491" customFormat="true" ht="14.25" hidden="false" customHeight="false" outlineLevel="0" collapsed="false">
      <c r="B80" s="1498"/>
      <c r="C80" s="1498"/>
      <c r="D80" s="1498"/>
      <c r="E80" s="1498"/>
      <c r="F80" s="1498"/>
      <c r="T80" s="1333"/>
      <c r="U80" s="1333"/>
      <c r="V80" s="1334"/>
      <c r="W80" s="1335"/>
      <c r="X80" s="1336"/>
      <c r="Y80" s="1334"/>
      <c r="Z80" s="1334"/>
      <c r="AA80" s="1334"/>
      <c r="AB80" s="1334"/>
      <c r="AC80" s="1334"/>
      <c r="AD80" s="1334"/>
      <c r="AE80" s="1334"/>
      <c r="AF80" s="1334"/>
      <c r="AG80" s="1334"/>
      <c r="AH80" s="1334"/>
      <c r="AI80" s="1334"/>
      <c r="AJ80" s="1334"/>
      <c r="AK80" s="1334"/>
      <c r="AL80" s="1334"/>
      <c r="AM80" s="1334"/>
      <c r="AN80" s="1334"/>
      <c r="AO80" s="1337"/>
      <c r="AP80" s="1331"/>
      <c r="AQ80" s="1332"/>
      <c r="AR80" s="1332"/>
      <c r="AS80" s="1332"/>
      <c r="AT80" s="1332"/>
      <c r="AU80" s="1332"/>
      <c r="AV80" s="1332"/>
      <c r="AW80" s="1333"/>
      <c r="AX80" s="1333"/>
      <c r="AY80" s="1333"/>
      <c r="AZ80" s="1333"/>
      <c r="BA80" s="1333"/>
      <c r="BB80" s="1333"/>
      <c r="BC80" s="1333"/>
      <c r="BD80" s="1333"/>
      <c r="BE80" s="1333"/>
      <c r="BF80" s="1333"/>
      <c r="BG80" s="1333"/>
      <c r="BI80" s="1334"/>
    </row>
    <row r="81" s="1491" customFormat="true" ht="14.25" hidden="false" customHeight="false" outlineLevel="0" collapsed="false">
      <c r="T81" s="1333"/>
      <c r="U81" s="1333"/>
      <c r="V81" s="1334"/>
      <c r="W81" s="1335"/>
      <c r="X81" s="1336"/>
      <c r="Y81" s="1334"/>
      <c r="Z81" s="1334"/>
      <c r="AA81" s="1334"/>
      <c r="AB81" s="1334"/>
      <c r="AC81" s="1334"/>
      <c r="AD81" s="1334"/>
      <c r="AE81" s="1334"/>
      <c r="AF81" s="1334"/>
      <c r="AG81" s="1334"/>
      <c r="AH81" s="1334"/>
      <c r="AI81" s="1334"/>
      <c r="AJ81" s="1334"/>
      <c r="AK81" s="1334"/>
      <c r="AL81" s="1334"/>
      <c r="AM81" s="1334"/>
      <c r="AN81" s="1334"/>
      <c r="AO81" s="1337"/>
      <c r="AP81" s="1331"/>
      <c r="AQ81" s="1332"/>
      <c r="AR81" s="1332"/>
      <c r="AS81" s="1332"/>
      <c r="AT81" s="1332"/>
      <c r="AU81" s="1332"/>
      <c r="AV81" s="1332"/>
      <c r="AW81" s="1333"/>
      <c r="AX81" s="1333"/>
      <c r="AY81" s="1333"/>
      <c r="AZ81" s="1333"/>
      <c r="BA81" s="1333"/>
      <c r="BB81" s="1333"/>
      <c r="BC81" s="1333"/>
      <c r="BD81" s="1333"/>
      <c r="BE81" s="1333"/>
      <c r="BF81" s="1333"/>
      <c r="BG81" s="1333"/>
      <c r="BI81" s="1334"/>
    </row>
    <row r="82" s="1491" customFormat="true" ht="14.25" hidden="false" customHeight="false" outlineLevel="0" collapsed="false">
      <c r="T82" s="1333"/>
      <c r="U82" s="1333"/>
      <c r="V82" s="1334"/>
      <c r="W82" s="1335"/>
      <c r="X82" s="1336"/>
      <c r="Y82" s="1334"/>
      <c r="Z82" s="1334"/>
      <c r="AA82" s="1334"/>
      <c r="AB82" s="1334"/>
      <c r="AC82" s="1334"/>
      <c r="AD82" s="1334"/>
      <c r="AE82" s="1334"/>
      <c r="AF82" s="1334"/>
      <c r="AG82" s="1334"/>
      <c r="AH82" s="1334"/>
      <c r="AI82" s="1334"/>
      <c r="AJ82" s="1334"/>
      <c r="AK82" s="1334"/>
      <c r="AL82" s="1334"/>
      <c r="AM82" s="1334"/>
      <c r="AN82" s="1334"/>
      <c r="AO82" s="1337"/>
      <c r="AP82" s="1331"/>
      <c r="AQ82" s="1332"/>
      <c r="AR82" s="1332"/>
      <c r="AS82" s="1332"/>
      <c r="AT82" s="1332"/>
      <c r="AU82" s="1332"/>
      <c r="AV82" s="1332"/>
      <c r="AW82" s="1333"/>
      <c r="AX82" s="1333"/>
      <c r="AY82" s="1333"/>
      <c r="AZ82" s="1333"/>
      <c r="BA82" s="1333"/>
      <c r="BB82" s="1333"/>
      <c r="BC82" s="1333"/>
      <c r="BD82" s="1333"/>
      <c r="BE82" s="1333"/>
      <c r="BF82" s="1333"/>
      <c r="BG82" s="1333"/>
      <c r="BI82" s="1334"/>
    </row>
    <row r="83" s="1491" customFormat="true" ht="14.25" hidden="false" customHeight="false" outlineLevel="0" collapsed="false">
      <c r="T83" s="1333"/>
      <c r="U83" s="1333"/>
      <c r="V83" s="1334"/>
      <c r="W83" s="1335"/>
      <c r="X83" s="1336"/>
      <c r="Y83" s="1334"/>
      <c r="Z83" s="1334"/>
      <c r="AA83" s="1334"/>
      <c r="AB83" s="1334"/>
      <c r="AC83" s="1334"/>
      <c r="AD83" s="1334"/>
      <c r="AE83" s="1334"/>
      <c r="AF83" s="1334"/>
      <c r="AG83" s="1334"/>
      <c r="AH83" s="1334"/>
      <c r="AI83" s="1334"/>
      <c r="AJ83" s="1334"/>
      <c r="AK83" s="1334"/>
      <c r="AL83" s="1334"/>
      <c r="AM83" s="1334"/>
      <c r="AN83" s="1334"/>
      <c r="AO83" s="1337"/>
      <c r="AP83" s="1331"/>
      <c r="AQ83" s="1332"/>
      <c r="AR83" s="1332"/>
      <c r="AS83" s="1332"/>
      <c r="AT83" s="1332"/>
      <c r="AU83" s="1332"/>
      <c r="AV83" s="1332"/>
      <c r="AW83" s="1333"/>
      <c r="AX83" s="1333"/>
      <c r="AY83" s="1333"/>
      <c r="AZ83" s="1333"/>
      <c r="BA83" s="1333"/>
      <c r="BB83" s="1333"/>
      <c r="BC83" s="1333"/>
      <c r="BD83" s="1333"/>
      <c r="BE83" s="1333"/>
      <c r="BF83" s="1333"/>
      <c r="BG83" s="1333"/>
      <c r="BI83" s="1334"/>
    </row>
    <row r="84" s="1491" customFormat="true" ht="14.25" hidden="false" customHeight="false" outlineLevel="0" collapsed="false">
      <c r="T84" s="1333"/>
      <c r="U84" s="1333"/>
      <c r="V84" s="1334"/>
      <c r="W84" s="1335"/>
      <c r="X84" s="1336"/>
      <c r="Y84" s="1334"/>
      <c r="Z84" s="1334"/>
      <c r="AA84" s="1334"/>
      <c r="AB84" s="1334"/>
      <c r="AC84" s="1334"/>
      <c r="AD84" s="1334"/>
      <c r="AE84" s="1334"/>
      <c r="AF84" s="1334"/>
      <c r="AG84" s="1334"/>
      <c r="AH84" s="1334"/>
      <c r="AI84" s="1334"/>
      <c r="AJ84" s="1334"/>
      <c r="AK84" s="1334"/>
      <c r="AL84" s="1334"/>
      <c r="AM84" s="1334"/>
      <c r="AN84" s="1334"/>
      <c r="AO84" s="1337"/>
      <c r="AP84" s="1331"/>
      <c r="AQ84" s="1332"/>
      <c r="AR84" s="1332"/>
      <c r="AS84" s="1332"/>
      <c r="AT84" s="1332"/>
      <c r="AU84" s="1332"/>
      <c r="AV84" s="1332"/>
      <c r="AW84" s="1333"/>
      <c r="AX84" s="1333"/>
      <c r="AY84" s="1333"/>
      <c r="AZ84" s="1333"/>
      <c r="BA84" s="1333"/>
      <c r="BB84" s="1333"/>
      <c r="BC84" s="1333"/>
      <c r="BD84" s="1333"/>
      <c r="BE84" s="1333"/>
      <c r="BF84" s="1333"/>
      <c r="BG84" s="1333"/>
      <c r="BI84" s="1334"/>
    </row>
    <row r="85" s="1491" customFormat="true" ht="14.25" hidden="false" customHeight="false" outlineLevel="0" collapsed="false">
      <c r="T85" s="1333"/>
      <c r="U85" s="1333"/>
      <c r="V85" s="1334"/>
      <c r="W85" s="1335"/>
      <c r="X85" s="1336"/>
      <c r="Y85" s="1334"/>
      <c r="Z85" s="1334"/>
      <c r="AA85" s="1334"/>
      <c r="AB85" s="1334"/>
      <c r="AC85" s="1334"/>
      <c r="AD85" s="1334"/>
      <c r="AE85" s="1334"/>
      <c r="AF85" s="1334"/>
      <c r="AG85" s="1334"/>
      <c r="AH85" s="1334"/>
      <c r="AI85" s="1334"/>
      <c r="AJ85" s="1334"/>
      <c r="AK85" s="1334"/>
      <c r="AL85" s="1334"/>
      <c r="AM85" s="1334"/>
      <c r="AN85" s="1334"/>
      <c r="AO85" s="1337"/>
      <c r="AP85" s="1331"/>
      <c r="AQ85" s="1332"/>
      <c r="AR85" s="1332"/>
      <c r="AS85" s="1332"/>
      <c r="AT85" s="1332"/>
      <c r="AU85" s="1332"/>
      <c r="AV85" s="1332"/>
      <c r="AW85" s="1333"/>
      <c r="AX85" s="1333"/>
      <c r="AY85" s="1333"/>
      <c r="AZ85" s="1333"/>
      <c r="BA85" s="1333"/>
      <c r="BB85" s="1333"/>
      <c r="BC85" s="1333"/>
      <c r="BD85" s="1333"/>
      <c r="BE85" s="1333"/>
      <c r="BF85" s="1333"/>
      <c r="BG85" s="1333"/>
      <c r="BI85" s="1334"/>
    </row>
    <row r="86" s="1491" customFormat="true" ht="14.25" hidden="false" customHeight="false" outlineLevel="0" collapsed="false">
      <c r="T86" s="1333"/>
      <c r="U86" s="1333"/>
      <c r="V86" s="1334"/>
      <c r="W86" s="1335"/>
      <c r="X86" s="1336"/>
      <c r="Y86" s="1334"/>
      <c r="Z86" s="1334"/>
      <c r="AA86" s="1334"/>
      <c r="AB86" s="1334"/>
      <c r="AC86" s="1334"/>
      <c r="AD86" s="1334"/>
      <c r="AE86" s="1334"/>
      <c r="AF86" s="1334"/>
      <c r="AG86" s="1334"/>
      <c r="AH86" s="1334"/>
      <c r="AI86" s="1334"/>
      <c r="AJ86" s="1334"/>
      <c r="AK86" s="1334"/>
      <c r="AL86" s="1334"/>
      <c r="AM86" s="1334"/>
      <c r="AN86" s="1334"/>
      <c r="AO86" s="1337"/>
      <c r="AP86" s="1331"/>
      <c r="AQ86" s="1332"/>
      <c r="AR86" s="1332"/>
      <c r="AS86" s="1332"/>
      <c r="AT86" s="1332"/>
      <c r="AU86" s="1332"/>
      <c r="AV86" s="1332"/>
      <c r="AW86" s="1333"/>
      <c r="AX86" s="1333"/>
      <c r="AY86" s="1333"/>
      <c r="AZ86" s="1333"/>
      <c r="BA86" s="1333"/>
      <c r="BB86" s="1333"/>
      <c r="BC86" s="1333"/>
      <c r="BD86" s="1333"/>
      <c r="BE86" s="1333"/>
      <c r="BF86" s="1333"/>
      <c r="BG86" s="1333"/>
      <c r="BI86" s="1334"/>
    </row>
    <row r="87" s="1491" customFormat="true" ht="14.25" hidden="false" customHeight="false" outlineLevel="0" collapsed="false">
      <c r="T87" s="1333"/>
      <c r="U87" s="1333"/>
      <c r="V87" s="1334"/>
      <c r="W87" s="1335"/>
      <c r="X87" s="1336"/>
      <c r="Y87" s="1334"/>
      <c r="Z87" s="1334"/>
      <c r="AA87" s="1334"/>
      <c r="AB87" s="1334"/>
      <c r="AC87" s="1334"/>
      <c r="AD87" s="1334"/>
      <c r="AE87" s="1334"/>
      <c r="AF87" s="1334"/>
      <c r="AG87" s="1334"/>
      <c r="AH87" s="1334"/>
      <c r="AI87" s="1334"/>
      <c r="AJ87" s="1334"/>
      <c r="AK87" s="1334"/>
      <c r="AL87" s="1334"/>
      <c r="AM87" s="1334"/>
      <c r="AN87" s="1334"/>
      <c r="AO87" s="1337"/>
      <c r="AP87" s="1331"/>
      <c r="AQ87" s="1332"/>
      <c r="AR87" s="1332"/>
      <c r="AS87" s="1332"/>
      <c r="AT87" s="1332"/>
      <c r="AU87" s="1332"/>
      <c r="AV87" s="1332"/>
      <c r="AW87" s="1333"/>
      <c r="AX87" s="1333"/>
      <c r="AY87" s="1333"/>
      <c r="AZ87" s="1333"/>
      <c r="BA87" s="1333"/>
      <c r="BB87" s="1333"/>
      <c r="BC87" s="1333"/>
      <c r="BD87" s="1333"/>
      <c r="BE87" s="1333"/>
      <c r="BF87" s="1333"/>
      <c r="BG87" s="1333"/>
      <c r="BI87" s="1334"/>
    </row>
    <row r="88" s="1491" customFormat="true" ht="14.25" hidden="false" customHeight="false" outlineLevel="0" collapsed="false">
      <c r="T88" s="1333"/>
      <c r="U88" s="1333"/>
      <c r="V88" s="1334"/>
      <c r="W88" s="1335"/>
      <c r="X88" s="1336"/>
      <c r="Y88" s="1334"/>
      <c r="Z88" s="1334"/>
      <c r="AA88" s="1334"/>
      <c r="AB88" s="1334"/>
      <c r="AC88" s="1334"/>
      <c r="AD88" s="1334"/>
      <c r="AE88" s="1334"/>
      <c r="AF88" s="1334"/>
      <c r="AG88" s="1334"/>
      <c r="AH88" s="1334"/>
      <c r="AI88" s="1334"/>
      <c r="AJ88" s="1334"/>
      <c r="AK88" s="1334"/>
      <c r="AL88" s="1334"/>
      <c r="AM88" s="1334"/>
      <c r="AN88" s="1334"/>
      <c r="AO88" s="1337"/>
      <c r="AP88" s="1331"/>
      <c r="AQ88" s="1332"/>
      <c r="AR88" s="1332"/>
      <c r="AS88" s="1332"/>
      <c r="AT88" s="1332"/>
      <c r="AU88" s="1332"/>
      <c r="AV88" s="1332"/>
      <c r="AW88" s="1333"/>
      <c r="AX88" s="1333"/>
      <c r="AY88" s="1333"/>
      <c r="AZ88" s="1333"/>
      <c r="BA88" s="1333"/>
      <c r="BB88" s="1333"/>
      <c r="BC88" s="1333"/>
      <c r="BD88" s="1333"/>
      <c r="BE88" s="1333"/>
      <c r="BF88" s="1333"/>
      <c r="BG88" s="1333"/>
      <c r="BI88" s="1334"/>
    </row>
    <row r="89" s="1491" customFormat="true" ht="14.25" hidden="false" customHeight="false" outlineLevel="0" collapsed="false">
      <c r="T89" s="1333"/>
      <c r="U89" s="1333"/>
      <c r="V89" s="1334"/>
      <c r="W89" s="1335"/>
      <c r="X89" s="1336"/>
      <c r="Y89" s="1334"/>
      <c r="Z89" s="1334"/>
      <c r="AA89" s="1334"/>
      <c r="AB89" s="1334"/>
      <c r="AC89" s="1334"/>
      <c r="AD89" s="1334"/>
      <c r="AE89" s="1334"/>
      <c r="AF89" s="1334"/>
      <c r="AG89" s="1334"/>
      <c r="AH89" s="1334"/>
      <c r="AI89" s="1334"/>
      <c r="AJ89" s="1334"/>
      <c r="AK89" s="1334"/>
      <c r="AL89" s="1334"/>
      <c r="AM89" s="1334"/>
      <c r="AN89" s="1334"/>
      <c r="AO89" s="1337"/>
      <c r="AP89" s="1331"/>
      <c r="AQ89" s="1332"/>
      <c r="AR89" s="1332"/>
      <c r="AS89" s="1332"/>
      <c r="AT89" s="1332"/>
      <c r="AU89" s="1332"/>
      <c r="AV89" s="1332"/>
      <c r="AW89" s="1333"/>
      <c r="AX89" s="1333"/>
      <c r="AY89" s="1333"/>
      <c r="AZ89" s="1333"/>
      <c r="BA89" s="1333"/>
      <c r="BB89" s="1333"/>
      <c r="BC89" s="1333"/>
      <c r="BD89" s="1333"/>
      <c r="BE89" s="1333"/>
      <c r="BF89" s="1333"/>
      <c r="BG89" s="1333"/>
      <c r="BI89" s="1334"/>
    </row>
    <row r="90" s="1491" customFormat="true" ht="14.25" hidden="false" customHeight="false" outlineLevel="0" collapsed="false">
      <c r="T90" s="1333"/>
      <c r="U90" s="1333"/>
      <c r="V90" s="1334"/>
      <c r="W90" s="1335"/>
      <c r="X90" s="1336"/>
      <c r="Y90" s="1334"/>
      <c r="Z90" s="1334"/>
      <c r="AA90" s="1334"/>
      <c r="AB90" s="1334"/>
      <c r="AC90" s="1334"/>
      <c r="AD90" s="1334"/>
      <c r="AE90" s="1334"/>
      <c r="AF90" s="1334"/>
      <c r="AG90" s="1334"/>
      <c r="AH90" s="1334"/>
      <c r="AI90" s="1334"/>
      <c r="AJ90" s="1334"/>
      <c r="AK90" s="1334"/>
      <c r="AL90" s="1334"/>
      <c r="AM90" s="1334"/>
      <c r="AN90" s="1334"/>
      <c r="AO90" s="1337"/>
      <c r="AP90" s="1331"/>
      <c r="AQ90" s="1332"/>
      <c r="AR90" s="1332"/>
      <c r="AS90" s="1332"/>
      <c r="AT90" s="1332"/>
      <c r="AU90" s="1332"/>
      <c r="AV90" s="1332"/>
      <c r="AW90" s="1333"/>
      <c r="AX90" s="1333"/>
      <c r="AY90" s="1333"/>
      <c r="AZ90" s="1333"/>
      <c r="BA90" s="1333"/>
      <c r="BB90" s="1333"/>
      <c r="BC90" s="1333"/>
      <c r="BD90" s="1333"/>
      <c r="BE90" s="1333"/>
      <c r="BF90" s="1333"/>
      <c r="BG90" s="1333"/>
      <c r="BI90" s="1334"/>
    </row>
    <row r="91" s="1491" customFormat="true" ht="14.25" hidden="false" customHeight="false" outlineLevel="0" collapsed="false">
      <c r="T91" s="1333"/>
      <c r="U91" s="1333"/>
      <c r="V91" s="1334"/>
      <c r="W91" s="1335"/>
      <c r="X91" s="1336"/>
      <c r="Y91" s="1334"/>
      <c r="Z91" s="1334"/>
      <c r="AA91" s="1334"/>
      <c r="AB91" s="1334"/>
      <c r="AC91" s="1334"/>
      <c r="AD91" s="1334"/>
      <c r="AE91" s="1334"/>
      <c r="AF91" s="1334"/>
      <c r="AG91" s="1334"/>
      <c r="AH91" s="1334"/>
      <c r="AI91" s="1334"/>
      <c r="AJ91" s="1334"/>
      <c r="AK91" s="1334"/>
      <c r="AL91" s="1334"/>
      <c r="AM91" s="1334"/>
      <c r="AN91" s="1334"/>
      <c r="AO91" s="1337"/>
      <c r="AP91" s="1331"/>
      <c r="AQ91" s="1332"/>
      <c r="AR91" s="1332"/>
      <c r="AS91" s="1332"/>
      <c r="AT91" s="1332"/>
      <c r="AU91" s="1332"/>
      <c r="AV91" s="1332"/>
      <c r="AW91" s="1333"/>
      <c r="AX91" s="1333"/>
      <c r="AY91" s="1333"/>
      <c r="AZ91" s="1333"/>
      <c r="BA91" s="1333"/>
      <c r="BB91" s="1333"/>
      <c r="BC91" s="1333"/>
      <c r="BD91" s="1333"/>
      <c r="BE91" s="1333"/>
      <c r="BF91" s="1333"/>
      <c r="BG91" s="1333"/>
      <c r="BI91" s="1334"/>
    </row>
    <row r="92" s="1491" customFormat="true" ht="14.25" hidden="false" customHeight="false" outlineLevel="0" collapsed="false">
      <c r="T92" s="1333"/>
      <c r="U92" s="1333"/>
      <c r="V92" s="1334"/>
      <c r="W92" s="1335"/>
      <c r="X92" s="1336"/>
      <c r="Y92" s="1334"/>
      <c r="Z92" s="1334"/>
      <c r="AA92" s="1334"/>
      <c r="AB92" s="1334"/>
      <c r="AC92" s="1334"/>
      <c r="AD92" s="1334"/>
      <c r="AE92" s="1334"/>
      <c r="AF92" s="1334"/>
      <c r="AG92" s="1334"/>
      <c r="AH92" s="1334"/>
      <c r="AI92" s="1334"/>
      <c r="AJ92" s="1334"/>
      <c r="AK92" s="1334"/>
      <c r="AL92" s="1334"/>
      <c r="AM92" s="1334"/>
      <c r="AN92" s="1334"/>
      <c r="AO92" s="1337"/>
      <c r="AP92" s="1331"/>
      <c r="AQ92" s="1332"/>
      <c r="AR92" s="1332"/>
      <c r="AS92" s="1332"/>
      <c r="AT92" s="1332"/>
      <c r="AU92" s="1332"/>
      <c r="AV92" s="1332"/>
      <c r="AW92" s="1333"/>
      <c r="AX92" s="1333"/>
      <c r="AY92" s="1333"/>
      <c r="AZ92" s="1333"/>
      <c r="BA92" s="1333"/>
      <c r="BB92" s="1333"/>
      <c r="BC92" s="1333"/>
      <c r="BD92" s="1333"/>
      <c r="BE92" s="1333"/>
      <c r="BF92" s="1333"/>
      <c r="BG92" s="1333"/>
      <c r="BI92" s="1334"/>
    </row>
    <row r="93" s="1491" customFormat="true" ht="14.25" hidden="false" customHeight="false" outlineLevel="0" collapsed="false">
      <c r="T93" s="1333"/>
      <c r="U93" s="1333"/>
      <c r="V93" s="1334"/>
      <c r="W93" s="1335"/>
      <c r="X93" s="1336"/>
      <c r="Y93" s="1334"/>
      <c r="Z93" s="1334"/>
      <c r="AA93" s="1334"/>
      <c r="AB93" s="1334"/>
      <c r="AC93" s="1334"/>
      <c r="AD93" s="1334"/>
      <c r="AE93" s="1334"/>
      <c r="AF93" s="1334"/>
      <c r="AG93" s="1334"/>
      <c r="AH93" s="1334"/>
      <c r="AI93" s="1334"/>
      <c r="AJ93" s="1334"/>
      <c r="AK93" s="1334"/>
      <c r="AL93" s="1334"/>
      <c r="AM93" s="1334"/>
      <c r="AN93" s="1334"/>
      <c r="AO93" s="1337"/>
      <c r="AP93" s="1331"/>
      <c r="AQ93" s="1332"/>
      <c r="AR93" s="1332"/>
      <c r="AS93" s="1332"/>
      <c r="AT93" s="1332"/>
      <c r="AU93" s="1332"/>
      <c r="AV93" s="1332"/>
      <c r="AW93" s="1333"/>
      <c r="AX93" s="1333"/>
      <c r="AY93" s="1333"/>
      <c r="AZ93" s="1333"/>
      <c r="BA93" s="1333"/>
      <c r="BB93" s="1333"/>
      <c r="BC93" s="1333"/>
      <c r="BD93" s="1333"/>
      <c r="BE93" s="1333"/>
      <c r="BF93" s="1333"/>
      <c r="BG93" s="1333"/>
      <c r="BI93" s="1334"/>
    </row>
    <row r="94" s="1491" customFormat="true" ht="14.25" hidden="false" customHeight="false" outlineLevel="0" collapsed="false">
      <c r="T94" s="1333"/>
      <c r="U94" s="1333"/>
      <c r="V94" s="1334"/>
      <c r="W94" s="1335"/>
      <c r="X94" s="1336"/>
      <c r="Y94" s="1334"/>
      <c r="Z94" s="1334"/>
      <c r="AA94" s="1334"/>
      <c r="AB94" s="1334"/>
      <c r="AC94" s="1334"/>
      <c r="AD94" s="1334"/>
      <c r="AE94" s="1334"/>
      <c r="AF94" s="1334"/>
      <c r="AG94" s="1334"/>
      <c r="AH94" s="1334"/>
      <c r="AI94" s="1334"/>
      <c r="AJ94" s="1334"/>
      <c r="AK94" s="1334"/>
      <c r="AL94" s="1334"/>
      <c r="AM94" s="1334"/>
      <c r="AN94" s="1334"/>
      <c r="AO94" s="1337"/>
      <c r="AP94" s="1331"/>
      <c r="AQ94" s="1332"/>
      <c r="AR94" s="1332"/>
      <c r="AS94" s="1332"/>
      <c r="AT94" s="1332"/>
      <c r="AU94" s="1332"/>
      <c r="AV94" s="1332"/>
      <c r="AW94" s="1333"/>
      <c r="AX94" s="1333"/>
      <c r="AY94" s="1333"/>
      <c r="AZ94" s="1333"/>
      <c r="BA94" s="1333"/>
      <c r="BB94" s="1333"/>
      <c r="BC94" s="1333"/>
      <c r="BD94" s="1333"/>
      <c r="BE94" s="1333"/>
      <c r="BF94" s="1333"/>
      <c r="BG94" s="1333"/>
      <c r="BI94" s="1334"/>
    </row>
    <row r="95" s="1491" customFormat="true" ht="14.25" hidden="false" customHeight="false" outlineLevel="0" collapsed="false">
      <c r="T95" s="1333"/>
      <c r="U95" s="1333"/>
      <c r="V95" s="1334"/>
      <c r="W95" s="1335"/>
      <c r="X95" s="1336"/>
      <c r="Y95" s="1334"/>
      <c r="Z95" s="1334"/>
      <c r="AA95" s="1334"/>
      <c r="AB95" s="1334"/>
      <c r="AC95" s="1334"/>
      <c r="AD95" s="1334"/>
      <c r="AE95" s="1334"/>
      <c r="AF95" s="1334"/>
      <c r="AG95" s="1334"/>
      <c r="AH95" s="1334"/>
      <c r="AI95" s="1334"/>
      <c r="AJ95" s="1334"/>
      <c r="AK95" s="1334"/>
      <c r="AL95" s="1334"/>
      <c r="AM95" s="1334"/>
      <c r="AN95" s="1334"/>
      <c r="AO95" s="1337"/>
      <c r="AP95" s="1331"/>
      <c r="AQ95" s="1332"/>
      <c r="AR95" s="1332"/>
      <c r="AS95" s="1332"/>
      <c r="AT95" s="1332"/>
      <c r="AU95" s="1332"/>
      <c r="AV95" s="1332"/>
      <c r="AW95" s="1333"/>
      <c r="AX95" s="1333"/>
      <c r="AY95" s="1333"/>
      <c r="AZ95" s="1333"/>
      <c r="BA95" s="1333"/>
      <c r="BB95" s="1333"/>
      <c r="BC95" s="1333"/>
      <c r="BD95" s="1333"/>
      <c r="BE95" s="1333"/>
      <c r="BF95" s="1333"/>
      <c r="BG95" s="1333"/>
      <c r="BI95" s="1334"/>
    </row>
    <row r="96" s="1491" customFormat="true" ht="14.25" hidden="false" customHeight="false" outlineLevel="0" collapsed="false">
      <c r="T96" s="1333"/>
      <c r="U96" s="1333"/>
      <c r="V96" s="1334"/>
      <c r="W96" s="1335"/>
      <c r="X96" s="1336"/>
      <c r="Y96" s="1334"/>
      <c r="Z96" s="1334"/>
      <c r="AA96" s="1334"/>
      <c r="AB96" s="1334"/>
      <c r="AC96" s="1334"/>
      <c r="AD96" s="1334"/>
      <c r="AE96" s="1334"/>
      <c r="AF96" s="1334"/>
      <c r="AG96" s="1334"/>
      <c r="AH96" s="1334"/>
      <c r="AI96" s="1334"/>
      <c r="AJ96" s="1334"/>
      <c r="AK96" s="1334"/>
      <c r="AL96" s="1334"/>
      <c r="AM96" s="1334"/>
      <c r="AN96" s="1334"/>
      <c r="AO96" s="1337"/>
      <c r="AP96" s="1331"/>
      <c r="AQ96" s="1332"/>
      <c r="AR96" s="1332"/>
      <c r="AS96" s="1332"/>
      <c r="AT96" s="1332"/>
      <c r="AU96" s="1332"/>
      <c r="AV96" s="1332"/>
      <c r="AW96" s="1333"/>
      <c r="AX96" s="1333"/>
      <c r="AY96" s="1333"/>
      <c r="AZ96" s="1333"/>
      <c r="BA96" s="1333"/>
      <c r="BB96" s="1333"/>
      <c r="BC96" s="1333"/>
      <c r="BD96" s="1333"/>
      <c r="BE96" s="1333"/>
      <c r="BF96" s="1333"/>
      <c r="BG96" s="1333"/>
      <c r="BI96" s="1334"/>
    </row>
    <row r="97" s="1491" customFormat="true" ht="14.25" hidden="false" customHeight="false" outlineLevel="0" collapsed="false">
      <c r="T97" s="1333"/>
      <c r="U97" s="1333"/>
      <c r="V97" s="1334"/>
      <c r="W97" s="1335"/>
      <c r="X97" s="1336"/>
      <c r="Y97" s="1334"/>
      <c r="Z97" s="1334"/>
      <c r="AA97" s="1334"/>
      <c r="AB97" s="1334"/>
      <c r="AC97" s="1334"/>
      <c r="AD97" s="1334"/>
      <c r="AE97" s="1334"/>
      <c r="AF97" s="1334"/>
      <c r="AG97" s="1334"/>
      <c r="AH97" s="1334"/>
      <c r="AI97" s="1334"/>
      <c r="AJ97" s="1334"/>
      <c r="AK97" s="1334"/>
      <c r="AL97" s="1334"/>
      <c r="AM97" s="1334"/>
      <c r="AN97" s="1334"/>
      <c r="AO97" s="1337"/>
      <c r="AP97" s="1331"/>
      <c r="AQ97" s="1332"/>
      <c r="AR97" s="1332"/>
      <c r="AS97" s="1332"/>
      <c r="AT97" s="1332"/>
      <c r="AU97" s="1332"/>
      <c r="AV97" s="1332"/>
      <c r="AW97" s="1333"/>
      <c r="AX97" s="1333"/>
      <c r="AY97" s="1333"/>
      <c r="AZ97" s="1333"/>
      <c r="BA97" s="1333"/>
      <c r="BB97" s="1333"/>
      <c r="BC97" s="1333"/>
      <c r="BD97" s="1333"/>
      <c r="BE97" s="1333"/>
      <c r="BF97" s="1333"/>
      <c r="BG97" s="1333"/>
      <c r="BI97" s="1334"/>
    </row>
    <row r="98" s="1491" customFormat="true" ht="14.25" hidden="false" customHeight="false" outlineLevel="0" collapsed="false">
      <c r="T98" s="1333"/>
      <c r="U98" s="1333"/>
      <c r="V98" s="1334"/>
      <c r="W98" s="1335"/>
      <c r="X98" s="1336"/>
      <c r="Y98" s="1334"/>
      <c r="Z98" s="1334"/>
      <c r="AA98" s="1334"/>
      <c r="AB98" s="1334"/>
      <c r="AC98" s="1334"/>
      <c r="AD98" s="1334"/>
      <c r="AE98" s="1334"/>
      <c r="AF98" s="1334"/>
      <c r="AG98" s="1334"/>
      <c r="AH98" s="1334"/>
      <c r="AI98" s="1334"/>
      <c r="AJ98" s="1334"/>
      <c r="AK98" s="1334"/>
      <c r="AL98" s="1334"/>
      <c r="AM98" s="1334"/>
      <c r="AN98" s="1334"/>
      <c r="AO98" s="1337"/>
      <c r="AP98" s="1331"/>
      <c r="AQ98" s="1332"/>
      <c r="AR98" s="1332"/>
      <c r="AS98" s="1332"/>
      <c r="AT98" s="1332"/>
      <c r="AU98" s="1332"/>
      <c r="AV98" s="1332"/>
      <c r="AW98" s="1333"/>
      <c r="AX98" s="1333"/>
      <c r="AY98" s="1333"/>
      <c r="AZ98" s="1333"/>
      <c r="BA98" s="1333"/>
      <c r="BB98" s="1333"/>
      <c r="BC98" s="1333"/>
      <c r="BD98" s="1333"/>
      <c r="BE98" s="1333"/>
      <c r="BF98" s="1333"/>
      <c r="BG98" s="1333"/>
      <c r="BI98" s="1334"/>
    </row>
    <row r="99" s="1491" customFormat="true" ht="14.25" hidden="false" customHeight="false" outlineLevel="0" collapsed="false">
      <c r="T99" s="1333"/>
      <c r="U99" s="1333"/>
      <c r="V99" s="1334"/>
      <c r="W99" s="1335"/>
      <c r="X99" s="1336"/>
      <c r="Y99" s="1334"/>
      <c r="Z99" s="1334"/>
      <c r="AA99" s="1334"/>
      <c r="AB99" s="1334"/>
      <c r="AC99" s="1334"/>
      <c r="AD99" s="1334"/>
      <c r="AE99" s="1334"/>
      <c r="AF99" s="1334"/>
      <c r="AG99" s="1334"/>
      <c r="AH99" s="1334"/>
      <c r="AI99" s="1334"/>
      <c r="AJ99" s="1334"/>
      <c r="AK99" s="1334"/>
      <c r="AL99" s="1334"/>
      <c r="AM99" s="1334"/>
      <c r="AN99" s="1334"/>
      <c r="AO99" s="1337"/>
      <c r="AP99" s="1331"/>
      <c r="AQ99" s="1332"/>
      <c r="AR99" s="1332"/>
      <c r="AS99" s="1332"/>
      <c r="AT99" s="1332"/>
      <c r="AU99" s="1332"/>
      <c r="AV99" s="1332"/>
      <c r="AW99" s="1333"/>
      <c r="AX99" s="1333"/>
      <c r="AY99" s="1333"/>
      <c r="AZ99" s="1333"/>
      <c r="BA99" s="1333"/>
      <c r="BB99" s="1333"/>
      <c r="BC99" s="1333"/>
      <c r="BD99" s="1333"/>
      <c r="BE99" s="1333"/>
      <c r="BF99" s="1333"/>
      <c r="BG99" s="1333"/>
      <c r="BI99" s="1334"/>
    </row>
    <row r="100" s="1491" customFormat="true" ht="14.25" hidden="false" customHeight="false" outlineLevel="0" collapsed="false">
      <c r="T100" s="1333"/>
      <c r="U100" s="1333"/>
      <c r="V100" s="1334"/>
      <c r="W100" s="1335"/>
      <c r="X100" s="1336"/>
      <c r="Y100" s="1334"/>
      <c r="Z100" s="1334"/>
      <c r="AA100" s="1334"/>
      <c r="AB100" s="1334"/>
      <c r="AC100" s="1334"/>
      <c r="AD100" s="1334"/>
      <c r="AE100" s="1334"/>
      <c r="AF100" s="1334"/>
      <c r="AG100" s="1334"/>
      <c r="AH100" s="1334"/>
      <c r="AI100" s="1334"/>
      <c r="AJ100" s="1334"/>
      <c r="AK100" s="1334"/>
      <c r="AL100" s="1334"/>
      <c r="AM100" s="1334"/>
      <c r="AN100" s="1334"/>
      <c r="AO100" s="1337"/>
      <c r="AP100" s="1331"/>
      <c r="AQ100" s="1332"/>
      <c r="AR100" s="1332"/>
      <c r="AS100" s="1332"/>
      <c r="AT100" s="1332"/>
      <c r="AU100" s="1332"/>
      <c r="AV100" s="1332"/>
      <c r="AW100" s="1333"/>
      <c r="AX100" s="1333"/>
      <c r="AY100" s="1333"/>
      <c r="AZ100" s="1333"/>
      <c r="BA100" s="1333"/>
      <c r="BB100" s="1333"/>
      <c r="BC100" s="1333"/>
      <c r="BD100" s="1333"/>
      <c r="BE100" s="1333"/>
      <c r="BF100" s="1333"/>
      <c r="BG100" s="1333"/>
      <c r="BI100" s="1334"/>
    </row>
    <row r="101" s="1491" customFormat="true" ht="14.25" hidden="false" customHeight="false" outlineLevel="0" collapsed="false">
      <c r="T101" s="1333"/>
      <c r="U101" s="1333"/>
      <c r="V101" s="1334"/>
      <c r="W101" s="1335"/>
      <c r="X101" s="1336"/>
      <c r="Y101" s="1334"/>
      <c r="Z101" s="1334"/>
      <c r="AA101" s="1334"/>
      <c r="AB101" s="1334"/>
      <c r="AC101" s="1334"/>
      <c r="AD101" s="1334"/>
      <c r="AE101" s="1334"/>
      <c r="AF101" s="1334"/>
      <c r="AG101" s="1334"/>
      <c r="AH101" s="1334"/>
      <c r="AI101" s="1334"/>
      <c r="AJ101" s="1334"/>
      <c r="AK101" s="1334"/>
      <c r="AL101" s="1334"/>
      <c r="AM101" s="1334"/>
      <c r="AN101" s="1334"/>
      <c r="AO101" s="1337"/>
      <c r="AP101" s="1331"/>
      <c r="AQ101" s="1332"/>
      <c r="AR101" s="1332"/>
      <c r="AS101" s="1332"/>
      <c r="AT101" s="1332"/>
      <c r="AU101" s="1332"/>
      <c r="AV101" s="1332"/>
      <c r="AW101" s="1333"/>
      <c r="AX101" s="1333"/>
      <c r="AY101" s="1333"/>
      <c r="AZ101" s="1333"/>
      <c r="BA101" s="1333"/>
      <c r="BB101" s="1333"/>
      <c r="BC101" s="1333"/>
      <c r="BD101" s="1333"/>
      <c r="BE101" s="1333"/>
      <c r="BF101" s="1333"/>
      <c r="BG101" s="1333"/>
      <c r="BI101" s="1334"/>
    </row>
    <row r="102" s="1491" customFormat="true" ht="14.25" hidden="false" customHeight="false" outlineLevel="0" collapsed="false">
      <c r="T102" s="1333"/>
      <c r="U102" s="1333"/>
      <c r="V102" s="1334"/>
      <c r="W102" s="1335"/>
      <c r="X102" s="1336"/>
      <c r="Y102" s="1334"/>
      <c r="Z102" s="1334"/>
      <c r="AA102" s="1334"/>
      <c r="AB102" s="1334"/>
      <c r="AC102" s="1334"/>
      <c r="AD102" s="1334"/>
      <c r="AE102" s="1334"/>
      <c r="AF102" s="1334"/>
      <c r="AG102" s="1334"/>
      <c r="AH102" s="1334"/>
      <c r="AI102" s="1334"/>
      <c r="AJ102" s="1334"/>
      <c r="AK102" s="1334"/>
      <c r="AL102" s="1334"/>
      <c r="AM102" s="1334"/>
      <c r="AN102" s="1334"/>
      <c r="AO102" s="1337"/>
      <c r="AP102" s="1331"/>
      <c r="AQ102" s="1332"/>
      <c r="AR102" s="1332"/>
      <c r="AS102" s="1332"/>
      <c r="AT102" s="1332"/>
      <c r="AU102" s="1332"/>
      <c r="AV102" s="1332"/>
      <c r="AW102" s="1333"/>
      <c r="AX102" s="1333"/>
      <c r="AY102" s="1333"/>
      <c r="AZ102" s="1333"/>
      <c r="BA102" s="1333"/>
      <c r="BB102" s="1333"/>
      <c r="BC102" s="1333"/>
      <c r="BD102" s="1333"/>
      <c r="BE102" s="1333"/>
      <c r="BF102" s="1333"/>
      <c r="BG102" s="1333"/>
      <c r="BI102" s="1334"/>
    </row>
    <row r="103" s="1491" customFormat="true" ht="14.25" hidden="false" customHeight="false" outlineLevel="0" collapsed="false">
      <c r="T103" s="1333"/>
      <c r="U103" s="1333"/>
      <c r="V103" s="1334"/>
      <c r="W103" s="1335"/>
      <c r="X103" s="1336"/>
      <c r="Y103" s="1334"/>
      <c r="Z103" s="1334"/>
      <c r="AA103" s="1334"/>
      <c r="AB103" s="1334"/>
      <c r="AC103" s="1334"/>
      <c r="AD103" s="1334"/>
      <c r="AE103" s="1334"/>
      <c r="AF103" s="1334"/>
      <c r="AG103" s="1334"/>
      <c r="AH103" s="1334"/>
      <c r="AI103" s="1334"/>
      <c r="AJ103" s="1334"/>
      <c r="AK103" s="1334"/>
      <c r="AL103" s="1334"/>
      <c r="AM103" s="1334"/>
      <c r="AN103" s="1334"/>
      <c r="AO103" s="1337"/>
      <c r="AP103" s="1331"/>
      <c r="AQ103" s="1332"/>
      <c r="AR103" s="1332"/>
      <c r="AS103" s="1332"/>
      <c r="AT103" s="1332"/>
      <c r="AU103" s="1332"/>
      <c r="AV103" s="1332"/>
      <c r="AW103" s="1333"/>
      <c r="AX103" s="1333"/>
      <c r="AY103" s="1333"/>
      <c r="AZ103" s="1333"/>
      <c r="BA103" s="1333"/>
      <c r="BB103" s="1333"/>
      <c r="BC103" s="1333"/>
      <c r="BD103" s="1333"/>
      <c r="BE103" s="1333"/>
      <c r="BF103" s="1333"/>
      <c r="BG103" s="1333"/>
      <c r="BI103" s="1334"/>
    </row>
    <row r="104" s="1491" customFormat="true" ht="14.25" hidden="false" customHeight="false" outlineLevel="0" collapsed="false">
      <c r="T104" s="1333"/>
      <c r="U104" s="1333"/>
      <c r="V104" s="1334"/>
      <c r="W104" s="1335"/>
      <c r="X104" s="1336"/>
      <c r="Y104" s="1334"/>
      <c r="Z104" s="1334"/>
      <c r="AA104" s="1334"/>
      <c r="AB104" s="1334"/>
      <c r="AC104" s="1334"/>
      <c r="AD104" s="1334"/>
      <c r="AE104" s="1334"/>
      <c r="AF104" s="1334"/>
      <c r="AG104" s="1334"/>
      <c r="AH104" s="1334"/>
      <c r="AI104" s="1334"/>
      <c r="AJ104" s="1334"/>
      <c r="AK104" s="1334"/>
      <c r="AL104" s="1334"/>
      <c r="AM104" s="1334"/>
      <c r="AN104" s="1334"/>
      <c r="AO104" s="1337"/>
      <c r="AP104" s="1331"/>
      <c r="AQ104" s="1332"/>
      <c r="AR104" s="1332"/>
      <c r="AS104" s="1332"/>
      <c r="AT104" s="1332"/>
      <c r="AU104" s="1332"/>
      <c r="AV104" s="1332"/>
      <c r="AW104" s="1333"/>
      <c r="AX104" s="1333"/>
      <c r="AY104" s="1333"/>
      <c r="AZ104" s="1333"/>
      <c r="BA104" s="1333"/>
      <c r="BB104" s="1333"/>
      <c r="BC104" s="1333"/>
      <c r="BD104" s="1333"/>
      <c r="BE104" s="1333"/>
      <c r="BF104" s="1333"/>
      <c r="BG104" s="1333"/>
      <c r="BI104" s="1334"/>
    </row>
    <row r="105" s="1491" customFormat="true" ht="14.25" hidden="false" customHeight="false" outlineLevel="0" collapsed="false">
      <c r="T105" s="1333"/>
      <c r="U105" s="1333"/>
      <c r="V105" s="1334"/>
      <c r="W105" s="1335"/>
      <c r="X105" s="1336"/>
      <c r="Y105" s="1334"/>
      <c r="Z105" s="1334"/>
      <c r="AA105" s="1334"/>
      <c r="AB105" s="1334"/>
      <c r="AC105" s="1334"/>
      <c r="AD105" s="1334"/>
      <c r="AE105" s="1334"/>
      <c r="AF105" s="1334"/>
      <c r="AG105" s="1334"/>
      <c r="AH105" s="1334"/>
      <c r="AI105" s="1334"/>
      <c r="AJ105" s="1334"/>
      <c r="AK105" s="1334"/>
      <c r="AL105" s="1334"/>
      <c r="AM105" s="1334"/>
      <c r="AN105" s="1334"/>
      <c r="AO105" s="1337"/>
      <c r="AP105" s="1331"/>
      <c r="AQ105" s="1332"/>
      <c r="AR105" s="1332"/>
      <c r="AS105" s="1332"/>
      <c r="AT105" s="1332"/>
      <c r="AU105" s="1332"/>
      <c r="AV105" s="1332"/>
      <c r="AW105" s="1333"/>
      <c r="AX105" s="1333"/>
      <c r="AY105" s="1333"/>
      <c r="AZ105" s="1333"/>
      <c r="BA105" s="1333"/>
      <c r="BB105" s="1333"/>
      <c r="BC105" s="1333"/>
      <c r="BD105" s="1333"/>
      <c r="BE105" s="1333"/>
      <c r="BF105" s="1333"/>
      <c r="BG105" s="1333"/>
      <c r="BI105" s="1334"/>
    </row>
    <row r="106" s="1491" customFormat="true" ht="14.25" hidden="false" customHeight="false" outlineLevel="0" collapsed="false">
      <c r="T106" s="1333"/>
      <c r="U106" s="1333"/>
      <c r="V106" s="1334"/>
      <c r="W106" s="1335"/>
      <c r="X106" s="1336"/>
      <c r="Y106" s="1334"/>
      <c r="Z106" s="1334"/>
      <c r="AA106" s="1334"/>
      <c r="AB106" s="1334"/>
      <c r="AC106" s="1334"/>
      <c r="AD106" s="1334"/>
      <c r="AE106" s="1334"/>
      <c r="AF106" s="1334"/>
      <c r="AG106" s="1334"/>
      <c r="AH106" s="1334"/>
      <c r="AI106" s="1334"/>
      <c r="AJ106" s="1334"/>
      <c r="AK106" s="1334"/>
      <c r="AL106" s="1334"/>
      <c r="AM106" s="1334"/>
      <c r="AN106" s="1334"/>
      <c r="AO106" s="1337"/>
      <c r="AP106" s="1331"/>
      <c r="AQ106" s="1332"/>
      <c r="AR106" s="1332"/>
      <c r="AS106" s="1332"/>
      <c r="AT106" s="1332"/>
      <c r="AU106" s="1332"/>
      <c r="AV106" s="1332"/>
      <c r="AW106" s="1333"/>
      <c r="AX106" s="1333"/>
      <c r="AY106" s="1333"/>
      <c r="AZ106" s="1333"/>
      <c r="BA106" s="1333"/>
      <c r="BB106" s="1333"/>
      <c r="BC106" s="1333"/>
      <c r="BD106" s="1333"/>
      <c r="BE106" s="1333"/>
      <c r="BF106" s="1333"/>
      <c r="BG106" s="1333"/>
      <c r="BI106" s="1334"/>
    </row>
    <row r="107" s="1491" customFormat="true" ht="14.25" hidden="false" customHeight="false" outlineLevel="0" collapsed="false">
      <c r="T107" s="1333"/>
      <c r="U107" s="1333"/>
      <c r="V107" s="1334"/>
      <c r="W107" s="1335"/>
      <c r="X107" s="1336"/>
      <c r="Y107" s="1334"/>
      <c r="Z107" s="1334"/>
      <c r="AA107" s="1334"/>
      <c r="AB107" s="1334"/>
      <c r="AC107" s="1334"/>
      <c r="AD107" s="1334"/>
      <c r="AE107" s="1334"/>
      <c r="AF107" s="1334"/>
      <c r="AG107" s="1334"/>
      <c r="AH107" s="1334"/>
      <c r="AI107" s="1334"/>
      <c r="AJ107" s="1334"/>
      <c r="AK107" s="1334"/>
      <c r="AL107" s="1334"/>
      <c r="AM107" s="1334"/>
      <c r="AN107" s="1334"/>
      <c r="AO107" s="1337"/>
      <c r="AP107" s="1331"/>
      <c r="AQ107" s="1332"/>
      <c r="AR107" s="1332"/>
      <c r="AS107" s="1332"/>
      <c r="AT107" s="1332"/>
      <c r="AU107" s="1332"/>
      <c r="AV107" s="1332"/>
      <c r="AW107" s="1333"/>
      <c r="AX107" s="1333"/>
      <c r="AY107" s="1333"/>
      <c r="AZ107" s="1333"/>
      <c r="BA107" s="1333"/>
      <c r="BB107" s="1333"/>
      <c r="BC107" s="1333"/>
      <c r="BD107" s="1333"/>
      <c r="BE107" s="1333"/>
      <c r="BF107" s="1333"/>
      <c r="BG107" s="1333"/>
      <c r="BI107" s="1334"/>
    </row>
    <row r="108" s="1491" customFormat="true" ht="14.25" hidden="false" customHeight="false" outlineLevel="0" collapsed="false">
      <c r="T108" s="1333"/>
      <c r="U108" s="1333"/>
      <c r="V108" s="1334"/>
      <c r="W108" s="1335"/>
      <c r="X108" s="1336"/>
      <c r="Y108" s="1334"/>
      <c r="Z108" s="1334"/>
      <c r="AA108" s="1334"/>
      <c r="AB108" s="1334"/>
      <c r="AC108" s="1334"/>
      <c r="AD108" s="1334"/>
      <c r="AE108" s="1334"/>
      <c r="AF108" s="1334"/>
      <c r="AG108" s="1334"/>
      <c r="AH108" s="1334"/>
      <c r="AI108" s="1334"/>
      <c r="AJ108" s="1334"/>
      <c r="AK108" s="1334"/>
      <c r="AL108" s="1334"/>
      <c r="AM108" s="1334"/>
      <c r="AN108" s="1334"/>
      <c r="AO108" s="1337"/>
      <c r="AP108" s="1331"/>
      <c r="AQ108" s="1332"/>
      <c r="AR108" s="1332"/>
      <c r="AS108" s="1332"/>
      <c r="AT108" s="1332"/>
      <c r="AU108" s="1332"/>
      <c r="AV108" s="1332"/>
      <c r="AW108" s="1333"/>
      <c r="AX108" s="1333"/>
      <c r="AY108" s="1333"/>
      <c r="AZ108" s="1333"/>
      <c r="BA108" s="1333"/>
      <c r="BB108" s="1333"/>
      <c r="BC108" s="1333"/>
      <c r="BD108" s="1333"/>
      <c r="BE108" s="1333"/>
      <c r="BF108" s="1333"/>
      <c r="BG108" s="1333"/>
      <c r="BI108" s="1334"/>
    </row>
    <row r="109" s="1491" customFormat="true" ht="14.25" hidden="false" customHeight="false" outlineLevel="0" collapsed="false">
      <c r="T109" s="1333"/>
      <c r="U109" s="1333"/>
      <c r="V109" s="1334"/>
      <c r="W109" s="1335"/>
      <c r="X109" s="1336"/>
      <c r="Y109" s="1334"/>
      <c r="Z109" s="1334"/>
      <c r="AA109" s="1334"/>
      <c r="AB109" s="1334"/>
      <c r="AC109" s="1334"/>
      <c r="AD109" s="1334"/>
      <c r="AE109" s="1334"/>
      <c r="AF109" s="1334"/>
      <c r="AG109" s="1334"/>
      <c r="AH109" s="1334"/>
      <c r="AI109" s="1334"/>
      <c r="AJ109" s="1334"/>
      <c r="AK109" s="1334"/>
      <c r="AL109" s="1334"/>
      <c r="AM109" s="1334"/>
      <c r="AN109" s="1334"/>
      <c r="AO109" s="1337"/>
      <c r="AP109" s="1331"/>
      <c r="AQ109" s="1332"/>
      <c r="AR109" s="1332"/>
      <c r="AS109" s="1332"/>
      <c r="AT109" s="1332"/>
      <c r="AU109" s="1332"/>
      <c r="AV109" s="1332"/>
      <c r="AW109" s="1333"/>
      <c r="AX109" s="1333"/>
      <c r="AY109" s="1333"/>
      <c r="AZ109" s="1333"/>
      <c r="BA109" s="1333"/>
      <c r="BB109" s="1333"/>
      <c r="BC109" s="1333"/>
      <c r="BD109" s="1333"/>
      <c r="BE109" s="1333"/>
      <c r="BF109" s="1333"/>
      <c r="BG109" s="1333"/>
      <c r="BI109" s="1334"/>
    </row>
    <row r="110" s="1491" customFormat="true" ht="14.25" hidden="false" customHeight="false" outlineLevel="0" collapsed="false">
      <c r="T110" s="1333"/>
      <c r="U110" s="1333"/>
      <c r="V110" s="1334"/>
      <c r="W110" s="1335"/>
      <c r="X110" s="1336"/>
      <c r="Y110" s="1334"/>
      <c r="Z110" s="1334"/>
      <c r="AA110" s="1334"/>
      <c r="AB110" s="1334"/>
      <c r="AC110" s="1334"/>
      <c r="AD110" s="1334"/>
      <c r="AE110" s="1334"/>
      <c r="AF110" s="1334"/>
      <c r="AG110" s="1334"/>
      <c r="AH110" s="1334"/>
      <c r="AI110" s="1334"/>
      <c r="AJ110" s="1334"/>
      <c r="AK110" s="1334"/>
      <c r="AL110" s="1334"/>
      <c r="AM110" s="1334"/>
      <c r="AN110" s="1334"/>
      <c r="AO110" s="1337"/>
      <c r="AP110" s="1331"/>
      <c r="AQ110" s="1332"/>
      <c r="AR110" s="1332"/>
      <c r="AS110" s="1332"/>
      <c r="AT110" s="1332"/>
      <c r="AU110" s="1332"/>
      <c r="AV110" s="1332"/>
      <c r="AW110" s="1333"/>
      <c r="AX110" s="1333"/>
      <c r="AY110" s="1333"/>
      <c r="AZ110" s="1333"/>
      <c r="BA110" s="1333"/>
      <c r="BB110" s="1333"/>
      <c r="BC110" s="1333"/>
      <c r="BD110" s="1333"/>
      <c r="BE110" s="1333"/>
      <c r="BF110" s="1333"/>
      <c r="BG110" s="1333"/>
      <c r="BI110" s="1334"/>
    </row>
    <row r="111" s="1491" customFormat="true" ht="14.25" hidden="false" customHeight="false" outlineLevel="0" collapsed="false">
      <c r="T111" s="1333"/>
      <c r="U111" s="1333"/>
      <c r="V111" s="1334"/>
      <c r="W111" s="1335"/>
      <c r="X111" s="1336"/>
      <c r="Y111" s="1334"/>
      <c r="Z111" s="1334"/>
      <c r="AA111" s="1334"/>
      <c r="AB111" s="1334"/>
      <c r="AC111" s="1334"/>
      <c r="AD111" s="1334"/>
      <c r="AE111" s="1334"/>
      <c r="AF111" s="1334"/>
      <c r="AG111" s="1334"/>
      <c r="AH111" s="1334"/>
      <c r="AI111" s="1334"/>
      <c r="AJ111" s="1334"/>
      <c r="AK111" s="1334"/>
      <c r="AL111" s="1334"/>
      <c r="AM111" s="1334"/>
      <c r="AN111" s="1334"/>
      <c r="AO111" s="1337"/>
      <c r="AP111" s="1331"/>
      <c r="AQ111" s="1332"/>
      <c r="AR111" s="1332"/>
      <c r="AS111" s="1332"/>
      <c r="AT111" s="1332"/>
      <c r="AU111" s="1332"/>
      <c r="AV111" s="1332"/>
      <c r="AW111" s="1333"/>
      <c r="AX111" s="1333"/>
      <c r="AY111" s="1333"/>
      <c r="AZ111" s="1333"/>
      <c r="BA111" s="1333"/>
      <c r="BB111" s="1333"/>
      <c r="BC111" s="1333"/>
      <c r="BD111" s="1333"/>
      <c r="BE111" s="1333"/>
      <c r="BF111" s="1333"/>
      <c r="BG111" s="1333"/>
      <c r="BI111" s="1334"/>
    </row>
    <row r="112" s="1491" customFormat="true" ht="14.25" hidden="false" customHeight="false" outlineLevel="0" collapsed="false">
      <c r="T112" s="1333"/>
      <c r="U112" s="1333"/>
      <c r="V112" s="1334"/>
      <c r="W112" s="1335"/>
      <c r="X112" s="1336"/>
      <c r="Y112" s="1334"/>
      <c r="Z112" s="1334"/>
      <c r="AA112" s="1334"/>
      <c r="AB112" s="1334"/>
      <c r="AC112" s="1334"/>
      <c r="AD112" s="1334"/>
      <c r="AE112" s="1334"/>
      <c r="AF112" s="1334"/>
      <c r="AG112" s="1334"/>
      <c r="AH112" s="1334"/>
      <c r="AI112" s="1334"/>
      <c r="AJ112" s="1334"/>
      <c r="AK112" s="1334"/>
      <c r="AL112" s="1334"/>
      <c r="AM112" s="1334"/>
      <c r="AN112" s="1334"/>
      <c r="AO112" s="1337"/>
      <c r="AP112" s="1331"/>
      <c r="AQ112" s="1332"/>
      <c r="AR112" s="1332"/>
      <c r="AS112" s="1332"/>
      <c r="AT112" s="1332"/>
      <c r="AU112" s="1332"/>
      <c r="AV112" s="1332"/>
      <c r="AW112" s="1333"/>
      <c r="AX112" s="1333"/>
      <c r="AY112" s="1333"/>
      <c r="AZ112" s="1333"/>
      <c r="BA112" s="1333"/>
      <c r="BB112" s="1333"/>
      <c r="BC112" s="1333"/>
      <c r="BD112" s="1333"/>
      <c r="BE112" s="1333"/>
      <c r="BF112" s="1333"/>
      <c r="BG112" s="1333"/>
      <c r="BI112" s="1334"/>
    </row>
    <row r="113" s="1491" customFormat="true" ht="14.25" hidden="false" customHeight="false" outlineLevel="0" collapsed="false">
      <c r="T113" s="1333"/>
      <c r="U113" s="1333"/>
      <c r="V113" s="1334"/>
      <c r="W113" s="1335"/>
      <c r="X113" s="1336"/>
      <c r="Y113" s="1334"/>
      <c r="Z113" s="1334"/>
      <c r="AA113" s="1334"/>
      <c r="AB113" s="1334"/>
      <c r="AC113" s="1334"/>
      <c r="AD113" s="1334"/>
      <c r="AE113" s="1334"/>
      <c r="AF113" s="1334"/>
      <c r="AG113" s="1334"/>
      <c r="AH113" s="1334"/>
      <c r="AI113" s="1334"/>
      <c r="AJ113" s="1334"/>
      <c r="AK113" s="1334"/>
      <c r="AL113" s="1334"/>
      <c r="AM113" s="1334"/>
      <c r="AN113" s="1334"/>
      <c r="AO113" s="1337"/>
      <c r="AP113" s="1331"/>
      <c r="AQ113" s="1332"/>
      <c r="AR113" s="1332"/>
      <c r="AS113" s="1332"/>
      <c r="AT113" s="1332"/>
      <c r="AU113" s="1332"/>
      <c r="AV113" s="1332"/>
      <c r="AW113" s="1333"/>
      <c r="AX113" s="1333"/>
      <c r="AY113" s="1333"/>
      <c r="AZ113" s="1333"/>
      <c r="BA113" s="1333"/>
      <c r="BB113" s="1333"/>
      <c r="BC113" s="1333"/>
      <c r="BD113" s="1333"/>
      <c r="BE113" s="1333"/>
      <c r="BF113" s="1333"/>
      <c r="BG113" s="1333"/>
      <c r="BI113" s="1334"/>
    </row>
  </sheetData>
  <mergeCells count="78">
    <mergeCell ref="B6:F11"/>
    <mergeCell ref="O6:P11"/>
    <mergeCell ref="Y6:AC11"/>
    <mergeCell ref="AJ6:AK11"/>
    <mergeCell ref="AQ6:AU11"/>
    <mergeCell ref="BD6:BE11"/>
    <mergeCell ref="G7:H7"/>
    <mergeCell ref="I7:J7"/>
    <mergeCell ref="M7:N7"/>
    <mergeCell ref="K8:K9"/>
    <mergeCell ref="L8:L9"/>
    <mergeCell ref="AG8:AG9"/>
    <mergeCell ref="AH8:AH9"/>
    <mergeCell ref="G9:H9"/>
    <mergeCell ref="M9:N9"/>
    <mergeCell ref="L10:L11"/>
    <mergeCell ref="M10:N10"/>
    <mergeCell ref="AH10:AH11"/>
    <mergeCell ref="M11:N11"/>
    <mergeCell ref="G12:H12"/>
    <mergeCell ref="M12:N12"/>
    <mergeCell ref="X12:X22"/>
    <mergeCell ref="AL12:AL33"/>
    <mergeCell ref="AP12:AP22"/>
    <mergeCell ref="BF12:BF33"/>
    <mergeCell ref="G13:H13"/>
    <mergeCell ref="M13:N13"/>
    <mergeCell ref="G14:H14"/>
    <mergeCell ref="M14:N14"/>
    <mergeCell ref="G15:H15"/>
    <mergeCell ref="M15:N15"/>
    <mergeCell ref="G16:H16"/>
    <mergeCell ref="M16:N16"/>
    <mergeCell ref="G17:H17"/>
    <mergeCell ref="M17:N17"/>
    <mergeCell ref="G18:H18"/>
    <mergeCell ref="M18:N18"/>
    <mergeCell ref="G19:H19"/>
    <mergeCell ref="M19:N19"/>
    <mergeCell ref="G20:H20"/>
    <mergeCell ref="M20:N20"/>
    <mergeCell ref="G21:H21"/>
    <mergeCell ref="M21:N21"/>
    <mergeCell ref="G22:H22"/>
    <mergeCell ref="M22:N22"/>
    <mergeCell ref="G23:H23"/>
    <mergeCell ref="M23:N23"/>
    <mergeCell ref="G24:H24"/>
    <mergeCell ref="M24:N24"/>
    <mergeCell ref="G25:H25"/>
    <mergeCell ref="M25:N25"/>
    <mergeCell ref="G26:H26"/>
    <mergeCell ref="M26:N26"/>
    <mergeCell ref="G27:H27"/>
    <mergeCell ref="M27:N27"/>
    <mergeCell ref="G28:H28"/>
    <mergeCell ref="M28:N28"/>
    <mergeCell ref="G29:H29"/>
    <mergeCell ref="M29:N29"/>
    <mergeCell ref="G30:H30"/>
    <mergeCell ref="M30:N30"/>
    <mergeCell ref="G31:H31"/>
    <mergeCell ref="M31:N31"/>
    <mergeCell ref="G32:H32"/>
    <mergeCell ref="M32:N32"/>
    <mergeCell ref="G33:H33"/>
    <mergeCell ref="M33:N33"/>
    <mergeCell ref="G34:H34"/>
    <mergeCell ref="M34:N34"/>
    <mergeCell ref="AL34:AL55"/>
    <mergeCell ref="BF34:BF55"/>
    <mergeCell ref="G35:H35"/>
    <mergeCell ref="M35:N35"/>
    <mergeCell ref="G36:H36"/>
    <mergeCell ref="M36:N36"/>
    <mergeCell ref="M39:N39"/>
    <mergeCell ref="M40:N40"/>
    <mergeCell ref="M41:N41"/>
  </mergeCells>
  <printOptions headings="false" gridLines="false" gridLinesSet="true" horizontalCentered="false" verticalCentered="false"/>
  <pageMargins left="0.315277777777778" right="0.118055555555556" top="0.747916666666667"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7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62109375" defaultRowHeight="14.25" zeroHeight="false" outlineLevelRow="0" outlineLevelCol="0"/>
  <cols>
    <col collapsed="false" customWidth="true" hidden="false" outlineLevel="0" max="1" min="1" style="1526" width="2.99"/>
    <col collapsed="false" customWidth="true" hidden="false" outlineLevel="0" max="2" min="2" style="1527" width="3.99"/>
    <col collapsed="false" customWidth="true" hidden="false" outlineLevel="0" max="3" min="3" style="1527" width="2.62"/>
    <col collapsed="false" customWidth="true" hidden="false" outlineLevel="0" max="4" min="4" style="1527" width="3.12"/>
    <col collapsed="false" customWidth="true" hidden="false" outlineLevel="0" max="5" min="5" style="1527" width="6.12"/>
    <col collapsed="false" customWidth="true" hidden="false" outlineLevel="0" max="6" min="6" style="1527" width="2.62"/>
    <col collapsed="false" customWidth="true" hidden="false" outlineLevel="0" max="7" min="7" style="1527" width="7.62"/>
    <col collapsed="false" customWidth="true" hidden="false" outlineLevel="0" max="8" min="8" style="1528" width="7.37"/>
    <col collapsed="false" customWidth="true" hidden="false" outlineLevel="0" max="9" min="9" style="1526" width="7.62"/>
    <col collapsed="false" customWidth="true" hidden="false" outlineLevel="0" max="10" min="10" style="1526" width="7.37"/>
    <col collapsed="false" customWidth="true" hidden="false" outlineLevel="0" max="11" min="11" style="1526" width="7.62"/>
    <col collapsed="false" customWidth="true" hidden="false" outlineLevel="0" max="12" min="12" style="1526" width="7.37"/>
    <col collapsed="false" customWidth="true" hidden="false" outlineLevel="0" max="13" min="13" style="1526" width="7.62"/>
    <col collapsed="false" customWidth="true" hidden="false" outlineLevel="0" max="14" min="14" style="1526" width="7.37"/>
    <col collapsed="false" customWidth="true" hidden="false" outlineLevel="0" max="15" min="15" style="1526" width="7.62"/>
    <col collapsed="false" customWidth="true" hidden="false" outlineLevel="0" max="16" min="16" style="1526" width="7.37"/>
    <col collapsed="false" customWidth="true" hidden="false" outlineLevel="0" max="17" min="17" style="1526" width="7.62"/>
    <col collapsed="false" customWidth="true" hidden="false" outlineLevel="0" max="18" min="18" style="1526" width="7.37"/>
    <col collapsed="false" customWidth="true" hidden="false" outlineLevel="0" max="19" min="19" style="1526" width="7.62"/>
    <col collapsed="false" customWidth="true" hidden="false" outlineLevel="0" max="20" min="20" style="1526" width="7.37"/>
    <col collapsed="false" customWidth="true" hidden="false" outlineLevel="0" max="21" min="21" style="1526" width="7.62"/>
    <col collapsed="false" customWidth="true" hidden="false" outlineLevel="0" max="22" min="22" style="1526" width="7.37"/>
    <col collapsed="false" customWidth="true" hidden="false" outlineLevel="0" max="23" min="23" style="1526" width="7.62"/>
    <col collapsed="false" customWidth="true" hidden="false" outlineLevel="0" max="26" min="24" style="1526" width="7.37"/>
    <col collapsed="false" customWidth="true" hidden="false" outlineLevel="0" max="27" min="27" style="1526" width="5.12"/>
    <col collapsed="false" customWidth="true" hidden="false" outlineLevel="0" max="28" min="28" style="1526" width="4.99"/>
    <col collapsed="false" customWidth="true" hidden="false" outlineLevel="0" max="29" min="29" style="1526" width="2.74"/>
    <col collapsed="false" customWidth="false" hidden="false" outlineLevel="0" max="257" min="30" style="1526" width="8.62"/>
  </cols>
  <sheetData>
    <row r="2" customFormat="false" ht="27" hidden="false" customHeight="true" outlineLevel="0" collapsed="false">
      <c r="B2" s="1529" t="s">
        <v>765</v>
      </c>
    </row>
    <row r="3" customFormat="false" ht="15.75" hidden="false" customHeight="false" outlineLevel="0" collapsed="false">
      <c r="B3" s="1530" t="s">
        <v>766</v>
      </c>
    </row>
    <row r="4" customFormat="false" ht="18.75" hidden="false" customHeight="true" outlineLevel="0" collapsed="false">
      <c r="C4" s="1531"/>
      <c r="D4" s="1531"/>
      <c r="E4" s="1531"/>
      <c r="F4" s="1531"/>
      <c r="H4" s="1527"/>
      <c r="K4" s="1532"/>
      <c r="M4" s="1527"/>
      <c r="N4" s="1527"/>
      <c r="O4" s="1527"/>
      <c r="P4" s="1527"/>
      <c r="Q4" s="1527"/>
      <c r="R4" s="1527"/>
      <c r="T4" s="1527"/>
      <c r="U4" s="1527"/>
      <c r="W4" s="1533"/>
      <c r="X4" s="1532"/>
      <c r="Y4" s="1532"/>
      <c r="Z4" s="1532"/>
    </row>
    <row r="5" customFormat="false" ht="18.75" hidden="false" customHeight="true" outlineLevel="0" collapsed="false">
      <c r="A5" s="1534"/>
      <c r="B5" s="1535" t="s">
        <v>94</v>
      </c>
      <c r="C5" s="1535"/>
      <c r="D5" s="1535"/>
      <c r="E5" s="1535"/>
      <c r="F5" s="1535"/>
      <c r="G5" s="1536" t="s">
        <v>613</v>
      </c>
      <c r="H5" s="1536"/>
      <c r="I5" s="1536" t="s">
        <v>741</v>
      </c>
      <c r="J5" s="1536"/>
      <c r="K5" s="1536" t="s">
        <v>742</v>
      </c>
      <c r="L5" s="1536"/>
      <c r="M5" s="1536" t="s">
        <v>743</v>
      </c>
      <c r="N5" s="1536"/>
      <c r="O5" s="1536" t="s">
        <v>744</v>
      </c>
      <c r="P5" s="1536"/>
      <c r="Q5" s="1536" t="s">
        <v>745</v>
      </c>
      <c r="R5" s="1536"/>
      <c r="S5" s="1536" t="s">
        <v>746</v>
      </c>
      <c r="T5" s="1536"/>
      <c r="U5" s="1536" t="s">
        <v>767</v>
      </c>
      <c r="V5" s="1536"/>
      <c r="W5" s="1536" t="s">
        <v>768</v>
      </c>
      <c r="X5" s="1536"/>
      <c r="Y5" s="1536" t="s">
        <v>747</v>
      </c>
      <c r="Z5" s="1536"/>
      <c r="AA5" s="1537" t="s">
        <v>212</v>
      </c>
      <c r="AB5" s="1537"/>
      <c r="AC5" s="1538"/>
    </row>
    <row r="6" s="1544" customFormat="true" ht="20.25" hidden="false" customHeight="true" outlineLevel="0" collapsed="false">
      <c r="A6" s="1539"/>
      <c r="B6" s="1535"/>
      <c r="C6" s="1535"/>
      <c r="D6" s="1535"/>
      <c r="E6" s="1535"/>
      <c r="F6" s="1535"/>
      <c r="G6" s="1540" t="s">
        <v>474</v>
      </c>
      <c r="H6" s="1540"/>
      <c r="I6" s="1540" t="s">
        <v>475</v>
      </c>
      <c r="J6" s="1540"/>
      <c r="K6" s="1540" t="s">
        <v>476</v>
      </c>
      <c r="L6" s="1540"/>
      <c r="M6" s="1540" t="s">
        <v>477</v>
      </c>
      <c r="N6" s="1540"/>
      <c r="O6" s="1541" t="s">
        <v>444</v>
      </c>
      <c r="P6" s="1541"/>
      <c r="Q6" s="1540" t="s">
        <v>478</v>
      </c>
      <c r="R6" s="1540"/>
      <c r="S6" s="1540" t="s">
        <v>479</v>
      </c>
      <c r="T6" s="1540"/>
      <c r="U6" s="1542" t="s">
        <v>480</v>
      </c>
      <c r="V6" s="1542"/>
      <c r="W6" s="1542" t="s">
        <v>481</v>
      </c>
      <c r="X6" s="1542"/>
      <c r="Y6" s="1542" t="s">
        <v>769</v>
      </c>
      <c r="Z6" s="1542"/>
      <c r="AA6" s="1537"/>
      <c r="AB6" s="1537"/>
      <c r="AC6" s="1543"/>
    </row>
    <row r="7" customFormat="false" ht="18" hidden="false" customHeight="true" outlineLevel="0" collapsed="false">
      <c r="A7" s="1545"/>
      <c r="B7" s="1535"/>
      <c r="C7" s="1535"/>
      <c r="D7" s="1535"/>
      <c r="E7" s="1535"/>
      <c r="F7" s="1535"/>
      <c r="G7" s="1546"/>
      <c r="H7" s="1547" t="s">
        <v>698</v>
      </c>
      <c r="I7" s="1548"/>
      <c r="J7" s="1547" t="s">
        <v>698</v>
      </c>
      <c r="K7" s="1548"/>
      <c r="L7" s="1547" t="s">
        <v>698</v>
      </c>
      <c r="M7" s="1548"/>
      <c r="N7" s="1547" t="s">
        <v>698</v>
      </c>
      <c r="O7" s="1548"/>
      <c r="P7" s="1547" t="s">
        <v>698</v>
      </c>
      <c r="Q7" s="1548"/>
      <c r="R7" s="1547" t="s">
        <v>698</v>
      </c>
      <c r="S7" s="1548"/>
      <c r="T7" s="1547" t="s">
        <v>698</v>
      </c>
      <c r="U7" s="1548"/>
      <c r="V7" s="1547" t="s">
        <v>698</v>
      </c>
      <c r="W7" s="1548"/>
      <c r="X7" s="1547" t="s">
        <v>698</v>
      </c>
      <c r="Y7" s="1548"/>
      <c r="Z7" s="1547" t="s">
        <v>698</v>
      </c>
      <c r="AA7" s="1537"/>
      <c r="AB7" s="1537"/>
      <c r="AC7" s="1549"/>
    </row>
    <row r="8" customFormat="false" ht="15" hidden="false" customHeight="true" outlineLevel="0" collapsed="false">
      <c r="A8" s="1550"/>
      <c r="B8" s="1535"/>
      <c r="C8" s="1535"/>
      <c r="D8" s="1535"/>
      <c r="E8" s="1535"/>
      <c r="F8" s="1535"/>
      <c r="G8" s="1551"/>
      <c r="H8" s="1552" t="s">
        <v>716</v>
      </c>
      <c r="I8" s="1551"/>
      <c r="J8" s="1552" t="s">
        <v>716</v>
      </c>
      <c r="K8" s="1553"/>
      <c r="L8" s="1552" t="s">
        <v>716</v>
      </c>
      <c r="M8" s="1551"/>
      <c r="N8" s="1552" t="s">
        <v>716</v>
      </c>
      <c r="O8" s="1551"/>
      <c r="P8" s="1552" t="s">
        <v>716</v>
      </c>
      <c r="Q8" s="1551"/>
      <c r="R8" s="1552" t="s">
        <v>716</v>
      </c>
      <c r="S8" s="1551"/>
      <c r="T8" s="1552" t="s">
        <v>716</v>
      </c>
      <c r="U8" s="1551"/>
      <c r="V8" s="1552" t="s">
        <v>716</v>
      </c>
      <c r="W8" s="1551"/>
      <c r="X8" s="1552" t="s">
        <v>716</v>
      </c>
      <c r="Y8" s="1551"/>
      <c r="Z8" s="1552" t="s">
        <v>716</v>
      </c>
      <c r="AA8" s="1537"/>
      <c r="AB8" s="1537"/>
      <c r="AC8" s="1554"/>
    </row>
    <row r="9" customFormat="false" ht="15" hidden="false" customHeight="true" outlineLevel="0" collapsed="false">
      <c r="A9" s="1555" t="s">
        <v>770</v>
      </c>
      <c r="B9" s="1556"/>
      <c r="C9" s="1557"/>
      <c r="D9" s="1557"/>
      <c r="E9" s="1557"/>
      <c r="F9" s="1558"/>
      <c r="G9" s="1559"/>
      <c r="H9" s="1560"/>
      <c r="I9" s="1559"/>
      <c r="J9" s="1560"/>
      <c r="K9" s="1561"/>
      <c r="L9" s="1560"/>
      <c r="M9" s="1559"/>
      <c r="N9" s="1560"/>
      <c r="O9" s="1559"/>
      <c r="P9" s="1560"/>
      <c r="Q9" s="1559"/>
      <c r="R9" s="1560"/>
      <c r="S9" s="1559"/>
      <c r="T9" s="1560"/>
      <c r="U9" s="1559"/>
      <c r="V9" s="1560"/>
      <c r="W9" s="1559"/>
      <c r="X9" s="1560"/>
      <c r="Y9" s="1562"/>
      <c r="Z9" s="1562"/>
      <c r="AA9" s="1563"/>
      <c r="AB9" s="1564"/>
      <c r="AC9" s="1565" t="s">
        <v>771</v>
      </c>
    </row>
    <row r="10" customFormat="false" ht="18.75" hidden="false" customHeight="true" outlineLevel="0" collapsed="false">
      <c r="A10" s="1555"/>
      <c r="B10" s="1566" t="s">
        <v>156</v>
      </c>
      <c r="C10" s="1567" t="s">
        <v>157</v>
      </c>
      <c r="D10" s="1568" t="s">
        <v>158</v>
      </c>
      <c r="E10" s="1569" t="s">
        <v>159</v>
      </c>
      <c r="F10" s="1570" t="s">
        <v>160</v>
      </c>
      <c r="G10" s="1571" t="n">
        <v>524763</v>
      </c>
      <c r="H10" s="1572" t="n">
        <v>2873</v>
      </c>
      <c r="I10" s="1571" t="n">
        <v>742130</v>
      </c>
      <c r="J10" s="1572" t="n">
        <v>3786</v>
      </c>
      <c r="K10" s="1571" t="n">
        <v>4706393</v>
      </c>
      <c r="L10" s="1572" t="n">
        <v>22445</v>
      </c>
      <c r="M10" s="1571" t="n">
        <v>1099589</v>
      </c>
      <c r="N10" s="1572" t="n">
        <v>6125</v>
      </c>
      <c r="O10" s="1571" t="n">
        <v>1522555</v>
      </c>
      <c r="P10" s="1572" t="n">
        <v>7945</v>
      </c>
      <c r="Q10" s="1571" t="n">
        <v>550984</v>
      </c>
      <c r="R10" s="1572" t="n">
        <v>2810</v>
      </c>
      <c r="S10" s="1571" t="n">
        <v>247683</v>
      </c>
      <c r="T10" s="1572" t="n">
        <v>1513</v>
      </c>
      <c r="U10" s="1571" t="n">
        <v>927269</v>
      </c>
      <c r="V10" s="1572" t="n">
        <v>4703</v>
      </c>
      <c r="W10" s="1571" t="n">
        <v>101864</v>
      </c>
      <c r="X10" s="1572" t="n">
        <v>525</v>
      </c>
      <c r="Y10" s="1573" t="n">
        <v>1029133</v>
      </c>
      <c r="Z10" s="1573" t="n">
        <v>5228</v>
      </c>
      <c r="AA10" s="1574" t="s">
        <v>161</v>
      </c>
      <c r="AB10" s="1575" t="n">
        <v>41640</v>
      </c>
      <c r="AC10" s="1565"/>
    </row>
    <row r="11" customFormat="false" ht="19.5" hidden="false" customHeight="true" outlineLevel="0" collapsed="false">
      <c r="A11" s="1555"/>
      <c r="B11" s="1576" t="s">
        <v>160</v>
      </c>
      <c r="C11" s="1568" t="s">
        <v>160</v>
      </c>
      <c r="D11" s="1568" t="s">
        <v>163</v>
      </c>
      <c r="E11" s="1577" t="s">
        <v>160</v>
      </c>
      <c r="F11" s="1570" t="s">
        <v>160</v>
      </c>
      <c r="G11" s="1571" t="n">
        <v>541974</v>
      </c>
      <c r="H11" s="1572" t="n">
        <v>2886</v>
      </c>
      <c r="I11" s="1571" t="n">
        <v>781438</v>
      </c>
      <c r="J11" s="1572" t="n">
        <v>3885</v>
      </c>
      <c r="K11" s="1571" t="n">
        <v>4945000</v>
      </c>
      <c r="L11" s="1572" t="n">
        <v>23148</v>
      </c>
      <c r="M11" s="1571" t="n">
        <v>1158335</v>
      </c>
      <c r="N11" s="1572" t="n">
        <v>6299</v>
      </c>
      <c r="O11" s="1571" t="n">
        <v>1615804</v>
      </c>
      <c r="P11" s="1572" t="n">
        <v>8225</v>
      </c>
      <c r="Q11" s="1571" t="n">
        <v>584674</v>
      </c>
      <c r="R11" s="1572" t="n">
        <v>2880</v>
      </c>
      <c r="S11" s="1571" t="n">
        <v>265646</v>
      </c>
      <c r="T11" s="1572" t="n">
        <v>1604</v>
      </c>
      <c r="U11" s="1571" t="n">
        <v>993193</v>
      </c>
      <c r="V11" s="1572" t="n">
        <v>5024</v>
      </c>
      <c r="W11" s="1571" t="n">
        <v>109586</v>
      </c>
      <c r="X11" s="1572" t="n">
        <v>554</v>
      </c>
      <c r="Y11" s="1573" t="n">
        <v>1102779</v>
      </c>
      <c r="Z11" s="1573" t="n">
        <v>5578</v>
      </c>
      <c r="AA11" s="1574"/>
      <c r="AB11" s="1575" t="n">
        <v>42005</v>
      </c>
      <c r="AC11" s="1565"/>
    </row>
    <row r="12" customFormat="false" ht="19.5" hidden="false" customHeight="true" outlineLevel="0" collapsed="false">
      <c r="A12" s="1555"/>
      <c r="B12" s="1576" t="s">
        <v>160</v>
      </c>
      <c r="C12" s="1568" t="s">
        <v>160</v>
      </c>
      <c r="D12" s="1568" t="s">
        <v>164</v>
      </c>
      <c r="E12" s="1577" t="s">
        <v>160</v>
      </c>
      <c r="F12" s="1570" t="s">
        <v>160</v>
      </c>
      <c r="G12" s="1571" t="n">
        <v>552289</v>
      </c>
      <c r="H12" s="1572" t="n">
        <v>2906</v>
      </c>
      <c r="I12" s="1571" t="n">
        <v>803447</v>
      </c>
      <c r="J12" s="1572" t="n">
        <v>3971</v>
      </c>
      <c r="K12" s="1571" t="n">
        <v>5098272</v>
      </c>
      <c r="L12" s="1572" t="n">
        <v>23485</v>
      </c>
      <c r="M12" s="1571" t="n">
        <v>1200934</v>
      </c>
      <c r="N12" s="1572" t="n">
        <v>6434</v>
      </c>
      <c r="O12" s="1571" t="n">
        <v>1697198</v>
      </c>
      <c r="P12" s="1572" t="n">
        <v>8559</v>
      </c>
      <c r="Q12" s="1571" t="n">
        <v>612487</v>
      </c>
      <c r="R12" s="1572" t="n">
        <v>2972</v>
      </c>
      <c r="S12" s="1571" t="n">
        <v>281330</v>
      </c>
      <c r="T12" s="1572" t="n">
        <v>1642</v>
      </c>
      <c r="U12" s="1578" t="n">
        <v>0</v>
      </c>
      <c r="V12" s="1572" t="n">
        <v>5143</v>
      </c>
      <c r="W12" s="1578" t="n">
        <v>0</v>
      </c>
      <c r="X12" s="1572" t="n">
        <v>524</v>
      </c>
      <c r="Y12" s="1573" t="n">
        <v>1199657</v>
      </c>
      <c r="Z12" s="1573" t="n">
        <v>5667</v>
      </c>
      <c r="AA12" s="1574"/>
      <c r="AB12" s="1575" t="n">
        <v>42370</v>
      </c>
      <c r="AC12" s="1565"/>
    </row>
    <row r="13" customFormat="false" ht="27.75" hidden="false" customHeight="true" outlineLevel="0" collapsed="false">
      <c r="A13" s="1555"/>
      <c r="B13" s="1566" t="s">
        <v>156</v>
      </c>
      <c r="C13" s="1567" t="s">
        <v>157</v>
      </c>
      <c r="D13" s="1568" t="s">
        <v>165</v>
      </c>
      <c r="E13" s="1569" t="s">
        <v>166</v>
      </c>
      <c r="F13" s="1570"/>
      <c r="G13" s="1571" t="n">
        <v>511472</v>
      </c>
      <c r="H13" s="1572" t="n">
        <v>2820</v>
      </c>
      <c r="I13" s="1571" t="n">
        <v>717461</v>
      </c>
      <c r="J13" s="1572" t="n">
        <v>3659</v>
      </c>
      <c r="K13" s="1571" t="n">
        <v>4518736</v>
      </c>
      <c r="L13" s="1572" t="n">
        <v>21786</v>
      </c>
      <c r="M13" s="1571" t="n">
        <v>1058207</v>
      </c>
      <c r="N13" s="1572" t="n">
        <v>5890</v>
      </c>
      <c r="O13" s="1571" t="n">
        <v>1451572</v>
      </c>
      <c r="P13" s="1572" t="n">
        <v>7522</v>
      </c>
      <c r="Q13" s="1571" t="n">
        <v>528254</v>
      </c>
      <c r="R13" s="1572" t="n">
        <v>2701</v>
      </c>
      <c r="S13" s="1571" t="n">
        <v>234090</v>
      </c>
      <c r="T13" s="1572" t="n">
        <v>1411</v>
      </c>
      <c r="U13" s="1571" t="n">
        <v>901366</v>
      </c>
      <c r="V13" s="1572" t="n">
        <v>4528</v>
      </c>
      <c r="W13" s="1571" t="n">
        <v>96625</v>
      </c>
      <c r="X13" s="1572" t="n">
        <v>503</v>
      </c>
      <c r="Y13" s="1573" t="n">
        <v>997991</v>
      </c>
      <c r="Z13" s="1573" t="n">
        <v>5031</v>
      </c>
      <c r="AA13" s="1574" t="s">
        <v>167</v>
      </c>
      <c r="AB13" s="1575" t="n">
        <v>41275</v>
      </c>
      <c r="AC13" s="1565"/>
    </row>
    <row r="14" customFormat="false" ht="19.5" hidden="false" customHeight="true" outlineLevel="0" collapsed="false">
      <c r="A14" s="1555"/>
      <c r="B14" s="1576" t="s">
        <v>160</v>
      </c>
      <c r="C14" s="1568" t="s">
        <v>160</v>
      </c>
      <c r="D14" s="1568" t="s">
        <v>158</v>
      </c>
      <c r="E14" s="1577" t="s">
        <v>160</v>
      </c>
      <c r="F14" s="1570"/>
      <c r="G14" s="1571" t="n">
        <v>528434</v>
      </c>
      <c r="H14" s="1572" t="n">
        <v>2869</v>
      </c>
      <c r="I14" s="1571" t="n">
        <v>749985</v>
      </c>
      <c r="J14" s="1572" t="n">
        <v>3803</v>
      </c>
      <c r="K14" s="1571" t="n">
        <v>4761626</v>
      </c>
      <c r="L14" s="1572" t="n">
        <v>22711</v>
      </c>
      <c r="M14" s="1571" t="n">
        <v>1111524</v>
      </c>
      <c r="N14" s="1572" t="n">
        <v>6212</v>
      </c>
      <c r="O14" s="1571" t="n">
        <v>1542628</v>
      </c>
      <c r="P14" s="1572" t="n">
        <v>8022</v>
      </c>
      <c r="Q14" s="1571" t="n">
        <v>558617</v>
      </c>
      <c r="R14" s="1572" t="n">
        <v>2818</v>
      </c>
      <c r="S14" s="1571" t="n">
        <v>250560</v>
      </c>
      <c r="T14" s="1572" t="n">
        <v>1528</v>
      </c>
      <c r="U14" s="1571" t="n">
        <v>937741</v>
      </c>
      <c r="V14" s="1572" t="n">
        <v>4726</v>
      </c>
      <c r="W14" s="1571" t="n">
        <v>103509</v>
      </c>
      <c r="X14" s="1572" t="n">
        <v>531</v>
      </c>
      <c r="Y14" s="1573" t="n">
        <v>1041250</v>
      </c>
      <c r="Z14" s="1573" t="n">
        <v>5257</v>
      </c>
      <c r="AA14" s="1574"/>
      <c r="AB14" s="1575" t="n">
        <v>41640</v>
      </c>
      <c r="AC14" s="1565"/>
    </row>
    <row r="15" customFormat="false" ht="19.5" hidden="false" customHeight="true" outlineLevel="0" collapsed="false">
      <c r="A15" s="1555"/>
      <c r="B15" s="1576" t="s">
        <v>160</v>
      </c>
      <c r="C15" s="1568" t="s">
        <v>160</v>
      </c>
      <c r="D15" s="1568" t="s">
        <v>163</v>
      </c>
      <c r="E15" s="1569"/>
      <c r="F15" s="1570"/>
      <c r="G15" s="1571" t="n">
        <v>544969</v>
      </c>
      <c r="H15" s="1572" t="n">
        <v>2881</v>
      </c>
      <c r="I15" s="1571" t="n">
        <v>789290</v>
      </c>
      <c r="J15" s="1572" t="n">
        <v>3867</v>
      </c>
      <c r="K15" s="1571" t="n">
        <v>4995894</v>
      </c>
      <c r="L15" s="1572" t="n">
        <v>23268</v>
      </c>
      <c r="M15" s="1571" t="n">
        <v>1170158</v>
      </c>
      <c r="N15" s="1572" t="n">
        <v>6358</v>
      </c>
      <c r="O15" s="1571" t="n">
        <v>1637709</v>
      </c>
      <c r="P15" s="1572" t="n">
        <v>8328</v>
      </c>
      <c r="Q15" s="1571" t="n">
        <v>591476</v>
      </c>
      <c r="R15" s="1572" t="n">
        <v>2910</v>
      </c>
      <c r="S15" s="1571" t="n">
        <v>270723</v>
      </c>
      <c r="T15" s="1572" t="n">
        <v>1626</v>
      </c>
      <c r="U15" s="1571" t="n">
        <v>1016437</v>
      </c>
      <c r="V15" s="1572" t="n">
        <v>5058</v>
      </c>
      <c r="W15" s="1571" t="n">
        <v>111206</v>
      </c>
      <c r="X15" s="1572" t="n">
        <v>543</v>
      </c>
      <c r="Y15" s="1573" t="n">
        <v>1127643</v>
      </c>
      <c r="Z15" s="1573" t="n">
        <v>5601</v>
      </c>
      <c r="AA15" s="1574"/>
      <c r="AB15" s="1575" t="n">
        <v>42005</v>
      </c>
      <c r="AC15" s="1565"/>
    </row>
    <row r="16" customFormat="false" ht="27.75" hidden="false" customHeight="true" outlineLevel="0" collapsed="false">
      <c r="A16" s="1555"/>
      <c r="B16" s="1566" t="s">
        <v>168</v>
      </c>
      <c r="C16" s="1579" t="n">
        <v>42095</v>
      </c>
      <c r="D16" s="1567" t="s">
        <v>159</v>
      </c>
      <c r="E16" s="1577" t="s">
        <v>751</v>
      </c>
      <c r="F16" s="1570"/>
      <c r="G16" s="1571" t="n">
        <v>137852</v>
      </c>
      <c r="H16" s="1572" t="n">
        <v>2886</v>
      </c>
      <c r="I16" s="1571" t="n">
        <v>199378</v>
      </c>
      <c r="J16" s="1572" t="n">
        <v>3885</v>
      </c>
      <c r="K16" s="1571" t="n">
        <v>1264013</v>
      </c>
      <c r="L16" s="1572" t="n">
        <v>23148</v>
      </c>
      <c r="M16" s="1571" t="n">
        <v>295622</v>
      </c>
      <c r="N16" s="1572" t="n">
        <v>6299</v>
      </c>
      <c r="O16" s="1571" t="n">
        <v>414811</v>
      </c>
      <c r="P16" s="1572" t="n">
        <v>8225</v>
      </c>
      <c r="Q16" s="1571" t="n">
        <v>150510</v>
      </c>
      <c r="R16" s="1572" t="n">
        <v>2880</v>
      </c>
      <c r="S16" s="1571" t="n">
        <v>68537</v>
      </c>
      <c r="T16" s="1572" t="n">
        <v>1604</v>
      </c>
      <c r="U16" s="1571" t="n">
        <v>260334</v>
      </c>
      <c r="V16" s="1572" t="n">
        <v>5024</v>
      </c>
      <c r="W16" s="1571" t="n">
        <v>28170</v>
      </c>
      <c r="X16" s="1572" t="n">
        <v>554</v>
      </c>
      <c r="Y16" s="1573" t="n">
        <v>288504</v>
      </c>
      <c r="Z16" s="1573" t="n">
        <v>5578</v>
      </c>
      <c r="AA16" s="1580" t="s">
        <v>170</v>
      </c>
      <c r="AB16" s="1575" t="n">
        <v>42095</v>
      </c>
      <c r="AC16" s="1565"/>
    </row>
    <row r="17" customFormat="false" ht="19.5" hidden="false" customHeight="true" outlineLevel="0" collapsed="false">
      <c r="A17" s="1555"/>
      <c r="B17" s="1566" t="s">
        <v>168</v>
      </c>
      <c r="C17" s="1579" t="n">
        <v>42370</v>
      </c>
      <c r="D17" s="1567" t="s">
        <v>159</v>
      </c>
      <c r="E17" s="1569" t="s">
        <v>171</v>
      </c>
      <c r="F17" s="1570"/>
      <c r="G17" s="1571" t="n">
        <v>126855</v>
      </c>
      <c r="H17" s="1572" t="n">
        <v>2881</v>
      </c>
      <c r="I17" s="1571" t="n">
        <v>186446</v>
      </c>
      <c r="J17" s="1572" t="n">
        <v>3867</v>
      </c>
      <c r="K17" s="1571" t="n">
        <v>1192693</v>
      </c>
      <c r="L17" s="1572" t="n">
        <v>23268</v>
      </c>
      <c r="M17" s="1571" t="n">
        <v>280663</v>
      </c>
      <c r="N17" s="1572" t="n">
        <v>6358</v>
      </c>
      <c r="O17" s="1571" t="n">
        <v>393565</v>
      </c>
      <c r="P17" s="1572" t="n">
        <v>8328</v>
      </c>
      <c r="Q17" s="1571" t="n">
        <v>142298</v>
      </c>
      <c r="R17" s="1572" t="n">
        <v>2910</v>
      </c>
      <c r="S17" s="1571" t="n">
        <v>65652</v>
      </c>
      <c r="T17" s="1572" t="n">
        <v>1626</v>
      </c>
      <c r="U17" s="1571" t="n">
        <v>252108</v>
      </c>
      <c r="V17" s="1572" t="n">
        <v>5058</v>
      </c>
      <c r="W17" s="1571" t="n">
        <v>27058</v>
      </c>
      <c r="X17" s="1572" t="n">
        <v>543</v>
      </c>
      <c r="Y17" s="1573" t="n">
        <v>279166</v>
      </c>
      <c r="Z17" s="1573" t="n">
        <v>5601</v>
      </c>
      <c r="AA17" s="1580" t="s">
        <v>172</v>
      </c>
      <c r="AB17" s="1575" t="n">
        <v>42370</v>
      </c>
      <c r="AC17" s="1565"/>
    </row>
    <row r="18" customFormat="false" ht="19.5" hidden="false" customHeight="true" outlineLevel="0" collapsed="false">
      <c r="A18" s="1555"/>
      <c r="B18" s="1566"/>
      <c r="C18" s="1579"/>
      <c r="D18" s="1567"/>
      <c r="E18" s="1569" t="s">
        <v>173</v>
      </c>
      <c r="F18" s="1570"/>
      <c r="G18" s="1571" t="n">
        <v>134789</v>
      </c>
      <c r="H18" s="1572" t="n">
        <v>2887</v>
      </c>
      <c r="I18" s="1571" t="n">
        <v>198303</v>
      </c>
      <c r="J18" s="1572" t="n">
        <v>3896</v>
      </c>
      <c r="K18" s="1571" t="n">
        <v>1265052</v>
      </c>
      <c r="L18" s="1572" t="n">
        <v>23276</v>
      </c>
      <c r="M18" s="1571" t="n">
        <v>294979</v>
      </c>
      <c r="N18" s="1572" t="n">
        <v>6367</v>
      </c>
      <c r="O18" s="1571" t="n">
        <v>418362</v>
      </c>
      <c r="P18" s="1572" t="n">
        <v>8406</v>
      </c>
      <c r="Q18" s="1571" t="n">
        <v>149528</v>
      </c>
      <c r="R18" s="1572" t="n">
        <v>2927</v>
      </c>
      <c r="S18" s="1571" t="n">
        <v>68849</v>
      </c>
      <c r="T18" s="1572" t="n">
        <v>1630</v>
      </c>
      <c r="U18" s="1571" t="n">
        <v>263636</v>
      </c>
      <c r="V18" s="1572" t="n">
        <v>5084</v>
      </c>
      <c r="W18" s="1571" t="n">
        <v>28465</v>
      </c>
      <c r="X18" s="1572" t="n">
        <v>523</v>
      </c>
      <c r="Y18" s="1573" t="n">
        <v>292101</v>
      </c>
      <c r="Z18" s="1573" t="n">
        <v>5607</v>
      </c>
      <c r="AA18" s="1580" t="s">
        <v>174</v>
      </c>
      <c r="AB18" s="1575"/>
      <c r="AC18" s="1565"/>
    </row>
    <row r="19" customFormat="false" ht="19.5" hidden="false" customHeight="true" outlineLevel="0" collapsed="false">
      <c r="A19" s="1555"/>
      <c r="B19" s="1566"/>
      <c r="C19" s="1579"/>
      <c r="D19" s="1567"/>
      <c r="E19" s="1569" t="s">
        <v>175</v>
      </c>
      <c r="F19" s="1570"/>
      <c r="G19" s="1571" t="n">
        <v>148922</v>
      </c>
      <c r="H19" s="1572" t="n">
        <v>2908</v>
      </c>
      <c r="I19" s="1571" t="n">
        <v>214038</v>
      </c>
      <c r="J19" s="1572" t="n">
        <v>3944</v>
      </c>
      <c r="K19" s="1571" t="n">
        <v>1340768</v>
      </c>
      <c r="L19" s="1572" t="n">
        <v>23341</v>
      </c>
      <c r="M19" s="1571" t="n">
        <v>316349</v>
      </c>
      <c r="N19" s="1572" t="n">
        <v>6422</v>
      </c>
      <c r="O19" s="1571" t="n">
        <v>449341</v>
      </c>
      <c r="P19" s="1572" t="n">
        <v>8501</v>
      </c>
      <c r="Q19" s="1571" t="n">
        <v>163221</v>
      </c>
      <c r="R19" s="1572" t="n">
        <v>2958</v>
      </c>
      <c r="S19" s="1571" t="n">
        <v>74731</v>
      </c>
      <c r="T19" s="1572" t="n">
        <v>1643</v>
      </c>
      <c r="U19" s="1578" t="n">
        <v>0</v>
      </c>
      <c r="V19" s="1572" t="n">
        <v>5084</v>
      </c>
      <c r="W19" s="1578" t="n">
        <v>0</v>
      </c>
      <c r="X19" s="1572" t="n">
        <v>513</v>
      </c>
      <c r="Y19" s="1573" t="n">
        <v>318978</v>
      </c>
      <c r="Z19" s="1573" t="n">
        <v>5597</v>
      </c>
      <c r="AA19" s="1580" t="s">
        <v>176</v>
      </c>
      <c r="AB19" s="1575"/>
      <c r="AC19" s="1565"/>
    </row>
    <row r="20" customFormat="false" ht="19.5" hidden="false" customHeight="true" outlineLevel="0" collapsed="false">
      <c r="A20" s="1555"/>
      <c r="B20" s="1566"/>
      <c r="C20" s="1579"/>
      <c r="D20" s="1567"/>
      <c r="E20" s="1577" t="s">
        <v>752</v>
      </c>
      <c r="F20" s="1570"/>
      <c r="G20" s="1571" t="n">
        <v>141723</v>
      </c>
      <c r="H20" s="1572" t="n">
        <v>2906</v>
      </c>
      <c r="I20" s="1571" t="n">
        <v>204660</v>
      </c>
      <c r="J20" s="1572" t="n">
        <v>3971</v>
      </c>
      <c r="K20" s="1571" t="n">
        <v>1299759</v>
      </c>
      <c r="L20" s="1572" t="n">
        <v>23485</v>
      </c>
      <c r="M20" s="1571" t="n">
        <v>308943</v>
      </c>
      <c r="N20" s="1572" t="n">
        <v>6434</v>
      </c>
      <c r="O20" s="1571" t="n">
        <v>435930</v>
      </c>
      <c r="P20" s="1572" t="n">
        <v>8559</v>
      </c>
      <c r="Q20" s="1571" t="n">
        <v>157440</v>
      </c>
      <c r="R20" s="1572" t="n">
        <v>2972</v>
      </c>
      <c r="S20" s="1571" t="n">
        <v>72098</v>
      </c>
      <c r="T20" s="1572" t="n">
        <v>1642</v>
      </c>
      <c r="U20" s="1578" t="n">
        <v>0</v>
      </c>
      <c r="V20" s="1572" t="n">
        <v>5143</v>
      </c>
      <c r="W20" s="1578" t="n">
        <v>0</v>
      </c>
      <c r="X20" s="1572" t="n">
        <v>524</v>
      </c>
      <c r="Y20" s="1573" t="n">
        <v>309412</v>
      </c>
      <c r="Z20" s="1573" t="n">
        <v>5667</v>
      </c>
      <c r="AA20" s="1580" t="s">
        <v>170</v>
      </c>
      <c r="AB20" s="1575"/>
      <c r="AC20" s="1565"/>
    </row>
    <row r="21" customFormat="false" ht="27.75" hidden="false" customHeight="true" outlineLevel="0" collapsed="false">
      <c r="A21" s="1555"/>
      <c r="B21" s="1566" t="s">
        <v>168</v>
      </c>
      <c r="C21" s="1579" t="n">
        <v>42339</v>
      </c>
      <c r="D21" s="1567" t="s">
        <v>159</v>
      </c>
      <c r="E21" s="1577" t="s">
        <v>753</v>
      </c>
      <c r="F21" s="1570"/>
      <c r="G21" s="1571" t="n">
        <v>47543</v>
      </c>
      <c r="H21" s="1572" t="n">
        <v>2886</v>
      </c>
      <c r="I21" s="1571" t="n">
        <v>68446</v>
      </c>
      <c r="J21" s="1572" t="n">
        <v>3885</v>
      </c>
      <c r="K21" s="1571" t="n">
        <v>433862</v>
      </c>
      <c r="L21" s="1572" t="n">
        <v>23148</v>
      </c>
      <c r="M21" s="1571" t="n">
        <v>101784</v>
      </c>
      <c r="N21" s="1572" t="n">
        <v>6299</v>
      </c>
      <c r="O21" s="1571" t="n">
        <v>142488</v>
      </c>
      <c r="P21" s="1572" t="n">
        <v>8225</v>
      </c>
      <c r="Q21" s="1571" t="n">
        <v>52136</v>
      </c>
      <c r="R21" s="1572" t="n">
        <v>2880</v>
      </c>
      <c r="S21" s="1571" t="n">
        <v>23620</v>
      </c>
      <c r="T21" s="1572" t="n">
        <v>1604</v>
      </c>
      <c r="U21" s="1571" t="n">
        <v>92260</v>
      </c>
      <c r="V21" s="1572" t="n">
        <v>5024</v>
      </c>
      <c r="W21" s="1571" t="n">
        <v>9633</v>
      </c>
      <c r="X21" s="1572" t="n">
        <v>554</v>
      </c>
      <c r="Y21" s="1573" t="n">
        <v>101893</v>
      </c>
      <c r="Z21" s="1573" t="n">
        <v>5578</v>
      </c>
      <c r="AA21" s="1581" t="n">
        <v>42339</v>
      </c>
      <c r="AB21" s="1575" t="n">
        <v>42339</v>
      </c>
      <c r="AC21" s="1565"/>
    </row>
    <row r="22" customFormat="false" ht="19.5" hidden="false" customHeight="true" outlineLevel="0" collapsed="false">
      <c r="A22" s="1555"/>
      <c r="B22" s="1566" t="s">
        <v>168</v>
      </c>
      <c r="C22" s="1579" t="n">
        <v>42370</v>
      </c>
      <c r="D22" s="1567" t="s">
        <v>159</v>
      </c>
      <c r="E22" s="1569" t="s">
        <v>179</v>
      </c>
      <c r="F22" s="1570"/>
      <c r="G22" s="1571" t="n">
        <v>42551</v>
      </c>
      <c r="H22" s="1572" t="n">
        <v>2890</v>
      </c>
      <c r="I22" s="1571" t="n">
        <v>62028</v>
      </c>
      <c r="J22" s="1572" t="n">
        <v>3893</v>
      </c>
      <c r="K22" s="1571" t="n">
        <v>394373</v>
      </c>
      <c r="L22" s="1572" t="n">
        <v>23169</v>
      </c>
      <c r="M22" s="1571" t="n">
        <v>92805</v>
      </c>
      <c r="N22" s="1572" t="n">
        <v>6314</v>
      </c>
      <c r="O22" s="1571" t="n">
        <v>129922</v>
      </c>
      <c r="P22" s="1572" t="n">
        <v>8251</v>
      </c>
      <c r="Q22" s="1571" t="n">
        <v>47371</v>
      </c>
      <c r="R22" s="1572" t="n">
        <v>2889</v>
      </c>
      <c r="S22" s="1571" t="n">
        <v>21992</v>
      </c>
      <c r="T22" s="1572" t="n">
        <v>1610</v>
      </c>
      <c r="U22" s="1571" t="n">
        <v>84706</v>
      </c>
      <c r="V22" s="1572" t="n">
        <v>5031</v>
      </c>
      <c r="W22" s="1571" t="n">
        <v>9121</v>
      </c>
      <c r="X22" s="1572" t="n">
        <v>552</v>
      </c>
      <c r="Y22" s="1573" t="n">
        <v>93827</v>
      </c>
      <c r="Z22" s="1573" t="n">
        <v>5583</v>
      </c>
      <c r="AA22" s="1581" t="n">
        <v>42370</v>
      </c>
      <c r="AB22" s="1575" t="n">
        <v>42370</v>
      </c>
      <c r="AC22" s="1565"/>
    </row>
    <row r="23" customFormat="false" ht="19.5" hidden="false" customHeight="true" outlineLevel="0" collapsed="false">
      <c r="A23" s="1555"/>
      <c r="B23" s="1566"/>
      <c r="C23" s="1579"/>
      <c r="D23" s="1567"/>
      <c r="E23" s="1569" t="s">
        <v>180</v>
      </c>
      <c r="F23" s="1570"/>
      <c r="G23" s="1571" t="n">
        <v>40247</v>
      </c>
      <c r="H23" s="1572" t="n">
        <v>2889</v>
      </c>
      <c r="I23" s="1571" t="n">
        <v>59092</v>
      </c>
      <c r="J23" s="1572" t="n">
        <v>3920</v>
      </c>
      <c r="K23" s="1571" t="n">
        <v>378763</v>
      </c>
      <c r="L23" s="1572" t="n">
        <v>23352</v>
      </c>
      <c r="M23" s="1571" t="n">
        <v>89106</v>
      </c>
      <c r="N23" s="1572" t="n">
        <v>6399</v>
      </c>
      <c r="O23" s="1571" t="n">
        <v>124486</v>
      </c>
      <c r="P23" s="1572" t="n">
        <v>8340</v>
      </c>
      <c r="Q23" s="1571" t="n">
        <v>44921</v>
      </c>
      <c r="R23" s="1572" t="n">
        <v>2909</v>
      </c>
      <c r="S23" s="1571" t="n">
        <v>20648</v>
      </c>
      <c r="T23" s="1572" t="n">
        <v>1627</v>
      </c>
      <c r="U23" s="1571" t="n">
        <v>79467</v>
      </c>
      <c r="V23" s="1572" t="n">
        <v>5069</v>
      </c>
      <c r="W23" s="1571" t="n">
        <v>8606</v>
      </c>
      <c r="X23" s="1572" t="n">
        <v>547</v>
      </c>
      <c r="Y23" s="1573" t="n">
        <v>88073</v>
      </c>
      <c r="Z23" s="1573" t="n">
        <v>5616</v>
      </c>
      <c r="AA23" s="1581" t="n">
        <v>42401</v>
      </c>
      <c r="AB23" s="1575"/>
      <c r="AC23" s="1565"/>
    </row>
    <row r="24" customFormat="false" ht="19.5" hidden="false" customHeight="true" outlineLevel="0" collapsed="false">
      <c r="A24" s="1555"/>
      <c r="B24" s="1566"/>
      <c r="C24" s="1579"/>
      <c r="D24" s="1567"/>
      <c r="E24" s="1569" t="s">
        <v>181</v>
      </c>
      <c r="F24" s="1570"/>
      <c r="G24" s="1571" t="n">
        <v>44057</v>
      </c>
      <c r="H24" s="1572" t="n">
        <v>2881</v>
      </c>
      <c r="I24" s="1571" t="n">
        <v>65326</v>
      </c>
      <c r="J24" s="1572" t="n">
        <v>3867</v>
      </c>
      <c r="K24" s="1571" t="n">
        <v>419557</v>
      </c>
      <c r="L24" s="1572" t="n">
        <v>23268</v>
      </c>
      <c r="M24" s="1571" t="n">
        <v>98752</v>
      </c>
      <c r="N24" s="1572" t="n">
        <v>6358</v>
      </c>
      <c r="O24" s="1571" t="n">
        <v>139157</v>
      </c>
      <c r="P24" s="1572" t="n">
        <v>8328</v>
      </c>
      <c r="Q24" s="1571" t="n">
        <v>50006</v>
      </c>
      <c r="R24" s="1572" t="n">
        <v>2910</v>
      </c>
      <c r="S24" s="1571" t="n">
        <v>23012</v>
      </c>
      <c r="T24" s="1572" t="n">
        <v>1626</v>
      </c>
      <c r="U24" s="1571" t="n">
        <v>87935</v>
      </c>
      <c r="V24" s="1572" t="n">
        <v>5058</v>
      </c>
      <c r="W24" s="1571" t="n">
        <v>9331</v>
      </c>
      <c r="X24" s="1572" t="n">
        <v>543</v>
      </c>
      <c r="Y24" s="1573" t="n">
        <v>97266</v>
      </c>
      <c r="Z24" s="1573" t="n">
        <v>5601</v>
      </c>
      <c r="AA24" s="1581" t="n">
        <v>42430</v>
      </c>
      <c r="AB24" s="1575"/>
      <c r="AC24" s="1565"/>
    </row>
    <row r="25" customFormat="false" ht="19.5" hidden="false" customHeight="true" outlineLevel="0" collapsed="false">
      <c r="A25" s="1555"/>
      <c r="B25" s="1566"/>
      <c r="C25" s="1579"/>
      <c r="D25" s="1567"/>
      <c r="E25" s="1569" t="s">
        <v>182</v>
      </c>
      <c r="F25" s="1570"/>
      <c r="G25" s="1571" t="n">
        <v>43114</v>
      </c>
      <c r="H25" s="1572" t="n">
        <v>2883</v>
      </c>
      <c r="I25" s="1571" t="n">
        <v>64293</v>
      </c>
      <c r="J25" s="1572" t="n">
        <v>3893</v>
      </c>
      <c r="K25" s="1571" t="n">
        <v>411094</v>
      </c>
      <c r="L25" s="1572" t="n">
        <v>23283</v>
      </c>
      <c r="M25" s="1571" t="n">
        <v>96163</v>
      </c>
      <c r="N25" s="1572" t="n">
        <v>6358</v>
      </c>
      <c r="O25" s="1571" t="n">
        <v>137025</v>
      </c>
      <c r="P25" s="1572" t="n">
        <v>8355</v>
      </c>
      <c r="Q25" s="1571" t="n">
        <v>48947</v>
      </c>
      <c r="R25" s="1572" t="n">
        <v>2917</v>
      </c>
      <c r="S25" s="1571" t="n">
        <v>22561</v>
      </c>
      <c r="T25" s="1572" t="n">
        <v>1627</v>
      </c>
      <c r="U25" s="1571" t="n">
        <v>86531</v>
      </c>
      <c r="V25" s="1572" t="n">
        <v>5072</v>
      </c>
      <c r="W25" s="1571" t="n">
        <v>9280</v>
      </c>
      <c r="X25" s="1572" t="n">
        <v>543</v>
      </c>
      <c r="Y25" s="1573" t="n">
        <v>95811</v>
      </c>
      <c r="Z25" s="1573" t="n">
        <v>5615</v>
      </c>
      <c r="AA25" s="1581" t="n">
        <v>42461</v>
      </c>
      <c r="AB25" s="1575"/>
      <c r="AC25" s="1565"/>
    </row>
    <row r="26" customFormat="false" ht="19.5" hidden="false" customHeight="true" outlineLevel="0" collapsed="false">
      <c r="A26" s="1555"/>
      <c r="B26" s="1566"/>
      <c r="C26" s="1579"/>
      <c r="D26" s="1567"/>
      <c r="E26" s="1569" t="s">
        <v>183</v>
      </c>
      <c r="F26" s="1570"/>
      <c r="G26" s="1571" t="n">
        <v>46283</v>
      </c>
      <c r="H26" s="1572" t="n">
        <v>2886</v>
      </c>
      <c r="I26" s="1571" t="n">
        <v>67690</v>
      </c>
      <c r="J26" s="1572" t="n">
        <v>3898</v>
      </c>
      <c r="K26" s="1571" t="n">
        <v>429668</v>
      </c>
      <c r="L26" s="1572" t="n">
        <v>23308</v>
      </c>
      <c r="M26" s="1571" t="n">
        <v>100608</v>
      </c>
      <c r="N26" s="1572" t="n">
        <v>6366</v>
      </c>
      <c r="O26" s="1571" t="n">
        <v>141421</v>
      </c>
      <c r="P26" s="1572" t="n">
        <v>8401</v>
      </c>
      <c r="Q26" s="1571" t="n">
        <v>50861</v>
      </c>
      <c r="R26" s="1572" t="n">
        <v>2921</v>
      </c>
      <c r="S26" s="1571" t="n">
        <v>23471</v>
      </c>
      <c r="T26" s="1572" t="n">
        <v>1625</v>
      </c>
      <c r="U26" s="1571" t="n">
        <v>89696</v>
      </c>
      <c r="V26" s="1572" t="n">
        <v>5083</v>
      </c>
      <c r="W26" s="1571" t="n">
        <v>9620</v>
      </c>
      <c r="X26" s="1572" t="n">
        <v>537</v>
      </c>
      <c r="Y26" s="1573" t="n">
        <v>99316</v>
      </c>
      <c r="Z26" s="1573" t="n">
        <v>5620</v>
      </c>
      <c r="AA26" s="1581" t="s">
        <v>184</v>
      </c>
      <c r="AB26" s="1575"/>
      <c r="AC26" s="1565"/>
    </row>
    <row r="27" customFormat="false" ht="19.5" hidden="false" customHeight="true" outlineLevel="0" collapsed="false">
      <c r="A27" s="1555"/>
      <c r="B27" s="1566"/>
      <c r="C27" s="1579"/>
      <c r="D27" s="1567"/>
      <c r="E27" s="1569" t="s">
        <v>185</v>
      </c>
      <c r="F27" s="1570"/>
      <c r="G27" s="1571" t="n">
        <v>45392</v>
      </c>
      <c r="H27" s="1572" t="n">
        <v>2887</v>
      </c>
      <c r="I27" s="1571" t="n">
        <v>66320</v>
      </c>
      <c r="J27" s="1572" t="n">
        <v>3896</v>
      </c>
      <c r="K27" s="1571" t="n">
        <v>424290</v>
      </c>
      <c r="L27" s="1572" t="n">
        <v>23276</v>
      </c>
      <c r="M27" s="1571" t="n">
        <v>98208</v>
      </c>
      <c r="N27" s="1572" t="n">
        <v>6367</v>
      </c>
      <c r="O27" s="1571" t="n">
        <v>139916</v>
      </c>
      <c r="P27" s="1572" t="n">
        <v>8406</v>
      </c>
      <c r="Q27" s="1571" t="n">
        <v>49720</v>
      </c>
      <c r="R27" s="1572" t="n">
        <v>2927</v>
      </c>
      <c r="S27" s="1571" t="n">
        <v>22817</v>
      </c>
      <c r="T27" s="1572" t="n">
        <v>1630</v>
      </c>
      <c r="U27" s="1571" t="n">
        <v>87409</v>
      </c>
      <c r="V27" s="1572" t="n">
        <v>5084</v>
      </c>
      <c r="W27" s="1571" t="n">
        <v>9565</v>
      </c>
      <c r="X27" s="1572" t="n">
        <v>523</v>
      </c>
      <c r="Y27" s="1573" t="n">
        <v>96974</v>
      </c>
      <c r="Z27" s="1573" t="n">
        <v>5607</v>
      </c>
      <c r="AA27" s="1581" t="n">
        <v>42522</v>
      </c>
      <c r="AB27" s="1575"/>
      <c r="AC27" s="1565"/>
    </row>
    <row r="28" customFormat="false" ht="19.5" hidden="false" customHeight="true" outlineLevel="0" collapsed="false">
      <c r="A28" s="1555"/>
      <c r="B28" s="1566"/>
      <c r="C28" s="1579"/>
      <c r="D28" s="1567"/>
      <c r="E28" s="1569" t="s">
        <v>187</v>
      </c>
      <c r="F28" s="1570"/>
      <c r="G28" s="1571" t="n">
        <v>50444</v>
      </c>
      <c r="H28" s="1572" t="n">
        <v>2899</v>
      </c>
      <c r="I28" s="1571" t="n">
        <v>72970</v>
      </c>
      <c r="J28" s="1572" t="n">
        <v>3927</v>
      </c>
      <c r="K28" s="1571" t="n">
        <v>463981</v>
      </c>
      <c r="L28" s="1572" t="n">
        <v>23336</v>
      </c>
      <c r="M28" s="1571" t="n">
        <v>108191</v>
      </c>
      <c r="N28" s="1572" t="n">
        <v>6383</v>
      </c>
      <c r="O28" s="1571" t="n">
        <v>154672</v>
      </c>
      <c r="P28" s="1572" t="n">
        <v>8426</v>
      </c>
      <c r="Q28" s="1571" t="n">
        <v>56125</v>
      </c>
      <c r="R28" s="1572" t="n">
        <v>2941</v>
      </c>
      <c r="S28" s="1571" t="n">
        <v>25530</v>
      </c>
      <c r="T28" s="1572" t="n">
        <v>1633</v>
      </c>
      <c r="U28" s="1571" t="n">
        <v>99203</v>
      </c>
      <c r="V28" s="1572" t="n">
        <v>5098</v>
      </c>
      <c r="W28" s="1571" t="n">
        <v>10462</v>
      </c>
      <c r="X28" s="1572" t="n">
        <v>529</v>
      </c>
      <c r="Y28" s="1573" t="n">
        <v>109665</v>
      </c>
      <c r="Z28" s="1573" t="n">
        <v>5627</v>
      </c>
      <c r="AA28" s="1581" t="n">
        <v>42552</v>
      </c>
      <c r="AB28" s="1575"/>
      <c r="AC28" s="1565"/>
    </row>
    <row r="29" customFormat="false" ht="19.5" hidden="false" customHeight="true" outlineLevel="0" collapsed="false">
      <c r="A29" s="1555"/>
      <c r="B29" s="1566"/>
      <c r="C29" s="1579"/>
      <c r="D29" s="1567"/>
      <c r="E29" s="1569" t="s">
        <v>188</v>
      </c>
      <c r="F29" s="1570"/>
      <c r="G29" s="1571" t="n">
        <v>51417</v>
      </c>
      <c r="H29" s="1572" t="n">
        <v>2912</v>
      </c>
      <c r="I29" s="1571" t="n">
        <v>73686</v>
      </c>
      <c r="J29" s="1572" t="n">
        <v>3955</v>
      </c>
      <c r="K29" s="1571" t="n">
        <v>452356</v>
      </c>
      <c r="L29" s="1572" t="n">
        <v>23336</v>
      </c>
      <c r="M29" s="1571" t="n">
        <v>107546</v>
      </c>
      <c r="N29" s="1572" t="n">
        <v>6448</v>
      </c>
      <c r="O29" s="1571" t="n">
        <v>152728</v>
      </c>
      <c r="P29" s="1572" t="n">
        <v>8504</v>
      </c>
      <c r="Q29" s="1571" t="n">
        <v>55951</v>
      </c>
      <c r="R29" s="1572" t="n">
        <v>2967</v>
      </c>
      <c r="S29" s="1571" t="n">
        <v>25906</v>
      </c>
      <c r="T29" s="1572" t="n">
        <v>1644</v>
      </c>
      <c r="U29" s="1571" t="n">
        <v>99441</v>
      </c>
      <c r="V29" s="1572" t="n">
        <v>5131</v>
      </c>
      <c r="W29" s="1571" t="n">
        <v>10504</v>
      </c>
      <c r="X29" s="1572" t="n">
        <v>529</v>
      </c>
      <c r="Y29" s="1573" t="n">
        <v>109945</v>
      </c>
      <c r="Z29" s="1573" t="n">
        <v>5660</v>
      </c>
      <c r="AA29" s="1581" t="n">
        <v>42583</v>
      </c>
      <c r="AB29" s="1575"/>
      <c r="AC29" s="1565"/>
    </row>
    <row r="30" customFormat="false" ht="19.5" hidden="false" customHeight="true" outlineLevel="0" collapsed="false">
      <c r="A30" s="1555"/>
      <c r="B30" s="1566"/>
      <c r="C30" s="1579"/>
      <c r="D30" s="1567"/>
      <c r="E30" s="1569" t="s">
        <v>190</v>
      </c>
      <c r="F30" s="1570"/>
      <c r="G30" s="1571" t="n">
        <v>47061</v>
      </c>
      <c r="H30" s="1572" t="n">
        <v>2908</v>
      </c>
      <c r="I30" s="1571" t="n">
        <v>67382</v>
      </c>
      <c r="J30" s="1572" t="n">
        <v>3944</v>
      </c>
      <c r="K30" s="1571" t="n">
        <v>424431</v>
      </c>
      <c r="L30" s="1572" t="n">
        <v>23341</v>
      </c>
      <c r="M30" s="1571" t="n">
        <v>100612</v>
      </c>
      <c r="N30" s="1572" t="n">
        <v>6422</v>
      </c>
      <c r="O30" s="1571" t="n">
        <v>141941</v>
      </c>
      <c r="P30" s="1572" t="n">
        <v>8501</v>
      </c>
      <c r="Q30" s="1571" t="n">
        <v>51145</v>
      </c>
      <c r="R30" s="1572" t="n">
        <v>2958</v>
      </c>
      <c r="S30" s="1571" t="n">
        <v>23295</v>
      </c>
      <c r="T30" s="1572" t="n">
        <v>1643</v>
      </c>
      <c r="U30" s="1578" t="n">
        <v>0</v>
      </c>
      <c r="V30" s="1572" t="n">
        <v>5084</v>
      </c>
      <c r="W30" s="1578" t="n">
        <v>0</v>
      </c>
      <c r="X30" s="1572" t="n">
        <v>513</v>
      </c>
      <c r="Y30" s="1573" t="n">
        <v>99368</v>
      </c>
      <c r="Z30" s="1573" t="n">
        <v>5597</v>
      </c>
      <c r="AA30" s="1581" t="n">
        <v>42614</v>
      </c>
      <c r="AB30" s="1575"/>
      <c r="AC30" s="1565"/>
    </row>
    <row r="31" customFormat="false" ht="19.5" hidden="false" customHeight="true" outlineLevel="0" collapsed="false">
      <c r="A31" s="1555"/>
      <c r="B31" s="1566"/>
      <c r="C31" s="1579"/>
      <c r="D31" s="1567"/>
      <c r="E31" s="1577" t="s">
        <v>192</v>
      </c>
      <c r="F31" s="1570"/>
      <c r="G31" s="1571" t="n">
        <v>48248</v>
      </c>
      <c r="H31" s="1572" t="n">
        <v>2905</v>
      </c>
      <c r="I31" s="1571" t="n">
        <v>69549</v>
      </c>
      <c r="J31" s="1572" t="n">
        <v>3947</v>
      </c>
      <c r="K31" s="1571" t="n">
        <v>437516</v>
      </c>
      <c r="L31" s="1572" t="n">
        <v>23375</v>
      </c>
      <c r="M31" s="1571" t="n">
        <v>104432</v>
      </c>
      <c r="N31" s="1572" t="n">
        <v>6425</v>
      </c>
      <c r="O31" s="1571" t="n">
        <v>147977</v>
      </c>
      <c r="P31" s="1572" t="n">
        <v>8518</v>
      </c>
      <c r="Q31" s="1571" t="n">
        <v>53181</v>
      </c>
      <c r="R31" s="1572" t="n">
        <v>2924</v>
      </c>
      <c r="S31" s="1571" t="n">
        <v>24474</v>
      </c>
      <c r="T31" s="1572" t="n">
        <v>1640</v>
      </c>
      <c r="U31" s="1578" t="n">
        <v>0</v>
      </c>
      <c r="V31" s="1572" t="n">
        <v>5137</v>
      </c>
      <c r="W31" s="1578" t="n">
        <v>0</v>
      </c>
      <c r="X31" s="1572" t="n">
        <v>513</v>
      </c>
      <c r="Y31" s="1573" t="n">
        <v>103894</v>
      </c>
      <c r="Z31" s="1573" t="n">
        <v>5650</v>
      </c>
      <c r="AA31" s="1581" t="n">
        <v>42644</v>
      </c>
      <c r="AB31" s="1575"/>
      <c r="AC31" s="1565"/>
    </row>
    <row r="32" customFormat="false" ht="19.5" hidden="false" customHeight="true" outlineLevel="0" collapsed="false">
      <c r="A32" s="1555"/>
      <c r="B32" s="1566"/>
      <c r="C32" s="1579"/>
      <c r="D32" s="1567"/>
      <c r="E32" s="1577" t="s">
        <v>194</v>
      </c>
      <c r="F32" s="1570"/>
      <c r="G32" s="1571" t="n">
        <v>44355</v>
      </c>
      <c r="H32" s="1572" t="n">
        <v>2910</v>
      </c>
      <c r="I32" s="1571" t="n">
        <v>64709</v>
      </c>
      <c r="J32" s="1572" t="n">
        <v>3959</v>
      </c>
      <c r="K32" s="1571" t="n">
        <v>415527</v>
      </c>
      <c r="L32" s="1572" t="n">
        <v>23440</v>
      </c>
      <c r="M32" s="1571" t="n">
        <v>98458</v>
      </c>
      <c r="N32" s="1572" t="n">
        <v>6409</v>
      </c>
      <c r="O32" s="1571" t="n">
        <v>139035</v>
      </c>
      <c r="P32" s="1572" t="n">
        <v>8536</v>
      </c>
      <c r="Q32" s="1571" t="n">
        <v>49984</v>
      </c>
      <c r="R32" s="1572" t="n">
        <v>2959</v>
      </c>
      <c r="S32" s="1571" t="n">
        <v>22874</v>
      </c>
      <c r="T32" s="1572" t="n">
        <v>1643</v>
      </c>
      <c r="U32" s="1578" t="n">
        <v>0</v>
      </c>
      <c r="V32" s="1572" t="n">
        <v>5126</v>
      </c>
      <c r="W32" s="1578" t="n">
        <v>0</v>
      </c>
      <c r="X32" s="1572" t="n">
        <v>516</v>
      </c>
      <c r="Y32" s="1573" t="n">
        <v>98278</v>
      </c>
      <c r="Z32" s="1573" t="n">
        <v>5642</v>
      </c>
      <c r="AA32" s="1581" t="n">
        <v>42675</v>
      </c>
      <c r="AB32" s="1575"/>
      <c r="AC32" s="1565"/>
    </row>
    <row r="33" customFormat="false" ht="19.5" hidden="false" customHeight="true" outlineLevel="0" collapsed="false">
      <c r="A33" s="1555"/>
      <c r="B33" s="1566"/>
      <c r="C33" s="1579"/>
      <c r="D33" s="1567"/>
      <c r="E33" s="1577" t="s">
        <v>195</v>
      </c>
      <c r="F33" s="1570"/>
      <c r="G33" s="1571" t="n">
        <v>49120</v>
      </c>
      <c r="H33" s="1572" t="n">
        <v>2906</v>
      </c>
      <c r="I33" s="1571" t="n">
        <v>70402</v>
      </c>
      <c r="J33" s="1572" t="n">
        <v>3971</v>
      </c>
      <c r="K33" s="1571" t="n">
        <v>446716</v>
      </c>
      <c r="L33" s="1572" t="n">
        <v>23485</v>
      </c>
      <c r="M33" s="1571" t="n">
        <v>106053</v>
      </c>
      <c r="N33" s="1572" t="n">
        <v>6434</v>
      </c>
      <c r="O33" s="1571" t="n">
        <v>148918</v>
      </c>
      <c r="P33" s="1572" t="n">
        <v>8559</v>
      </c>
      <c r="Q33" s="1571" t="n">
        <v>54275</v>
      </c>
      <c r="R33" s="1572" t="n">
        <v>2972</v>
      </c>
      <c r="S33" s="1571" t="n">
        <v>24750</v>
      </c>
      <c r="T33" s="1572" t="n">
        <v>1642</v>
      </c>
      <c r="U33" s="1578" t="n">
        <v>0</v>
      </c>
      <c r="V33" s="1572" t="n">
        <v>5143</v>
      </c>
      <c r="W33" s="1578" t="n">
        <v>0</v>
      </c>
      <c r="X33" s="1572" t="n">
        <v>524</v>
      </c>
      <c r="Y33" s="1573" t="n">
        <v>107240</v>
      </c>
      <c r="Z33" s="1573" t="n">
        <v>5667</v>
      </c>
      <c r="AA33" s="1581" t="n">
        <v>42705</v>
      </c>
      <c r="AB33" s="1575"/>
      <c r="AC33" s="1565"/>
    </row>
    <row r="34" customFormat="false" ht="19.5" hidden="false" customHeight="true" outlineLevel="0" collapsed="false">
      <c r="A34" s="1555"/>
      <c r="B34" s="1566" t="s">
        <v>168</v>
      </c>
      <c r="C34" s="1579" t="n">
        <v>42736</v>
      </c>
      <c r="D34" s="1567" t="s">
        <v>159</v>
      </c>
      <c r="E34" s="1569" t="s">
        <v>179</v>
      </c>
      <c r="F34" s="1570"/>
      <c r="G34" s="1571" t="n">
        <v>43745</v>
      </c>
      <c r="H34" s="1572" t="n">
        <v>2923</v>
      </c>
      <c r="I34" s="1571" t="n">
        <v>63668</v>
      </c>
      <c r="J34" s="1572" t="n">
        <v>3980</v>
      </c>
      <c r="K34" s="1571" t="n">
        <v>404708</v>
      </c>
      <c r="L34" s="1572" t="n">
        <v>23485</v>
      </c>
      <c r="M34" s="1571" t="n">
        <v>96134</v>
      </c>
      <c r="N34" s="1572" t="n">
        <v>6398</v>
      </c>
      <c r="O34" s="1571" t="n">
        <v>135277</v>
      </c>
      <c r="P34" s="1572" t="n">
        <v>8565</v>
      </c>
      <c r="Q34" s="1571" t="n">
        <v>49089</v>
      </c>
      <c r="R34" s="1572" t="n">
        <v>2971</v>
      </c>
      <c r="S34" s="1571" t="n">
        <v>22910</v>
      </c>
      <c r="T34" s="1572" t="n">
        <v>1636</v>
      </c>
      <c r="U34" s="1578" t="n">
        <v>0</v>
      </c>
      <c r="V34" s="1572" t="n">
        <v>5343</v>
      </c>
      <c r="W34" s="1578" t="n">
        <v>0</v>
      </c>
      <c r="X34" s="1572" t="n">
        <v>527</v>
      </c>
      <c r="Y34" s="1573" t="n">
        <v>100512</v>
      </c>
      <c r="Z34" s="1573" t="n">
        <v>5870</v>
      </c>
      <c r="AA34" s="1581" t="n">
        <v>42736</v>
      </c>
      <c r="AB34" s="1575" t="n">
        <v>42736</v>
      </c>
      <c r="AC34" s="1565"/>
    </row>
    <row r="35" customFormat="false" ht="19.5" hidden="false" customHeight="true" outlineLevel="0" collapsed="false">
      <c r="A35" s="1555"/>
      <c r="B35" s="1566"/>
      <c r="C35" s="1579"/>
      <c r="D35" s="1567"/>
      <c r="E35" s="1569" t="s">
        <v>180</v>
      </c>
      <c r="F35" s="1570"/>
      <c r="G35" s="1571" t="n">
        <v>40669</v>
      </c>
      <c r="H35" s="1572" t="n">
        <v>2927</v>
      </c>
      <c r="I35" s="1571" t="n">
        <v>59219</v>
      </c>
      <c r="J35" s="1572" t="n">
        <v>4011</v>
      </c>
      <c r="K35" s="1571" t="n">
        <v>380089</v>
      </c>
      <c r="L35" s="1572" t="n">
        <v>23671</v>
      </c>
      <c r="M35" s="1571" t="n">
        <v>89483</v>
      </c>
      <c r="N35" s="1572" t="n">
        <v>6456</v>
      </c>
      <c r="O35" s="1571" t="n">
        <v>126124</v>
      </c>
      <c r="P35" s="1572" t="n">
        <v>8646</v>
      </c>
      <c r="Q35" s="1571" t="n">
        <v>45572</v>
      </c>
      <c r="R35" s="1572" t="n">
        <v>3002</v>
      </c>
      <c r="S35" s="1571" t="n">
        <v>20960</v>
      </c>
      <c r="T35" s="1572" t="n">
        <v>1640</v>
      </c>
      <c r="U35" s="1578" t="n">
        <v>0</v>
      </c>
      <c r="V35" s="1572" t="n">
        <v>5380</v>
      </c>
      <c r="W35" s="1578" t="n">
        <v>0</v>
      </c>
      <c r="X35" s="1572" t="n">
        <v>528</v>
      </c>
      <c r="Y35" s="1573" t="n">
        <v>92036</v>
      </c>
      <c r="Z35" s="1573" t="n">
        <v>5908</v>
      </c>
      <c r="AA35" s="1581" t="n">
        <v>42767</v>
      </c>
      <c r="AB35" s="1575"/>
      <c r="AC35" s="1565"/>
    </row>
    <row r="36" customFormat="false" ht="9.75" hidden="false" customHeight="true" outlineLevel="0" collapsed="false">
      <c r="A36" s="1555"/>
      <c r="B36" s="1582"/>
      <c r="C36" s="1583"/>
      <c r="D36" s="1583"/>
      <c r="E36" s="1584"/>
      <c r="F36" s="1585"/>
      <c r="G36" s="1586"/>
      <c r="H36" s="1587"/>
      <c r="I36" s="1586"/>
      <c r="J36" s="1587"/>
      <c r="K36" s="1586"/>
      <c r="L36" s="1587"/>
      <c r="M36" s="1586"/>
      <c r="N36" s="1587"/>
      <c r="O36" s="1586"/>
      <c r="P36" s="1587"/>
      <c r="Q36" s="1586"/>
      <c r="R36" s="1587"/>
      <c r="S36" s="1586"/>
      <c r="T36" s="1587"/>
      <c r="U36" s="1586"/>
      <c r="V36" s="1587"/>
      <c r="W36" s="1586"/>
      <c r="X36" s="1587"/>
      <c r="Y36" s="1588"/>
      <c r="Z36" s="1588"/>
      <c r="AA36" s="1589"/>
      <c r="AB36" s="1590"/>
      <c r="AC36" s="1565"/>
    </row>
    <row r="37" s="1596" customFormat="true" ht="15" hidden="false" customHeight="true" outlineLevel="0" collapsed="false">
      <c r="A37" s="1555" t="s">
        <v>722</v>
      </c>
      <c r="B37" s="1591"/>
      <c r="C37" s="1592"/>
      <c r="D37" s="1592"/>
      <c r="E37" s="1557"/>
      <c r="F37" s="1558"/>
      <c r="G37" s="1561"/>
      <c r="H37" s="1560"/>
      <c r="I37" s="1561"/>
      <c r="J37" s="1560"/>
      <c r="K37" s="1561"/>
      <c r="L37" s="1560"/>
      <c r="M37" s="1561"/>
      <c r="N37" s="1560"/>
      <c r="O37" s="1561"/>
      <c r="P37" s="1560"/>
      <c r="Q37" s="1561"/>
      <c r="R37" s="1560"/>
      <c r="S37" s="1561"/>
      <c r="T37" s="1560"/>
      <c r="U37" s="1561"/>
      <c r="V37" s="1560"/>
      <c r="W37" s="1561"/>
      <c r="X37" s="1560"/>
      <c r="Y37" s="1562"/>
      <c r="Z37" s="1560"/>
      <c r="AA37" s="1593"/>
      <c r="AB37" s="1594"/>
      <c r="AC37" s="1595" t="s">
        <v>372</v>
      </c>
    </row>
    <row r="38" customFormat="false" ht="21" hidden="false" customHeight="true" outlineLevel="0" collapsed="false">
      <c r="A38" s="1555"/>
      <c r="B38" s="1566" t="s">
        <v>156</v>
      </c>
      <c r="C38" s="1567" t="s">
        <v>157</v>
      </c>
      <c r="D38" s="1568" t="s">
        <v>158</v>
      </c>
      <c r="E38" s="1569" t="s">
        <v>159</v>
      </c>
      <c r="F38" s="1570" t="s">
        <v>160</v>
      </c>
      <c r="G38" s="1597" t="n">
        <v>3.4</v>
      </c>
      <c r="H38" s="1598" t="n">
        <v>2.1</v>
      </c>
      <c r="I38" s="1597" t="n">
        <v>4.6</v>
      </c>
      <c r="J38" s="1598" t="n">
        <v>4.5</v>
      </c>
      <c r="K38" s="1597" t="n">
        <v>5.6</v>
      </c>
      <c r="L38" s="1598" t="n">
        <v>4.4</v>
      </c>
      <c r="M38" s="1597" t="n">
        <v>5.7</v>
      </c>
      <c r="N38" s="1598" t="n">
        <v>5.9</v>
      </c>
      <c r="O38" s="1597" t="n">
        <v>6.7</v>
      </c>
      <c r="P38" s="1598" t="n">
        <v>6.3</v>
      </c>
      <c r="Q38" s="1597" t="n">
        <v>6</v>
      </c>
      <c r="R38" s="1598" t="n">
        <v>5.7</v>
      </c>
      <c r="S38" s="1597" t="n">
        <v>8.4</v>
      </c>
      <c r="T38" s="1598" t="n">
        <v>11</v>
      </c>
      <c r="U38" s="1597" t="n">
        <v>4.2</v>
      </c>
      <c r="V38" s="1598" t="n">
        <v>3.8</v>
      </c>
      <c r="W38" s="1597" t="n">
        <v>7</v>
      </c>
      <c r="X38" s="1598" t="n">
        <v>6.1</v>
      </c>
      <c r="Y38" s="1599" t="n">
        <v>4.5</v>
      </c>
      <c r="Z38" s="1598" t="n">
        <v>4.1</v>
      </c>
      <c r="AA38" s="1574" t="s">
        <v>161</v>
      </c>
      <c r="AB38" s="1575" t="n">
        <v>41640</v>
      </c>
      <c r="AC38" s="1595"/>
    </row>
    <row r="39" customFormat="false" ht="19.5" hidden="false" customHeight="true" outlineLevel="0" collapsed="false">
      <c r="A39" s="1555"/>
      <c r="B39" s="1576" t="s">
        <v>160</v>
      </c>
      <c r="C39" s="1568" t="s">
        <v>160</v>
      </c>
      <c r="D39" s="1568" t="s">
        <v>163</v>
      </c>
      <c r="E39" s="1577" t="s">
        <v>160</v>
      </c>
      <c r="F39" s="1570" t="s">
        <v>160</v>
      </c>
      <c r="G39" s="1600" t="n">
        <v>3.3</v>
      </c>
      <c r="H39" s="1600" t="n">
        <v>0.5</v>
      </c>
      <c r="I39" s="1600" t="n">
        <v>5.3</v>
      </c>
      <c r="J39" s="1600" t="n">
        <v>2.6</v>
      </c>
      <c r="K39" s="1600" t="n">
        <v>5.1</v>
      </c>
      <c r="L39" s="1600" t="n">
        <v>3.1</v>
      </c>
      <c r="M39" s="1600" t="n">
        <v>5.3</v>
      </c>
      <c r="N39" s="1600" t="n">
        <v>2.8</v>
      </c>
      <c r="O39" s="1600" t="n">
        <v>6.1</v>
      </c>
      <c r="P39" s="1600" t="n">
        <v>3.5</v>
      </c>
      <c r="Q39" s="1600" t="n">
        <v>6.1</v>
      </c>
      <c r="R39" s="1600" t="n">
        <v>2.5</v>
      </c>
      <c r="S39" s="1600" t="n">
        <v>7.3</v>
      </c>
      <c r="T39" s="1600" t="n">
        <v>6</v>
      </c>
      <c r="U39" s="1600" t="n">
        <v>7.1</v>
      </c>
      <c r="V39" s="1600" t="n">
        <v>6.8</v>
      </c>
      <c r="W39" s="1600" t="n">
        <v>7.6</v>
      </c>
      <c r="X39" s="1600" t="n">
        <v>5.5</v>
      </c>
      <c r="Y39" s="1601" t="n">
        <v>7.2</v>
      </c>
      <c r="Z39" s="1600" t="n">
        <v>6.7</v>
      </c>
      <c r="AA39" s="1574"/>
      <c r="AB39" s="1575" t="n">
        <v>42005</v>
      </c>
      <c r="AC39" s="1595"/>
    </row>
    <row r="40" customFormat="false" ht="19.5" hidden="false" customHeight="true" outlineLevel="0" collapsed="false">
      <c r="A40" s="1555"/>
      <c r="B40" s="1576" t="s">
        <v>160</v>
      </c>
      <c r="C40" s="1568" t="s">
        <v>160</v>
      </c>
      <c r="D40" s="1568" t="s">
        <v>164</v>
      </c>
      <c r="E40" s="1577" t="s">
        <v>160</v>
      </c>
      <c r="F40" s="1570" t="s">
        <v>160</v>
      </c>
      <c r="G40" s="1602" t="n">
        <v>1.9</v>
      </c>
      <c r="H40" s="1602" t="n">
        <v>0.7</v>
      </c>
      <c r="I40" s="1602" t="n">
        <v>2.8</v>
      </c>
      <c r="J40" s="1602" t="n">
        <v>2.2</v>
      </c>
      <c r="K40" s="1602" t="n">
        <v>3.1</v>
      </c>
      <c r="L40" s="1602" t="n">
        <v>1.5</v>
      </c>
      <c r="M40" s="1602" t="n">
        <v>3.7</v>
      </c>
      <c r="N40" s="1602" t="n">
        <v>2.1</v>
      </c>
      <c r="O40" s="1602" t="n">
        <v>5</v>
      </c>
      <c r="P40" s="1602" t="n">
        <v>4.1</v>
      </c>
      <c r="Q40" s="1602" t="n">
        <v>4.8</v>
      </c>
      <c r="R40" s="1602" t="n">
        <v>3.2</v>
      </c>
      <c r="S40" s="1602" t="n">
        <v>5.9</v>
      </c>
      <c r="T40" s="1602" t="n">
        <v>2.4</v>
      </c>
      <c r="U40" s="1603" t="n">
        <v>0</v>
      </c>
      <c r="V40" s="1602" t="n">
        <v>2.4</v>
      </c>
      <c r="W40" s="1603" t="n">
        <v>0</v>
      </c>
      <c r="X40" s="1602" t="n">
        <v>-5.4</v>
      </c>
      <c r="Y40" s="1604" t="n">
        <v>8.8</v>
      </c>
      <c r="Z40" s="1600" t="n">
        <v>1.6</v>
      </c>
      <c r="AA40" s="1574"/>
      <c r="AB40" s="1575" t="n">
        <v>42370</v>
      </c>
      <c r="AC40" s="1595"/>
    </row>
    <row r="41" customFormat="false" ht="27.75" hidden="false" customHeight="true" outlineLevel="0" collapsed="false">
      <c r="A41" s="1555"/>
      <c r="B41" s="1566" t="s">
        <v>156</v>
      </c>
      <c r="C41" s="1567" t="s">
        <v>157</v>
      </c>
      <c r="D41" s="1568" t="s">
        <v>165</v>
      </c>
      <c r="E41" s="1569" t="s">
        <v>166</v>
      </c>
      <c r="F41" s="1570"/>
      <c r="G41" s="1602" t="n">
        <v>2.6</v>
      </c>
      <c r="H41" s="1602" t="n">
        <v>2.4</v>
      </c>
      <c r="I41" s="1602" t="n">
        <v>4</v>
      </c>
      <c r="J41" s="1602" t="n">
        <v>5.7</v>
      </c>
      <c r="K41" s="1602" t="n">
        <v>4.6</v>
      </c>
      <c r="L41" s="1602" t="n">
        <v>4.7</v>
      </c>
      <c r="M41" s="1602" t="n">
        <v>6.4</v>
      </c>
      <c r="N41" s="1602" t="n">
        <v>7</v>
      </c>
      <c r="O41" s="1602" t="n">
        <v>5.4</v>
      </c>
      <c r="P41" s="1602" t="n">
        <v>4.8</v>
      </c>
      <c r="Q41" s="1602" t="n">
        <v>5.4</v>
      </c>
      <c r="R41" s="1602" t="n">
        <v>6.2</v>
      </c>
      <c r="S41" s="1602" t="n">
        <v>7.8</v>
      </c>
      <c r="T41" s="1602" t="n">
        <v>13.6</v>
      </c>
      <c r="U41" s="1602" t="n">
        <v>5.8</v>
      </c>
      <c r="V41" s="1602" t="n">
        <v>2.1</v>
      </c>
      <c r="W41" s="1602" t="n">
        <v>5.9</v>
      </c>
      <c r="X41" s="1602" t="n">
        <v>5</v>
      </c>
      <c r="Y41" s="1604" t="n">
        <v>5.8</v>
      </c>
      <c r="Z41" s="1600" t="n">
        <v>2.4</v>
      </c>
      <c r="AA41" s="1574" t="s">
        <v>167</v>
      </c>
      <c r="AB41" s="1575" t="n">
        <v>41275</v>
      </c>
      <c r="AC41" s="1595"/>
    </row>
    <row r="42" customFormat="false" ht="19.5" hidden="false" customHeight="true" outlineLevel="0" collapsed="false">
      <c r="A42" s="1555"/>
      <c r="B42" s="1576" t="s">
        <v>160</v>
      </c>
      <c r="C42" s="1568" t="s">
        <v>160</v>
      </c>
      <c r="D42" s="1568" t="s">
        <v>158</v>
      </c>
      <c r="E42" s="1577" t="s">
        <v>160</v>
      </c>
      <c r="F42" s="1570"/>
      <c r="G42" s="1602" t="n">
        <v>3.3</v>
      </c>
      <c r="H42" s="1602" t="n">
        <v>1.7</v>
      </c>
      <c r="I42" s="1602" t="n">
        <v>4.5</v>
      </c>
      <c r="J42" s="1602" t="n">
        <v>3.9</v>
      </c>
      <c r="K42" s="1602" t="n">
        <v>5.4</v>
      </c>
      <c r="L42" s="1602" t="n">
        <v>4.2</v>
      </c>
      <c r="M42" s="1602" t="n">
        <v>5</v>
      </c>
      <c r="N42" s="1602" t="n">
        <v>5.5</v>
      </c>
      <c r="O42" s="1602" t="n">
        <v>6.3</v>
      </c>
      <c r="P42" s="1602" t="n">
        <v>6.6</v>
      </c>
      <c r="Q42" s="1602" t="n">
        <v>5.7</v>
      </c>
      <c r="R42" s="1602" t="n">
        <v>4.3</v>
      </c>
      <c r="S42" s="1602" t="n">
        <v>7</v>
      </c>
      <c r="T42" s="1602" t="n">
        <v>8.3</v>
      </c>
      <c r="U42" s="1602" t="n">
        <v>4</v>
      </c>
      <c r="V42" s="1602" t="n">
        <v>4.4</v>
      </c>
      <c r="W42" s="1602" t="n">
        <v>7.1</v>
      </c>
      <c r="X42" s="1602" t="n">
        <v>5.6</v>
      </c>
      <c r="Y42" s="1604" t="n">
        <v>4.3</v>
      </c>
      <c r="Z42" s="1600" t="n">
        <v>4.5</v>
      </c>
      <c r="AA42" s="1574"/>
      <c r="AB42" s="1575" t="n">
        <v>41640</v>
      </c>
      <c r="AC42" s="1595"/>
    </row>
    <row r="43" customFormat="false" ht="19.5" hidden="false" customHeight="true" outlineLevel="0" collapsed="false">
      <c r="A43" s="1555"/>
      <c r="B43" s="1576" t="s">
        <v>160</v>
      </c>
      <c r="C43" s="1568" t="s">
        <v>160</v>
      </c>
      <c r="D43" s="1568" t="s">
        <v>163</v>
      </c>
      <c r="E43" s="1569"/>
      <c r="F43" s="1570"/>
      <c r="G43" s="1602" t="n">
        <v>3.1</v>
      </c>
      <c r="H43" s="1602" t="n">
        <v>0.4</v>
      </c>
      <c r="I43" s="1602" t="n">
        <v>5.2</v>
      </c>
      <c r="J43" s="1602" t="n">
        <v>1.7</v>
      </c>
      <c r="K43" s="1602" t="n">
        <v>4.9</v>
      </c>
      <c r="L43" s="1602" t="n">
        <v>2.5</v>
      </c>
      <c r="M43" s="1602" t="n">
        <v>5.3</v>
      </c>
      <c r="N43" s="1602" t="n">
        <v>2.4</v>
      </c>
      <c r="O43" s="1602" t="n">
        <v>6.2</v>
      </c>
      <c r="P43" s="1602" t="n">
        <v>3.8</v>
      </c>
      <c r="Q43" s="1602" t="n">
        <v>5.9</v>
      </c>
      <c r="R43" s="1602" t="n">
        <v>3.3</v>
      </c>
      <c r="S43" s="1602" t="n">
        <v>8</v>
      </c>
      <c r="T43" s="1602" t="n">
        <v>6.4</v>
      </c>
      <c r="U43" s="1602" t="n">
        <v>8.4</v>
      </c>
      <c r="V43" s="1602" t="n">
        <v>7</v>
      </c>
      <c r="W43" s="1602" t="n">
        <v>7.4</v>
      </c>
      <c r="X43" s="1602" t="n">
        <v>2.3</v>
      </c>
      <c r="Y43" s="1604" t="n">
        <v>8.3</v>
      </c>
      <c r="Z43" s="1600" t="n">
        <v>6.5</v>
      </c>
      <c r="AA43" s="1574"/>
      <c r="AB43" s="1575" t="n">
        <v>42005</v>
      </c>
      <c r="AC43" s="1595"/>
    </row>
    <row r="44" customFormat="false" ht="27.75" hidden="false" customHeight="true" outlineLevel="0" collapsed="false">
      <c r="A44" s="1555"/>
      <c r="B44" s="1566" t="s">
        <v>168</v>
      </c>
      <c r="C44" s="1579" t="n">
        <v>42095</v>
      </c>
      <c r="D44" s="1567" t="s">
        <v>159</v>
      </c>
      <c r="E44" s="1577" t="s">
        <v>751</v>
      </c>
      <c r="F44" s="1570"/>
      <c r="G44" s="1602" t="n">
        <v>2.6</v>
      </c>
      <c r="H44" s="1602" t="n">
        <v>0.5</v>
      </c>
      <c r="I44" s="1602" t="n">
        <v>4.9</v>
      </c>
      <c r="J44" s="1602" t="n">
        <v>2.6</v>
      </c>
      <c r="K44" s="1602" t="n">
        <v>4.7</v>
      </c>
      <c r="L44" s="1602" t="n">
        <v>3.1</v>
      </c>
      <c r="M44" s="1602" t="n">
        <v>4.6</v>
      </c>
      <c r="N44" s="1602" t="n">
        <v>2.8</v>
      </c>
      <c r="O44" s="1602" t="n">
        <v>5.2</v>
      </c>
      <c r="P44" s="1602" t="n">
        <v>3.5</v>
      </c>
      <c r="Q44" s="1602" t="n">
        <v>5.6</v>
      </c>
      <c r="R44" s="1602" t="n">
        <v>2.5</v>
      </c>
      <c r="S44" s="1602" t="n">
        <v>7.2</v>
      </c>
      <c r="T44" s="1602" t="n">
        <v>6</v>
      </c>
      <c r="U44" s="1602" t="n">
        <v>8.3</v>
      </c>
      <c r="V44" s="1602" t="n">
        <v>6.8</v>
      </c>
      <c r="W44" s="1602" t="n">
        <v>7.4</v>
      </c>
      <c r="X44" s="1602" t="n">
        <v>5.5</v>
      </c>
      <c r="Y44" s="1604" t="n">
        <v>8.2</v>
      </c>
      <c r="Z44" s="1600" t="n">
        <v>6.7</v>
      </c>
      <c r="AA44" s="1580" t="s">
        <v>170</v>
      </c>
      <c r="AB44" s="1575" t="n">
        <v>42095</v>
      </c>
      <c r="AC44" s="1595"/>
    </row>
    <row r="45" customFormat="false" ht="19.5" hidden="false" customHeight="true" outlineLevel="0" collapsed="false">
      <c r="A45" s="1555"/>
      <c r="B45" s="1566" t="s">
        <v>168</v>
      </c>
      <c r="C45" s="1579" t="n">
        <v>42370</v>
      </c>
      <c r="D45" s="1567" t="s">
        <v>159</v>
      </c>
      <c r="E45" s="1569" t="s">
        <v>171</v>
      </c>
      <c r="F45" s="1570"/>
      <c r="G45" s="1602" t="n">
        <v>2.4</v>
      </c>
      <c r="H45" s="1602" t="n">
        <v>0.4</v>
      </c>
      <c r="I45" s="1602" t="n">
        <v>4.4</v>
      </c>
      <c r="J45" s="1602" t="n">
        <v>1.7</v>
      </c>
      <c r="K45" s="1602" t="n">
        <v>4.5</v>
      </c>
      <c r="L45" s="1602" t="n">
        <v>2.5</v>
      </c>
      <c r="M45" s="1602" t="n">
        <v>4.4</v>
      </c>
      <c r="N45" s="1602" t="n">
        <v>2.4</v>
      </c>
      <c r="O45" s="1602" t="n">
        <v>5.9</v>
      </c>
      <c r="P45" s="1602" t="n">
        <v>3.8</v>
      </c>
      <c r="Q45" s="1602" t="n">
        <v>5</v>
      </c>
      <c r="R45" s="1602" t="n">
        <v>3.3</v>
      </c>
      <c r="S45" s="1602" t="n">
        <v>8.4</v>
      </c>
      <c r="T45" s="1602" t="n">
        <v>6.4</v>
      </c>
      <c r="U45" s="1602" t="n">
        <v>10.2</v>
      </c>
      <c r="V45" s="1602" t="n">
        <v>7</v>
      </c>
      <c r="W45" s="1602" t="n">
        <v>6.4</v>
      </c>
      <c r="X45" s="1602" t="n">
        <v>2.3</v>
      </c>
      <c r="Y45" s="1604" t="n">
        <v>9.8</v>
      </c>
      <c r="Z45" s="1600" t="n">
        <v>6.5</v>
      </c>
      <c r="AA45" s="1580" t="s">
        <v>172</v>
      </c>
      <c r="AB45" s="1575" t="n">
        <v>42370</v>
      </c>
      <c r="AC45" s="1595"/>
    </row>
    <row r="46" customFormat="false" ht="19.5" hidden="false" customHeight="true" outlineLevel="0" collapsed="false">
      <c r="A46" s="1555"/>
      <c r="B46" s="1566"/>
      <c r="C46" s="1579"/>
      <c r="D46" s="1567"/>
      <c r="E46" s="1569" t="s">
        <v>173</v>
      </c>
      <c r="F46" s="1570"/>
      <c r="G46" s="1602" t="n">
        <v>1.1</v>
      </c>
      <c r="H46" s="1602" t="n">
        <v>1.2</v>
      </c>
      <c r="I46" s="1602" t="n">
        <v>2.3</v>
      </c>
      <c r="J46" s="1602" t="n">
        <v>1.7</v>
      </c>
      <c r="K46" s="1602" t="n">
        <v>2.9</v>
      </c>
      <c r="L46" s="1602" t="n">
        <v>1.8</v>
      </c>
      <c r="M46" s="1602" t="n">
        <v>2.7</v>
      </c>
      <c r="N46" s="1602" t="n">
        <v>1.9</v>
      </c>
      <c r="O46" s="1602" t="n">
        <v>4.5</v>
      </c>
      <c r="P46" s="1602" t="n">
        <v>4.2</v>
      </c>
      <c r="Q46" s="1602" t="n">
        <v>3.8</v>
      </c>
      <c r="R46" s="1602" t="n">
        <v>3</v>
      </c>
      <c r="S46" s="1602" t="n">
        <v>4.5</v>
      </c>
      <c r="T46" s="1602" t="n">
        <v>4.4</v>
      </c>
      <c r="U46" s="1602" t="n">
        <v>9.3</v>
      </c>
      <c r="V46" s="1602" t="n">
        <v>6.7</v>
      </c>
      <c r="W46" s="1602" t="n">
        <v>5.6</v>
      </c>
      <c r="X46" s="1602" t="n">
        <v>-3</v>
      </c>
      <c r="Y46" s="1604" t="n">
        <v>8.9</v>
      </c>
      <c r="Z46" s="1600" t="n">
        <v>5.7</v>
      </c>
      <c r="AA46" s="1580" t="s">
        <v>174</v>
      </c>
      <c r="AB46" s="1575"/>
      <c r="AC46" s="1595"/>
    </row>
    <row r="47" customFormat="false" ht="19.5" hidden="false" customHeight="true" outlineLevel="0" collapsed="false">
      <c r="A47" s="1555"/>
      <c r="B47" s="1566"/>
      <c r="C47" s="1579"/>
      <c r="D47" s="1567"/>
      <c r="E47" s="1569" t="s">
        <v>175</v>
      </c>
      <c r="F47" s="1570"/>
      <c r="G47" s="1602" t="n">
        <v>1.4</v>
      </c>
      <c r="H47" s="1602" t="n">
        <v>1.5</v>
      </c>
      <c r="I47" s="1602" t="n">
        <v>2.1</v>
      </c>
      <c r="J47" s="1602" t="n">
        <v>1.8</v>
      </c>
      <c r="K47" s="1602" t="n">
        <v>2.4</v>
      </c>
      <c r="L47" s="1602" t="n">
        <v>1.4</v>
      </c>
      <c r="M47" s="1602" t="n">
        <v>3.2</v>
      </c>
      <c r="N47" s="1602" t="n">
        <v>2.2</v>
      </c>
      <c r="O47" s="1602" t="n">
        <v>4.8</v>
      </c>
      <c r="P47" s="1602" t="n">
        <v>4.2</v>
      </c>
      <c r="Q47" s="1602" t="n">
        <v>5.6</v>
      </c>
      <c r="R47" s="1602" t="n">
        <v>3.3</v>
      </c>
      <c r="S47" s="1602" t="n">
        <v>5.8</v>
      </c>
      <c r="T47" s="1602" t="n">
        <v>3.2</v>
      </c>
      <c r="U47" s="1603" t="n">
        <v>0</v>
      </c>
      <c r="V47" s="1602" t="n">
        <v>5.6</v>
      </c>
      <c r="W47" s="1603" t="n">
        <v>0</v>
      </c>
      <c r="X47" s="1602" t="n">
        <v>-5.9</v>
      </c>
      <c r="Y47" s="1604" t="n">
        <v>9.3</v>
      </c>
      <c r="Z47" s="1600" t="n">
        <v>4.5</v>
      </c>
      <c r="AA47" s="1580" t="s">
        <v>176</v>
      </c>
      <c r="AB47" s="1575"/>
      <c r="AC47" s="1595"/>
    </row>
    <row r="48" customFormat="false" ht="19.5" hidden="false" customHeight="true" outlineLevel="0" collapsed="false">
      <c r="A48" s="1555"/>
      <c r="B48" s="1566"/>
      <c r="C48" s="1579"/>
      <c r="D48" s="1567"/>
      <c r="E48" s="1577" t="s">
        <v>752</v>
      </c>
      <c r="F48" s="1570"/>
      <c r="G48" s="1602" t="n">
        <v>2.8</v>
      </c>
      <c r="H48" s="1602" t="n">
        <v>0.7</v>
      </c>
      <c r="I48" s="1602" t="n">
        <v>2.6</v>
      </c>
      <c r="J48" s="1602" t="n">
        <v>2.2</v>
      </c>
      <c r="K48" s="1602" t="n">
        <v>2.8</v>
      </c>
      <c r="L48" s="1602" t="n">
        <v>1.5</v>
      </c>
      <c r="M48" s="1602" t="n">
        <v>4.5</v>
      </c>
      <c r="N48" s="1602" t="n">
        <v>2.1</v>
      </c>
      <c r="O48" s="1602" t="n">
        <v>5.1</v>
      </c>
      <c r="P48" s="1602" t="n">
        <v>4.1</v>
      </c>
      <c r="Q48" s="1602" t="n">
        <v>4.6</v>
      </c>
      <c r="R48" s="1602" t="n">
        <v>3.2</v>
      </c>
      <c r="S48" s="1602" t="n">
        <v>5.2</v>
      </c>
      <c r="T48" s="1602" t="n">
        <v>2.4</v>
      </c>
      <c r="U48" s="1603" t="n">
        <v>0</v>
      </c>
      <c r="V48" s="1602" t="n">
        <v>2.4</v>
      </c>
      <c r="W48" s="1603" t="n">
        <v>0</v>
      </c>
      <c r="X48" s="1602" t="n">
        <v>-5.4</v>
      </c>
      <c r="Y48" s="1604" t="n">
        <v>7.2</v>
      </c>
      <c r="Z48" s="1600" t="n">
        <v>1.6</v>
      </c>
      <c r="AA48" s="1580" t="s">
        <v>170</v>
      </c>
      <c r="AB48" s="1575"/>
      <c r="AC48" s="1595"/>
    </row>
    <row r="49" customFormat="false" ht="27.75" hidden="false" customHeight="true" outlineLevel="0" collapsed="false">
      <c r="A49" s="1555"/>
      <c r="B49" s="1566" t="s">
        <v>168</v>
      </c>
      <c r="C49" s="1579" t="n">
        <v>42339</v>
      </c>
      <c r="D49" s="1567" t="s">
        <v>159</v>
      </c>
      <c r="E49" s="1577" t="s">
        <v>753</v>
      </c>
      <c r="F49" s="1570"/>
      <c r="G49" s="1602" t="n">
        <v>2</v>
      </c>
      <c r="H49" s="1602" t="n">
        <v>0.5</v>
      </c>
      <c r="I49" s="1602" t="n">
        <v>4.3</v>
      </c>
      <c r="J49" s="1602" t="n">
        <v>2.6</v>
      </c>
      <c r="K49" s="1602" t="n">
        <v>4.4</v>
      </c>
      <c r="L49" s="1602" t="n">
        <v>3.1</v>
      </c>
      <c r="M49" s="1602" t="n">
        <v>4.4</v>
      </c>
      <c r="N49" s="1602" t="n">
        <v>2.8</v>
      </c>
      <c r="O49" s="1602" t="n">
        <v>5.4</v>
      </c>
      <c r="P49" s="1602" t="n">
        <v>3.5</v>
      </c>
      <c r="Q49" s="1602" t="n">
        <v>5.2</v>
      </c>
      <c r="R49" s="1602" t="n">
        <v>2.5</v>
      </c>
      <c r="S49" s="1602" t="n">
        <v>7.2</v>
      </c>
      <c r="T49" s="1602" t="n">
        <v>6</v>
      </c>
      <c r="U49" s="1602" t="n">
        <v>10</v>
      </c>
      <c r="V49" s="1602" t="n">
        <v>6.8</v>
      </c>
      <c r="W49" s="1602" t="n">
        <v>7.5</v>
      </c>
      <c r="X49" s="1602" t="n">
        <v>5.5</v>
      </c>
      <c r="Y49" s="1604" t="n">
        <v>9.7</v>
      </c>
      <c r="Z49" s="1600" t="n">
        <v>6.7</v>
      </c>
      <c r="AA49" s="1581" t="n">
        <v>42339</v>
      </c>
      <c r="AB49" s="1575" t="n">
        <v>42339</v>
      </c>
      <c r="AC49" s="1595"/>
    </row>
    <row r="50" customFormat="false" ht="19.5" hidden="false" customHeight="true" outlineLevel="0" collapsed="false">
      <c r="A50" s="1555"/>
      <c r="B50" s="1566" t="s">
        <v>168</v>
      </c>
      <c r="C50" s="1579" t="n">
        <v>42370</v>
      </c>
      <c r="D50" s="1567" t="s">
        <v>159</v>
      </c>
      <c r="E50" s="1569" t="s">
        <v>179</v>
      </c>
      <c r="F50" s="1570"/>
      <c r="G50" s="1602" t="n">
        <v>1.6</v>
      </c>
      <c r="H50" s="1602" t="n">
        <v>0.6</v>
      </c>
      <c r="I50" s="1602" t="n">
        <v>4</v>
      </c>
      <c r="J50" s="1602" t="n">
        <v>2.7</v>
      </c>
      <c r="K50" s="1602" t="n">
        <v>4</v>
      </c>
      <c r="L50" s="1602" t="n">
        <v>2.9</v>
      </c>
      <c r="M50" s="1602" t="n">
        <v>3.9</v>
      </c>
      <c r="N50" s="1602" t="n">
        <v>2.6</v>
      </c>
      <c r="O50" s="1602" t="n">
        <v>5.2</v>
      </c>
      <c r="P50" s="1602" t="n">
        <v>3.6</v>
      </c>
      <c r="Q50" s="1602" t="n">
        <v>4.7</v>
      </c>
      <c r="R50" s="1602" t="n">
        <v>3.1</v>
      </c>
      <c r="S50" s="1602" t="n">
        <v>11.1</v>
      </c>
      <c r="T50" s="1602" t="n">
        <v>11.5</v>
      </c>
      <c r="U50" s="1602" t="n">
        <v>10</v>
      </c>
      <c r="V50" s="1602" t="n">
        <v>7.2</v>
      </c>
      <c r="W50" s="1602" t="n">
        <v>7.2</v>
      </c>
      <c r="X50" s="1602" t="n">
        <v>4.7</v>
      </c>
      <c r="Y50" s="1604" t="n">
        <v>9.7</v>
      </c>
      <c r="Z50" s="1600" t="n">
        <v>7</v>
      </c>
      <c r="AA50" s="1581" t="n">
        <v>42370</v>
      </c>
      <c r="AB50" s="1575" t="n">
        <v>42370</v>
      </c>
      <c r="AC50" s="1595"/>
    </row>
    <row r="51" customFormat="false" ht="19.5" hidden="false" customHeight="true" outlineLevel="0" collapsed="false">
      <c r="A51" s="1555"/>
      <c r="B51" s="1566"/>
      <c r="C51" s="1579"/>
      <c r="D51" s="1567"/>
      <c r="E51" s="1569" t="s">
        <v>180</v>
      </c>
      <c r="F51" s="1570"/>
      <c r="G51" s="1602" t="n">
        <v>4.9</v>
      </c>
      <c r="H51" s="1602" t="n">
        <v>0.7</v>
      </c>
      <c r="I51" s="1602" t="n">
        <v>6.6</v>
      </c>
      <c r="J51" s="1602" t="n">
        <v>2.9</v>
      </c>
      <c r="K51" s="1602" t="n">
        <v>7</v>
      </c>
      <c r="L51" s="1602" t="n">
        <v>2.8</v>
      </c>
      <c r="M51" s="1602" t="n">
        <v>6.9</v>
      </c>
      <c r="N51" s="1602" t="n">
        <v>2.8</v>
      </c>
      <c r="O51" s="1602" t="n">
        <v>8.3</v>
      </c>
      <c r="P51" s="1602" t="n">
        <v>3.8</v>
      </c>
      <c r="Q51" s="1602" t="n">
        <v>7.3</v>
      </c>
      <c r="R51" s="1602" t="n">
        <v>3.4</v>
      </c>
      <c r="S51" s="1602" t="n">
        <v>9.9</v>
      </c>
      <c r="T51" s="1602" t="n">
        <v>9</v>
      </c>
      <c r="U51" s="1602" t="n">
        <v>12.7</v>
      </c>
      <c r="V51" s="1602" t="n">
        <v>7.6</v>
      </c>
      <c r="W51" s="1602" t="n">
        <v>8</v>
      </c>
      <c r="X51" s="1602" t="n">
        <v>3</v>
      </c>
      <c r="Y51" s="1604" t="n">
        <v>12.2</v>
      </c>
      <c r="Z51" s="1600" t="n">
        <v>7.1</v>
      </c>
      <c r="AA51" s="1581" t="n">
        <v>42401</v>
      </c>
      <c r="AB51" s="1575"/>
      <c r="AC51" s="1595"/>
    </row>
    <row r="52" customFormat="false" ht="19.5" hidden="false" customHeight="true" outlineLevel="0" collapsed="false">
      <c r="A52" s="1555"/>
      <c r="B52" s="1566"/>
      <c r="C52" s="1579"/>
      <c r="D52" s="1567"/>
      <c r="E52" s="1569" t="s">
        <v>181</v>
      </c>
      <c r="F52" s="1570"/>
      <c r="G52" s="1602" t="n">
        <v>1.1</v>
      </c>
      <c r="H52" s="1602" t="n">
        <v>0.4</v>
      </c>
      <c r="I52" s="1602" t="n">
        <v>2.8</v>
      </c>
      <c r="J52" s="1602" t="n">
        <v>1.7</v>
      </c>
      <c r="K52" s="1602" t="n">
        <v>2.7</v>
      </c>
      <c r="L52" s="1602" t="n">
        <v>2.5</v>
      </c>
      <c r="M52" s="1602" t="n">
        <v>2.8</v>
      </c>
      <c r="N52" s="1602" t="n">
        <v>2.4</v>
      </c>
      <c r="O52" s="1602" t="n">
        <v>4.4</v>
      </c>
      <c r="P52" s="1602" t="n">
        <v>3.8</v>
      </c>
      <c r="Q52" s="1602" t="n">
        <v>3.3</v>
      </c>
      <c r="R52" s="1602" t="n">
        <v>3.3</v>
      </c>
      <c r="S52" s="1602" t="n">
        <v>4.6</v>
      </c>
      <c r="T52" s="1602" t="n">
        <v>6.4</v>
      </c>
      <c r="U52" s="1602" t="n">
        <v>8.1</v>
      </c>
      <c r="V52" s="1602" t="n">
        <v>7</v>
      </c>
      <c r="W52" s="1602" t="n">
        <v>4.1</v>
      </c>
      <c r="X52" s="1602" t="n">
        <v>2.3</v>
      </c>
      <c r="Y52" s="1604" t="n">
        <v>7.7</v>
      </c>
      <c r="Z52" s="1600" t="n">
        <v>6.5</v>
      </c>
      <c r="AA52" s="1581" t="n">
        <v>42430</v>
      </c>
      <c r="AB52" s="1575"/>
      <c r="AC52" s="1595"/>
    </row>
    <row r="53" customFormat="false" ht="19.5" hidden="false" customHeight="true" outlineLevel="0" collapsed="false">
      <c r="A53" s="1555"/>
      <c r="B53" s="1566"/>
      <c r="C53" s="1579"/>
      <c r="D53" s="1567"/>
      <c r="E53" s="1569" t="s">
        <v>182</v>
      </c>
      <c r="F53" s="1570"/>
      <c r="G53" s="1602" t="n">
        <v>0.8</v>
      </c>
      <c r="H53" s="1602" t="n">
        <v>0.5</v>
      </c>
      <c r="I53" s="1602" t="n">
        <v>3</v>
      </c>
      <c r="J53" s="1602" t="n">
        <v>2.1</v>
      </c>
      <c r="K53" s="1602" t="n">
        <v>3.6</v>
      </c>
      <c r="L53" s="1602" t="n">
        <v>2.2</v>
      </c>
      <c r="M53" s="1602" t="n">
        <v>3.2</v>
      </c>
      <c r="N53" s="1602" t="n">
        <v>2.1</v>
      </c>
      <c r="O53" s="1602" t="n">
        <v>5.9</v>
      </c>
      <c r="P53" s="1602" t="n">
        <v>4</v>
      </c>
      <c r="Q53" s="1602" t="n">
        <v>5.2</v>
      </c>
      <c r="R53" s="1602" t="n">
        <v>3.2</v>
      </c>
      <c r="S53" s="1602" t="n">
        <v>5.5</v>
      </c>
      <c r="T53" s="1602" t="n">
        <v>5.7</v>
      </c>
      <c r="U53" s="1602" t="n">
        <v>10.8</v>
      </c>
      <c r="V53" s="1602" t="n">
        <v>7</v>
      </c>
      <c r="W53" s="1602" t="n">
        <v>6.6</v>
      </c>
      <c r="X53" s="1602" t="n">
        <v>1.7</v>
      </c>
      <c r="Y53" s="1604" t="n">
        <v>10.3</v>
      </c>
      <c r="Z53" s="1600" t="n">
        <v>6.5</v>
      </c>
      <c r="AA53" s="1581" t="n">
        <v>42461</v>
      </c>
      <c r="AB53" s="1575"/>
      <c r="AC53" s="1595"/>
    </row>
    <row r="54" customFormat="false" ht="19.5" hidden="false" customHeight="true" outlineLevel="0" collapsed="false">
      <c r="A54" s="1555"/>
      <c r="B54" s="1566"/>
      <c r="C54" s="1579"/>
      <c r="D54" s="1567"/>
      <c r="E54" s="1569" t="s">
        <v>183</v>
      </c>
      <c r="F54" s="1570"/>
      <c r="G54" s="1602" t="n">
        <v>1.4</v>
      </c>
      <c r="H54" s="1602" t="n">
        <v>1.2</v>
      </c>
      <c r="I54" s="1602" t="n">
        <v>1.4</v>
      </c>
      <c r="J54" s="1602" t="n">
        <v>2.1</v>
      </c>
      <c r="K54" s="1602" t="n">
        <v>1.8</v>
      </c>
      <c r="L54" s="1602" t="n">
        <v>1.9</v>
      </c>
      <c r="M54" s="1602" t="n">
        <v>1.8</v>
      </c>
      <c r="N54" s="1602" t="n">
        <v>1.8</v>
      </c>
      <c r="O54" s="1602" t="n">
        <v>3.3</v>
      </c>
      <c r="P54" s="1602" t="n">
        <v>4.2</v>
      </c>
      <c r="Q54" s="1602" t="n">
        <v>2.7</v>
      </c>
      <c r="R54" s="1602" t="n">
        <v>3</v>
      </c>
      <c r="S54" s="1602" t="n">
        <v>3.3</v>
      </c>
      <c r="T54" s="1602" t="n">
        <v>4.3</v>
      </c>
      <c r="U54" s="1602" t="n">
        <v>7.9</v>
      </c>
      <c r="V54" s="1602" t="n">
        <v>6.8</v>
      </c>
      <c r="W54" s="1602" t="n">
        <v>5.8</v>
      </c>
      <c r="X54" s="1602" t="n">
        <v>0.2</v>
      </c>
      <c r="Y54" s="1604" t="n">
        <v>7.7</v>
      </c>
      <c r="Z54" s="1600" t="n">
        <v>6.2</v>
      </c>
      <c r="AA54" s="1581" t="s">
        <v>184</v>
      </c>
      <c r="AB54" s="1575"/>
      <c r="AC54" s="1595"/>
    </row>
    <row r="55" customFormat="false" ht="19.5" hidden="false" customHeight="true" outlineLevel="0" collapsed="false">
      <c r="A55" s="1555"/>
      <c r="B55" s="1566"/>
      <c r="C55" s="1579"/>
      <c r="D55" s="1567"/>
      <c r="E55" s="1569" t="s">
        <v>185</v>
      </c>
      <c r="F55" s="1570"/>
      <c r="G55" s="1602" t="n">
        <v>1</v>
      </c>
      <c r="H55" s="1602" t="n">
        <v>1.2</v>
      </c>
      <c r="I55" s="1602" t="n">
        <v>2.5</v>
      </c>
      <c r="J55" s="1602" t="n">
        <v>1.7</v>
      </c>
      <c r="K55" s="1602" t="n">
        <v>3.3</v>
      </c>
      <c r="L55" s="1602" t="n">
        <v>1.8</v>
      </c>
      <c r="M55" s="1602" t="n">
        <v>3.1</v>
      </c>
      <c r="N55" s="1602" t="n">
        <v>1.9</v>
      </c>
      <c r="O55" s="1602" t="n">
        <v>4.4</v>
      </c>
      <c r="P55" s="1602" t="n">
        <v>4.2</v>
      </c>
      <c r="Q55" s="1602" t="n">
        <v>3.5</v>
      </c>
      <c r="R55" s="1602" t="n">
        <v>3</v>
      </c>
      <c r="S55" s="1602" t="n">
        <v>4.8</v>
      </c>
      <c r="T55" s="1602" t="n">
        <v>4.4</v>
      </c>
      <c r="U55" s="1602" t="n">
        <v>9.2</v>
      </c>
      <c r="V55" s="1602" t="n">
        <v>6.7</v>
      </c>
      <c r="W55" s="1602" t="n">
        <v>4.4</v>
      </c>
      <c r="X55" s="1602" t="n">
        <v>-3</v>
      </c>
      <c r="Y55" s="1604" t="n">
        <v>8.7</v>
      </c>
      <c r="Z55" s="1600" t="n">
        <v>5.7</v>
      </c>
      <c r="AA55" s="1581" t="n">
        <v>42522</v>
      </c>
      <c r="AB55" s="1575"/>
      <c r="AC55" s="1595"/>
    </row>
    <row r="56" customFormat="false" ht="19.5" hidden="false" customHeight="true" outlineLevel="0" collapsed="false">
      <c r="A56" s="1555"/>
      <c r="B56" s="1566"/>
      <c r="C56" s="1579"/>
      <c r="D56" s="1567"/>
      <c r="E56" s="1569" t="s">
        <v>187</v>
      </c>
      <c r="F56" s="1570"/>
      <c r="G56" s="1602" t="n">
        <v>0</v>
      </c>
      <c r="H56" s="1602" t="n">
        <v>1.1</v>
      </c>
      <c r="I56" s="1602" t="n">
        <v>1.4</v>
      </c>
      <c r="J56" s="1602" t="n">
        <v>1.6</v>
      </c>
      <c r="K56" s="1602" t="n">
        <v>2.5</v>
      </c>
      <c r="L56" s="1602" t="n">
        <v>1.7</v>
      </c>
      <c r="M56" s="1602" t="n">
        <v>2.7</v>
      </c>
      <c r="N56" s="1602" t="n">
        <v>1.6</v>
      </c>
      <c r="O56" s="1602" t="n">
        <v>5.1</v>
      </c>
      <c r="P56" s="1602" t="n">
        <v>3.9</v>
      </c>
      <c r="Q56" s="1602" t="n">
        <v>6.6</v>
      </c>
      <c r="R56" s="1602" t="n">
        <v>3.2</v>
      </c>
      <c r="S56" s="1602" t="n">
        <v>7.4</v>
      </c>
      <c r="T56" s="1602" t="n">
        <v>4.1</v>
      </c>
      <c r="U56" s="1602" t="n">
        <v>11</v>
      </c>
      <c r="V56" s="1602" t="n">
        <v>6.6</v>
      </c>
      <c r="W56" s="1602" t="n">
        <v>7.7</v>
      </c>
      <c r="X56" s="1602" t="n">
        <v>-2.4</v>
      </c>
      <c r="Y56" s="1604" t="n">
        <v>10.7</v>
      </c>
      <c r="Z56" s="1600" t="n">
        <v>5.7</v>
      </c>
      <c r="AA56" s="1581" t="n">
        <v>42552</v>
      </c>
      <c r="AB56" s="1575"/>
      <c r="AC56" s="1595"/>
    </row>
    <row r="57" customFormat="false" ht="19.5" hidden="false" customHeight="true" outlineLevel="0" collapsed="false">
      <c r="A57" s="1555"/>
      <c r="B57" s="1566"/>
      <c r="C57" s="1579"/>
      <c r="D57" s="1567"/>
      <c r="E57" s="1569" t="s">
        <v>188</v>
      </c>
      <c r="F57" s="1570"/>
      <c r="G57" s="1602" t="n">
        <v>2.1</v>
      </c>
      <c r="H57" s="1602" t="n">
        <v>1.4</v>
      </c>
      <c r="I57" s="1602" t="n">
        <v>2.5</v>
      </c>
      <c r="J57" s="1602" t="n">
        <v>1.9</v>
      </c>
      <c r="K57" s="1602" t="n">
        <v>2</v>
      </c>
      <c r="L57" s="1602" t="n">
        <v>1.2</v>
      </c>
      <c r="M57" s="1602" t="n">
        <v>2.3</v>
      </c>
      <c r="N57" s="1602" t="n">
        <v>2</v>
      </c>
      <c r="O57" s="1602" t="n">
        <v>3.9</v>
      </c>
      <c r="P57" s="1602" t="n">
        <v>3.9</v>
      </c>
      <c r="Q57" s="1602" t="n">
        <v>5.2</v>
      </c>
      <c r="R57" s="1602" t="n">
        <v>3.5</v>
      </c>
      <c r="S57" s="1602" t="n">
        <v>5.3</v>
      </c>
      <c r="T57" s="1602" t="n">
        <v>3.3</v>
      </c>
      <c r="U57" s="1602" t="n">
        <v>10.1</v>
      </c>
      <c r="V57" s="1602" t="n">
        <v>6.7</v>
      </c>
      <c r="W57" s="1602" t="n">
        <v>5.8</v>
      </c>
      <c r="X57" s="1602" t="n">
        <v>-3.1</v>
      </c>
      <c r="Y57" s="1604" t="n">
        <v>9.7</v>
      </c>
      <c r="Z57" s="1600" t="n">
        <v>5.7</v>
      </c>
      <c r="AA57" s="1581" t="n">
        <v>42583</v>
      </c>
      <c r="AB57" s="1575"/>
      <c r="AC57" s="1595"/>
    </row>
    <row r="58" customFormat="false" ht="19.5" hidden="false" customHeight="true" outlineLevel="0" collapsed="false">
      <c r="A58" s="1555"/>
      <c r="B58" s="1566"/>
      <c r="C58" s="1579"/>
      <c r="D58" s="1567"/>
      <c r="E58" s="1569" t="s">
        <v>190</v>
      </c>
      <c r="F58" s="1570"/>
      <c r="G58" s="1602" t="n">
        <v>2</v>
      </c>
      <c r="H58" s="1602" t="n">
        <v>1.5</v>
      </c>
      <c r="I58" s="1602" t="n">
        <v>2.5</v>
      </c>
      <c r="J58" s="1602" t="n">
        <v>1.8</v>
      </c>
      <c r="K58" s="1602" t="n">
        <v>2.8</v>
      </c>
      <c r="L58" s="1602" t="n">
        <v>1.4</v>
      </c>
      <c r="M58" s="1602" t="n">
        <v>4.6</v>
      </c>
      <c r="N58" s="1602" t="n">
        <v>2.2</v>
      </c>
      <c r="O58" s="1602" t="n">
        <v>5.3</v>
      </c>
      <c r="P58" s="1602" t="n">
        <v>4.2</v>
      </c>
      <c r="Q58" s="1602" t="n">
        <v>5.1</v>
      </c>
      <c r="R58" s="1602" t="n">
        <v>3.3</v>
      </c>
      <c r="S58" s="1602" t="n">
        <v>4.5</v>
      </c>
      <c r="T58" s="1602" t="n">
        <v>3.2</v>
      </c>
      <c r="U58" s="1603" t="n">
        <v>0</v>
      </c>
      <c r="V58" s="1602" t="n">
        <v>5.6</v>
      </c>
      <c r="W58" s="1603" t="n">
        <v>0</v>
      </c>
      <c r="X58" s="1602" t="n">
        <v>-5.9</v>
      </c>
      <c r="Y58" s="1604" t="n">
        <v>7.5</v>
      </c>
      <c r="Z58" s="1600" t="n">
        <v>4.5</v>
      </c>
      <c r="AA58" s="1581" t="n">
        <v>42614</v>
      </c>
      <c r="AB58" s="1575"/>
      <c r="AC58" s="1595"/>
    </row>
    <row r="59" customFormat="false" ht="19.5" hidden="false" customHeight="true" outlineLevel="0" collapsed="false">
      <c r="A59" s="1555"/>
      <c r="B59" s="1566"/>
      <c r="C59" s="1579"/>
      <c r="D59" s="1567"/>
      <c r="E59" s="1577" t="s">
        <v>192</v>
      </c>
      <c r="F59" s="1570"/>
      <c r="G59" s="1602" t="n">
        <v>3.9</v>
      </c>
      <c r="H59" s="1602" t="n">
        <v>1</v>
      </c>
      <c r="I59" s="1602" t="n">
        <v>3.3</v>
      </c>
      <c r="J59" s="1602" t="n">
        <v>1.9</v>
      </c>
      <c r="K59" s="1602" t="n">
        <v>2.7</v>
      </c>
      <c r="L59" s="1602" t="n">
        <v>1.3</v>
      </c>
      <c r="M59" s="1602" t="n">
        <v>5</v>
      </c>
      <c r="N59" s="1602" t="n">
        <v>2.2</v>
      </c>
      <c r="O59" s="1602" t="n">
        <v>5.5</v>
      </c>
      <c r="P59" s="1602" t="n">
        <v>4.3</v>
      </c>
      <c r="Q59" s="1602" t="n">
        <v>5.7</v>
      </c>
      <c r="R59" s="1602" t="n">
        <v>1.9</v>
      </c>
      <c r="S59" s="1602" t="n">
        <v>5.9</v>
      </c>
      <c r="T59" s="1602" t="n">
        <v>2.6</v>
      </c>
      <c r="U59" s="1603" t="n">
        <v>0</v>
      </c>
      <c r="V59" s="1602" t="n">
        <v>6.6</v>
      </c>
      <c r="W59" s="1603" t="n">
        <v>0</v>
      </c>
      <c r="X59" s="1602" t="n">
        <v>-6.2</v>
      </c>
      <c r="Y59" s="1604" t="n">
        <v>8.8</v>
      </c>
      <c r="Z59" s="1600" t="n">
        <v>5.3</v>
      </c>
      <c r="AA59" s="1581" t="n">
        <v>42644</v>
      </c>
      <c r="AB59" s="1575"/>
      <c r="AC59" s="1595"/>
    </row>
    <row r="60" customFormat="false" ht="19.5" hidden="false" customHeight="true" outlineLevel="0" collapsed="false">
      <c r="A60" s="1555"/>
      <c r="B60" s="1566"/>
      <c r="C60" s="1579"/>
      <c r="D60" s="1567"/>
      <c r="E60" s="1577" t="s">
        <v>194</v>
      </c>
      <c r="F60" s="1570"/>
      <c r="G60" s="1602" t="n">
        <v>1.1</v>
      </c>
      <c r="H60" s="1602" t="n">
        <v>0.9</v>
      </c>
      <c r="I60" s="1602" t="n">
        <v>1.7</v>
      </c>
      <c r="J60" s="1602" t="n">
        <v>2</v>
      </c>
      <c r="K60" s="1602" t="n">
        <v>2.8</v>
      </c>
      <c r="L60" s="1602" t="n">
        <v>1.4</v>
      </c>
      <c r="M60" s="1602" t="n">
        <v>4.4</v>
      </c>
      <c r="N60" s="1602" t="n">
        <v>1.9</v>
      </c>
      <c r="O60" s="1602" t="n">
        <v>5.3</v>
      </c>
      <c r="P60" s="1602" t="n">
        <v>4</v>
      </c>
      <c r="Q60" s="1602" t="n">
        <v>4</v>
      </c>
      <c r="R60" s="1602" t="n">
        <v>2.9</v>
      </c>
      <c r="S60" s="1602" t="n">
        <v>4.9</v>
      </c>
      <c r="T60" s="1602" t="n">
        <v>2.5</v>
      </c>
      <c r="U60" s="1603" t="n">
        <v>0</v>
      </c>
      <c r="V60" s="1602" t="n">
        <v>6.2</v>
      </c>
      <c r="W60" s="1603" t="n">
        <v>0</v>
      </c>
      <c r="X60" s="1602" t="n">
        <v>-6.2</v>
      </c>
      <c r="Y60" s="1604" t="n">
        <v>7.9</v>
      </c>
      <c r="Z60" s="1600" t="n">
        <v>4.9</v>
      </c>
      <c r="AA60" s="1581" t="n">
        <v>42675</v>
      </c>
      <c r="AB60" s="1575"/>
      <c r="AC60" s="1595"/>
    </row>
    <row r="61" customFormat="false" ht="19.5" hidden="false" customHeight="true" outlineLevel="0" collapsed="false">
      <c r="A61" s="1555"/>
      <c r="B61" s="1566"/>
      <c r="C61" s="1579"/>
      <c r="D61" s="1567"/>
      <c r="E61" s="1577" t="s">
        <v>195</v>
      </c>
      <c r="F61" s="1570"/>
      <c r="G61" s="1602" t="n">
        <v>3.3</v>
      </c>
      <c r="H61" s="1602" t="n">
        <v>0.7</v>
      </c>
      <c r="I61" s="1602" t="n">
        <v>2.9</v>
      </c>
      <c r="J61" s="1602" t="n">
        <v>2.2</v>
      </c>
      <c r="K61" s="1602" t="n">
        <v>3</v>
      </c>
      <c r="L61" s="1602" t="n">
        <v>1.5</v>
      </c>
      <c r="M61" s="1602" t="n">
        <v>4.2</v>
      </c>
      <c r="N61" s="1602" t="n">
        <v>2.1</v>
      </c>
      <c r="O61" s="1602" t="n">
        <v>4.5</v>
      </c>
      <c r="P61" s="1602" t="n">
        <v>4.1</v>
      </c>
      <c r="Q61" s="1602" t="n">
        <v>4.1</v>
      </c>
      <c r="R61" s="1602" t="n">
        <v>3.2</v>
      </c>
      <c r="S61" s="1602" t="n">
        <v>4.8</v>
      </c>
      <c r="T61" s="1602" t="n">
        <v>2.4</v>
      </c>
      <c r="U61" s="1603" t="n">
        <v>0</v>
      </c>
      <c r="V61" s="1602" t="n">
        <v>2.4</v>
      </c>
      <c r="W61" s="1603" t="n">
        <v>0</v>
      </c>
      <c r="X61" s="1602" t="n">
        <v>-5.4</v>
      </c>
      <c r="Y61" s="1604" t="n">
        <v>5.2</v>
      </c>
      <c r="Z61" s="1600" t="n">
        <v>1.6</v>
      </c>
      <c r="AA61" s="1581" t="n">
        <v>42705</v>
      </c>
      <c r="AB61" s="1575"/>
      <c r="AC61" s="1595"/>
    </row>
    <row r="62" customFormat="false" ht="19.5" hidden="false" customHeight="true" outlineLevel="0" collapsed="false">
      <c r="A62" s="1555"/>
      <c r="B62" s="1566" t="s">
        <v>168</v>
      </c>
      <c r="C62" s="1579" t="n">
        <v>42736</v>
      </c>
      <c r="D62" s="1567" t="s">
        <v>159</v>
      </c>
      <c r="E62" s="1569" t="s">
        <v>179</v>
      </c>
      <c r="F62" s="1570"/>
      <c r="G62" s="1602" t="n">
        <v>2.8</v>
      </c>
      <c r="H62" s="1602" t="n">
        <v>1.1</v>
      </c>
      <c r="I62" s="1602" t="n">
        <v>2.6</v>
      </c>
      <c r="J62" s="1602" t="n">
        <v>2.2</v>
      </c>
      <c r="K62" s="1602" t="n">
        <v>2.6</v>
      </c>
      <c r="L62" s="1602" t="n">
        <v>1.4</v>
      </c>
      <c r="M62" s="1602" t="n">
        <v>3.6</v>
      </c>
      <c r="N62" s="1602" t="n">
        <v>1.3</v>
      </c>
      <c r="O62" s="1602" t="n">
        <v>4.1</v>
      </c>
      <c r="P62" s="1602" t="n">
        <v>3.8</v>
      </c>
      <c r="Q62" s="1602" t="n">
        <v>3.6</v>
      </c>
      <c r="R62" s="1602" t="n">
        <v>2.8</v>
      </c>
      <c r="S62" s="1602" t="n">
        <v>4.2</v>
      </c>
      <c r="T62" s="1602" t="n">
        <v>1.6</v>
      </c>
      <c r="U62" s="1603" t="n">
        <v>0</v>
      </c>
      <c r="V62" s="1602" t="n">
        <v>2.4</v>
      </c>
      <c r="W62" s="1603" t="n">
        <v>0</v>
      </c>
      <c r="X62" s="1602" t="n">
        <v>-4.5</v>
      </c>
      <c r="Y62" s="1604" t="n">
        <v>4.7</v>
      </c>
      <c r="Z62" s="1600" t="n">
        <v>1.7</v>
      </c>
      <c r="AA62" s="1581" t="n">
        <v>42736</v>
      </c>
      <c r="AB62" s="1575" t="n">
        <v>42736</v>
      </c>
      <c r="AC62" s="1595"/>
    </row>
    <row r="63" customFormat="false" ht="19.5" hidden="false" customHeight="true" outlineLevel="0" collapsed="false">
      <c r="A63" s="1555"/>
      <c r="B63" s="1566"/>
      <c r="C63" s="1579"/>
      <c r="D63" s="1567"/>
      <c r="E63" s="1569" t="s">
        <v>180</v>
      </c>
      <c r="F63" s="1570"/>
      <c r="G63" s="1602" t="n">
        <v>1</v>
      </c>
      <c r="H63" s="1602" t="n">
        <v>1.3</v>
      </c>
      <c r="I63" s="1602" t="n">
        <v>0.2</v>
      </c>
      <c r="J63" s="1602" t="n">
        <v>2.3</v>
      </c>
      <c r="K63" s="1602" t="n">
        <v>0.4</v>
      </c>
      <c r="L63" s="1602" t="n">
        <v>1.4</v>
      </c>
      <c r="M63" s="1602" t="n">
        <v>0.4</v>
      </c>
      <c r="N63" s="1602" t="n">
        <v>0.9</v>
      </c>
      <c r="O63" s="1602" t="n">
        <v>1.3</v>
      </c>
      <c r="P63" s="1602" t="n">
        <v>3.7</v>
      </c>
      <c r="Q63" s="1602" t="n">
        <v>1.4</v>
      </c>
      <c r="R63" s="1602" t="n">
        <v>3.2</v>
      </c>
      <c r="S63" s="1602" t="n">
        <v>1.5</v>
      </c>
      <c r="T63" s="1602" t="n">
        <v>0.8</v>
      </c>
      <c r="U63" s="1603" t="n">
        <v>0</v>
      </c>
      <c r="V63" s="1602" t="n">
        <v>2.3</v>
      </c>
      <c r="W63" s="1603" t="n">
        <v>0</v>
      </c>
      <c r="X63" s="1602" t="n">
        <v>-3.5</v>
      </c>
      <c r="Y63" s="1604" t="n">
        <v>2.1</v>
      </c>
      <c r="Z63" s="1600" t="n">
        <v>1.8</v>
      </c>
      <c r="AA63" s="1581" t="n">
        <v>42767</v>
      </c>
      <c r="AB63" s="1575"/>
      <c r="AC63" s="1595"/>
    </row>
    <row r="64" customFormat="false" ht="9.75" hidden="false" customHeight="true" outlineLevel="0" collapsed="false">
      <c r="A64" s="1555"/>
      <c r="B64" s="1605"/>
      <c r="C64" s="1606"/>
      <c r="D64" s="1606"/>
      <c r="E64" s="1607"/>
      <c r="F64" s="1608"/>
      <c r="G64" s="1609"/>
      <c r="H64" s="1609"/>
      <c r="I64" s="1609"/>
      <c r="J64" s="1609"/>
      <c r="K64" s="1609"/>
      <c r="L64" s="1609"/>
      <c r="M64" s="1609"/>
      <c r="N64" s="1609"/>
      <c r="O64" s="1610"/>
      <c r="P64" s="1609"/>
      <c r="Q64" s="1609"/>
      <c r="R64" s="1609"/>
      <c r="S64" s="1609"/>
      <c r="T64" s="1609"/>
      <c r="U64" s="1609"/>
      <c r="V64" s="1609"/>
      <c r="W64" s="1611"/>
      <c r="X64" s="1611"/>
      <c r="Y64" s="1611"/>
      <c r="Z64" s="1609"/>
      <c r="AA64" s="1554"/>
      <c r="AB64" s="1550"/>
      <c r="AC64" s="1595"/>
    </row>
    <row r="65" s="1544" customFormat="true" ht="14.25" hidden="false" customHeight="false" outlineLevel="0" collapsed="false">
      <c r="B65" s="1612" t="s">
        <v>772</v>
      </c>
      <c r="C65" s="1613"/>
      <c r="D65" s="1614"/>
      <c r="E65" s="1614"/>
      <c r="F65" s="1614"/>
      <c r="G65" s="1615"/>
      <c r="H65" s="1616"/>
      <c r="I65" s="1617"/>
      <c r="J65" s="1617"/>
      <c r="K65" s="1617"/>
      <c r="L65" s="1617"/>
      <c r="M65" s="1617"/>
      <c r="N65" s="1617"/>
      <c r="O65" s="1617"/>
      <c r="P65" s="1617"/>
      <c r="Q65" s="1617"/>
      <c r="R65" s="1617"/>
      <c r="S65" s="1617"/>
      <c r="T65" s="1617"/>
      <c r="V65" s="1617"/>
      <c r="W65" s="1617"/>
      <c r="X65" s="1617"/>
      <c r="Y65" s="1617"/>
      <c r="Z65" s="1617"/>
    </row>
    <row r="66" s="1544" customFormat="true" ht="14.25" hidden="false" customHeight="false" outlineLevel="0" collapsed="false">
      <c r="B66" s="1612" t="s">
        <v>773</v>
      </c>
      <c r="C66" s="1613"/>
      <c r="D66" s="1614"/>
      <c r="E66" s="1614"/>
      <c r="F66" s="1614"/>
      <c r="G66" s="1614"/>
      <c r="H66" s="1618"/>
    </row>
    <row r="67" s="1544" customFormat="true" ht="14.25" hidden="false" customHeight="false" outlineLevel="0" collapsed="false">
      <c r="B67" s="1612" t="s">
        <v>774</v>
      </c>
      <c r="C67" s="1614"/>
      <c r="D67" s="1619"/>
      <c r="E67" s="1619"/>
      <c r="F67" s="1614"/>
      <c r="G67" s="1614"/>
      <c r="H67" s="1618"/>
    </row>
    <row r="68" s="1544" customFormat="true" ht="14.25" hidden="false" customHeight="false" outlineLevel="0" collapsed="false">
      <c r="B68" s="1620" t="s">
        <v>726</v>
      </c>
      <c r="C68" s="1614"/>
      <c r="D68" s="1619"/>
      <c r="E68" s="1619"/>
      <c r="F68" s="1614"/>
      <c r="G68" s="1614"/>
      <c r="H68" s="1618"/>
    </row>
    <row r="69" s="1544" customFormat="true" ht="14.25" hidden="false" customHeight="false" outlineLevel="0" collapsed="false">
      <c r="B69" s="1620" t="s">
        <v>775</v>
      </c>
      <c r="C69" s="1619"/>
      <c r="D69" s="1614"/>
      <c r="E69" s="1614"/>
      <c r="F69" s="1614"/>
      <c r="G69" s="1614"/>
      <c r="H69" s="1618"/>
    </row>
    <row r="70" s="1614" customFormat="true" ht="13.5" hidden="false" customHeight="true" outlineLevel="0" collapsed="false">
      <c r="A70" s="1544"/>
      <c r="B70" s="1620" t="s">
        <v>729</v>
      </c>
      <c r="C70" s="1620"/>
      <c r="H70" s="1618"/>
      <c r="I70" s="1544"/>
      <c r="J70" s="1544"/>
      <c r="K70" s="1544"/>
      <c r="L70" s="1544"/>
      <c r="M70" s="1544"/>
      <c r="N70" s="1544"/>
      <c r="O70" s="1544"/>
      <c r="P70" s="1544"/>
      <c r="Q70" s="1544"/>
      <c r="R70" s="1544"/>
      <c r="S70" s="1544"/>
      <c r="T70" s="1544"/>
      <c r="U70" s="1544"/>
      <c r="V70" s="1544"/>
      <c r="W70" s="1544"/>
      <c r="X70" s="1544"/>
      <c r="Y70" s="1544"/>
      <c r="Z70" s="1544"/>
      <c r="AA70" s="1544"/>
      <c r="AB70" s="1544"/>
    </row>
    <row r="71" s="1614" customFormat="true" ht="14.25" hidden="false" customHeight="false" outlineLevel="0" collapsed="false">
      <c r="A71" s="1544"/>
      <c r="H71" s="1618"/>
      <c r="I71" s="1544"/>
      <c r="J71" s="1544"/>
      <c r="K71" s="1544"/>
      <c r="L71" s="1544"/>
      <c r="M71" s="1544"/>
      <c r="N71" s="1544"/>
      <c r="O71" s="1544"/>
      <c r="P71" s="1544"/>
      <c r="Q71" s="1544"/>
      <c r="R71" s="1544"/>
      <c r="S71" s="1544"/>
      <c r="T71" s="1544"/>
      <c r="U71" s="1544"/>
      <c r="V71" s="1544"/>
      <c r="W71" s="1544"/>
      <c r="X71" s="1544"/>
      <c r="Y71" s="1544"/>
      <c r="Z71" s="1544"/>
      <c r="AA71" s="1544"/>
      <c r="AB71" s="1544"/>
    </row>
    <row r="72" customFormat="false" ht="14.25" hidden="false" customHeight="false" outlineLevel="0" collapsed="false">
      <c r="B72" s="1620"/>
    </row>
    <row r="73" customFormat="false" ht="14.25" hidden="false" customHeight="false" outlineLevel="0" collapsed="false">
      <c r="B73" s="1620"/>
      <c r="C73" s="1621"/>
      <c r="D73" s="1622"/>
    </row>
    <row r="74" customFormat="false" ht="14.25" hidden="false" customHeight="false" outlineLevel="0" collapsed="false">
      <c r="C74" s="1621"/>
      <c r="D74" s="1623"/>
    </row>
    <row r="75" customFormat="false" ht="14.25" hidden="false" customHeight="false" outlineLevel="0" collapsed="false">
      <c r="B75" s="1526"/>
      <c r="C75" s="1621"/>
      <c r="D75" s="1623"/>
    </row>
    <row r="76" customFormat="false" ht="14.25" hidden="false" customHeight="false" outlineLevel="0" collapsed="false">
      <c r="B76" s="1526"/>
      <c r="C76" s="1621"/>
      <c r="D76" s="1624"/>
    </row>
    <row r="77" customFormat="false" ht="14.25" hidden="false" customHeight="false" outlineLevel="0" collapsed="false">
      <c r="B77" s="1526"/>
      <c r="C77" s="1621"/>
      <c r="D77" s="1624"/>
    </row>
    <row r="78" customFormat="false" ht="14.25" hidden="false" customHeight="false" outlineLevel="0" collapsed="false">
      <c r="B78" s="1526"/>
      <c r="C78" s="1621"/>
      <c r="D78" s="1624"/>
    </row>
    <row r="79" customFormat="false" ht="14.25" hidden="false" customHeight="false" outlineLevel="0" collapsed="false">
      <c r="B79" s="1526"/>
      <c r="C79" s="1621"/>
      <c r="D79" s="1624"/>
    </row>
  </sheetData>
  <mergeCells count="26">
    <mergeCell ref="B5:F8"/>
    <mergeCell ref="G5:H5"/>
    <mergeCell ref="I5:J5"/>
    <mergeCell ref="K5:L5"/>
    <mergeCell ref="M5:N5"/>
    <mergeCell ref="O5:P5"/>
    <mergeCell ref="Q5:R5"/>
    <mergeCell ref="S5:T5"/>
    <mergeCell ref="U5:V5"/>
    <mergeCell ref="W5:X5"/>
    <mergeCell ref="Y5:Z5"/>
    <mergeCell ref="AA5:AB8"/>
    <mergeCell ref="G6:H6"/>
    <mergeCell ref="I6:J6"/>
    <mergeCell ref="K6:L6"/>
    <mergeCell ref="M6:N6"/>
    <mergeCell ref="O6:P6"/>
    <mergeCell ref="Q6:R6"/>
    <mergeCell ref="S6:T6"/>
    <mergeCell ref="U6:V6"/>
    <mergeCell ref="W6:X6"/>
    <mergeCell ref="Y6:Z6"/>
    <mergeCell ref="A9:A36"/>
    <mergeCell ref="AC9:AC36"/>
    <mergeCell ref="A37:A64"/>
    <mergeCell ref="AC37:AC64"/>
  </mergeCells>
  <printOptions headings="false" gridLines="false" gridLinesSet="true" horizontalCentered="false" verticalCentered="false"/>
  <pageMargins left="0.196527777777778" right="0.196527777777778" top="0.590277777777778"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25" width="4.36"/>
    <col collapsed="false" customWidth="true" hidden="false" outlineLevel="0" max="2" min="2" style="1625" width="13.99"/>
    <col collapsed="false" customWidth="false" hidden="false" outlineLevel="0" max="3" min="3" style="1625" width="8.99"/>
    <col collapsed="false" customWidth="true" hidden="false" outlineLevel="0" max="4" min="4" style="1625" width="13.12"/>
    <col collapsed="false" customWidth="true" hidden="false" outlineLevel="0" max="5" min="5" style="1625" width="12.36"/>
    <col collapsed="false" customWidth="true" hidden="false" outlineLevel="0" max="6" min="6" style="1625" width="13.12"/>
    <col collapsed="false" customWidth="true" hidden="false" outlineLevel="0" max="7" min="7" style="1625" width="12.36"/>
    <col collapsed="false" customWidth="false" hidden="false" outlineLevel="0" max="8" min="8" style="1625" width="8.99"/>
    <col collapsed="false" customWidth="true" hidden="false" outlineLevel="0" max="9" min="9" style="1625" width="4.86"/>
    <col collapsed="false" customWidth="false" hidden="false" outlineLevel="0" max="257" min="10" style="1625" width="8.99"/>
  </cols>
  <sheetData>
    <row r="1" customFormat="false" ht="14.25" hidden="false" customHeight="false" outlineLevel="0" collapsed="false">
      <c r="B1" s="1626" t="s">
        <v>776</v>
      </c>
      <c r="C1" s="1627"/>
      <c r="D1" s="1627"/>
      <c r="E1" s="1627"/>
      <c r="F1" s="1627"/>
    </row>
    <row r="2" customFormat="false" ht="13.5" hidden="false" customHeight="false" outlineLevel="0" collapsed="false">
      <c r="B2" s="1628" t="s">
        <v>777</v>
      </c>
      <c r="C2" s="1627"/>
      <c r="D2" s="1627"/>
      <c r="E2" s="1627"/>
      <c r="F2" s="1627"/>
    </row>
    <row r="3" customFormat="false" ht="13.5" hidden="false" customHeight="false" outlineLevel="0" collapsed="false">
      <c r="B3" s="1627"/>
      <c r="C3" s="1627"/>
      <c r="D3" s="1627"/>
      <c r="E3" s="1629"/>
      <c r="G3" s="1630" t="s">
        <v>778</v>
      </c>
    </row>
    <row r="4" customFormat="false" ht="29.25" hidden="false" customHeight="true" outlineLevel="0" collapsed="false">
      <c r="B4" s="1631" t="s">
        <v>779</v>
      </c>
      <c r="C4" s="1631"/>
      <c r="D4" s="1632" t="s">
        <v>780</v>
      </c>
      <c r="E4" s="1632"/>
      <c r="F4" s="1633" t="s">
        <v>698</v>
      </c>
      <c r="G4" s="1634"/>
    </row>
    <row r="5" customFormat="false" ht="27.75" hidden="false" customHeight="true" outlineLevel="0" collapsed="false">
      <c r="B5" s="1635" t="s">
        <v>781</v>
      </c>
      <c r="C5" s="1635"/>
      <c r="D5" s="1636" t="s">
        <v>782</v>
      </c>
      <c r="E5" s="1637" t="s">
        <v>783</v>
      </c>
      <c r="F5" s="1636" t="s">
        <v>784</v>
      </c>
      <c r="G5" s="1637" t="s">
        <v>783</v>
      </c>
    </row>
    <row r="6" customFormat="false" ht="30.75" hidden="false" customHeight="true" outlineLevel="0" collapsed="false">
      <c r="B6" s="1638"/>
      <c r="C6" s="1639"/>
      <c r="D6" s="1636"/>
      <c r="E6" s="1640" t="s">
        <v>785</v>
      </c>
      <c r="F6" s="1636"/>
      <c r="G6" s="1640" t="s">
        <v>785</v>
      </c>
    </row>
    <row r="7" customFormat="false" ht="13.5" hidden="false" customHeight="false" outlineLevel="0" collapsed="false">
      <c r="B7" s="1641" t="s">
        <v>613</v>
      </c>
      <c r="C7" s="1642" t="s">
        <v>474</v>
      </c>
      <c r="D7" s="1643" t="n">
        <v>40669</v>
      </c>
      <c r="E7" s="1644" t="n">
        <v>1</v>
      </c>
      <c r="F7" s="1643" t="n">
        <v>2927</v>
      </c>
      <c r="G7" s="1644" t="n">
        <v>1.3</v>
      </c>
    </row>
    <row r="8" customFormat="false" ht="13.5" hidden="false" customHeight="false" outlineLevel="0" collapsed="false">
      <c r="B8" s="1641" t="s">
        <v>786</v>
      </c>
      <c r="C8" s="1642" t="s">
        <v>615</v>
      </c>
      <c r="D8" s="1645" t="n">
        <v>7069</v>
      </c>
      <c r="E8" s="1646" t="n">
        <v>4.6</v>
      </c>
      <c r="F8" s="1645" t="n">
        <v>578</v>
      </c>
      <c r="G8" s="1646" t="n">
        <v>5.7</v>
      </c>
    </row>
    <row r="9" customFormat="false" ht="13.5" hidden="false" customHeight="false" outlineLevel="0" collapsed="false">
      <c r="B9" s="1641" t="s">
        <v>787</v>
      </c>
      <c r="C9" s="1642" t="s">
        <v>617</v>
      </c>
      <c r="D9" s="1645" t="n">
        <v>7313</v>
      </c>
      <c r="E9" s="1646" t="n">
        <v>1.2</v>
      </c>
      <c r="F9" s="1645" t="n">
        <v>530</v>
      </c>
      <c r="G9" s="1646" t="n">
        <v>1.9</v>
      </c>
    </row>
    <row r="10" customFormat="false" ht="13.5" hidden="false" customHeight="false" outlineLevel="0" collapsed="false">
      <c r="B10" s="1641" t="s">
        <v>788</v>
      </c>
      <c r="C10" s="1642" t="s">
        <v>619</v>
      </c>
      <c r="D10" s="1645" t="n">
        <v>17879</v>
      </c>
      <c r="E10" s="1646" t="n">
        <v>-0.4</v>
      </c>
      <c r="F10" s="1645" t="n">
        <v>1149</v>
      </c>
      <c r="G10" s="1646" t="n">
        <v>2</v>
      </c>
    </row>
    <row r="11" customFormat="false" ht="13.5" hidden="false" customHeight="false" outlineLevel="0" collapsed="false">
      <c r="B11" s="1641" t="s">
        <v>789</v>
      </c>
      <c r="C11" s="1642" t="s">
        <v>621</v>
      </c>
      <c r="D11" s="1645" t="n">
        <v>5323</v>
      </c>
      <c r="E11" s="1646" t="n">
        <v>1</v>
      </c>
      <c r="F11" s="1645" t="n">
        <v>469</v>
      </c>
      <c r="G11" s="1646" t="n">
        <v>2</v>
      </c>
    </row>
    <row r="12" customFormat="false" ht="13.5" hidden="false" customHeight="false" outlineLevel="0" collapsed="false">
      <c r="B12" s="1641" t="s">
        <v>790</v>
      </c>
      <c r="C12" s="1642" t="s">
        <v>623</v>
      </c>
      <c r="D12" s="1645" t="n">
        <v>6291</v>
      </c>
      <c r="E12" s="1646" t="n">
        <v>0.7</v>
      </c>
      <c r="F12" s="1645" t="n">
        <v>446</v>
      </c>
      <c r="G12" s="1646" t="n">
        <v>-2</v>
      </c>
    </row>
    <row r="13" customFormat="false" ht="13.5" hidden="false" customHeight="false" outlineLevel="0" collapsed="false">
      <c r="B13" s="1641" t="s">
        <v>791</v>
      </c>
      <c r="C13" s="1642" t="s">
        <v>625</v>
      </c>
      <c r="D13" s="1645" t="n">
        <v>15344</v>
      </c>
      <c r="E13" s="1646" t="n">
        <v>-1.8</v>
      </c>
      <c r="F13" s="1645" t="n">
        <v>839</v>
      </c>
      <c r="G13" s="1646" t="n">
        <v>3.5</v>
      </c>
    </row>
    <row r="14" customFormat="false" ht="13.5" hidden="false" customHeight="false" outlineLevel="0" collapsed="false">
      <c r="B14" s="1641" t="s">
        <v>792</v>
      </c>
      <c r="C14" s="1642" t="s">
        <v>627</v>
      </c>
      <c r="D14" s="1645" t="n">
        <v>21903</v>
      </c>
      <c r="E14" s="1647" t="n">
        <v>0</v>
      </c>
      <c r="F14" s="1645" t="n">
        <v>1407</v>
      </c>
      <c r="G14" s="1646" t="n">
        <v>-0.6</v>
      </c>
    </row>
    <row r="15" customFormat="false" ht="13.5" hidden="false" customHeight="false" outlineLevel="0" collapsed="false">
      <c r="B15" s="1641" t="s">
        <v>793</v>
      </c>
      <c r="C15" s="1642" t="s">
        <v>629</v>
      </c>
      <c r="D15" s="1645" t="n">
        <v>14474</v>
      </c>
      <c r="E15" s="1647" t="n">
        <v>0</v>
      </c>
      <c r="F15" s="1645" t="n">
        <v>923</v>
      </c>
      <c r="G15" s="1646" t="n">
        <v>2.6</v>
      </c>
    </row>
    <row r="16" customFormat="false" ht="13.5" hidden="false" customHeight="false" outlineLevel="0" collapsed="false">
      <c r="B16" s="1641" t="s">
        <v>794</v>
      </c>
      <c r="C16" s="1642" t="s">
        <v>631</v>
      </c>
      <c r="D16" s="1645" t="n">
        <v>13991</v>
      </c>
      <c r="E16" s="1646" t="n">
        <v>0.2</v>
      </c>
      <c r="F16" s="1645" t="n">
        <v>972</v>
      </c>
      <c r="G16" s="1646" t="n">
        <v>1.9</v>
      </c>
    </row>
    <row r="17" customFormat="false" ht="13.5" hidden="false" customHeight="false" outlineLevel="0" collapsed="false">
      <c r="B17" s="1641" t="s">
        <v>795</v>
      </c>
      <c r="C17" s="1642" t="s">
        <v>573</v>
      </c>
      <c r="D17" s="1645" t="n">
        <v>44459</v>
      </c>
      <c r="E17" s="1646" t="n">
        <v>0.6</v>
      </c>
      <c r="F17" s="1645" t="n">
        <v>2870</v>
      </c>
      <c r="G17" s="1646" t="n">
        <v>2.5</v>
      </c>
    </row>
    <row r="18" customFormat="false" ht="13.5" hidden="false" customHeight="false" outlineLevel="0" collapsed="false">
      <c r="B18" s="1641" t="s">
        <v>796</v>
      </c>
      <c r="C18" s="1642" t="s">
        <v>574</v>
      </c>
      <c r="D18" s="1645" t="n">
        <v>42581</v>
      </c>
      <c r="E18" s="1646" t="n">
        <v>0.1</v>
      </c>
      <c r="F18" s="1645" t="n">
        <v>2671</v>
      </c>
      <c r="G18" s="1646" t="n">
        <v>1.6</v>
      </c>
    </row>
    <row r="19" customFormat="false" ht="13.5" hidden="false" customHeight="false" outlineLevel="0" collapsed="false">
      <c r="B19" s="1641" t="s">
        <v>797</v>
      </c>
      <c r="C19" s="1642" t="s">
        <v>635</v>
      </c>
      <c r="D19" s="1645" t="n">
        <v>124004</v>
      </c>
      <c r="E19" s="1646" t="n">
        <v>0.6</v>
      </c>
      <c r="F19" s="1645" t="n">
        <v>7033</v>
      </c>
      <c r="G19" s="1646" t="n">
        <v>1.4</v>
      </c>
    </row>
    <row r="20" customFormat="false" ht="13.5" hidden="false" customHeight="false" outlineLevel="0" collapsed="false">
      <c r="B20" s="1648" t="s">
        <v>636</v>
      </c>
      <c r="C20" s="1642" t="s">
        <v>637</v>
      </c>
      <c r="D20" s="1645" t="n">
        <v>60104</v>
      </c>
      <c r="E20" s="1646" t="n">
        <v>0</v>
      </c>
      <c r="F20" s="1645" t="n">
        <v>3698</v>
      </c>
      <c r="G20" s="1646" t="n">
        <v>0.6</v>
      </c>
    </row>
    <row r="21" customFormat="false" ht="13.5" hidden="false" customHeight="false" outlineLevel="0" collapsed="false">
      <c r="B21" s="1641" t="s">
        <v>798</v>
      </c>
      <c r="C21" s="1642" t="s">
        <v>519</v>
      </c>
      <c r="D21" s="1645" t="n">
        <v>12635</v>
      </c>
      <c r="E21" s="1646" t="n">
        <v>0.2</v>
      </c>
      <c r="F21" s="1645" t="n">
        <v>932</v>
      </c>
      <c r="G21" s="1646" t="n">
        <v>1</v>
      </c>
    </row>
    <row r="22" customFormat="false" ht="13.5" hidden="false" customHeight="false" outlineLevel="0" collapsed="false">
      <c r="B22" s="1641" t="s">
        <v>799</v>
      </c>
      <c r="C22" s="1642" t="s">
        <v>639</v>
      </c>
      <c r="D22" s="1645" t="n">
        <v>6452</v>
      </c>
      <c r="E22" s="1646" t="n">
        <v>0.2</v>
      </c>
      <c r="F22" s="1645" t="n">
        <v>518</v>
      </c>
      <c r="G22" s="1646" t="n">
        <v>-0.6</v>
      </c>
    </row>
    <row r="23" customFormat="false" ht="13.5" hidden="false" customHeight="false" outlineLevel="0" collapsed="false">
      <c r="B23" s="1641" t="s">
        <v>800</v>
      </c>
      <c r="C23" s="1642" t="s">
        <v>641</v>
      </c>
      <c r="D23" s="1645" t="n">
        <v>7049</v>
      </c>
      <c r="E23" s="1646" t="n">
        <v>1.6</v>
      </c>
      <c r="F23" s="1645" t="n">
        <v>547</v>
      </c>
      <c r="G23" s="1646" t="n">
        <v>-1.3</v>
      </c>
    </row>
    <row r="24" customFormat="false" ht="13.5" hidden="false" customHeight="false" outlineLevel="0" collapsed="false">
      <c r="B24" s="1641" t="s">
        <v>801</v>
      </c>
      <c r="C24" s="1642" t="s">
        <v>643</v>
      </c>
      <c r="D24" s="1645" t="n">
        <v>4613</v>
      </c>
      <c r="E24" s="1646" t="n">
        <v>-0.6</v>
      </c>
      <c r="F24" s="1645" t="n">
        <v>352</v>
      </c>
      <c r="G24" s="1646" t="n">
        <v>0</v>
      </c>
    </row>
    <row r="25" customFormat="false" ht="13.5" hidden="false" customHeight="false" outlineLevel="0" collapsed="false">
      <c r="B25" s="1641" t="s">
        <v>802</v>
      </c>
      <c r="C25" s="1642" t="s">
        <v>645</v>
      </c>
      <c r="D25" s="1645" t="n">
        <v>6432</v>
      </c>
      <c r="E25" s="1646" t="n">
        <v>0.6</v>
      </c>
      <c r="F25" s="1645" t="n">
        <v>456</v>
      </c>
      <c r="G25" s="1646" t="n">
        <v>2</v>
      </c>
    </row>
    <row r="26" customFormat="false" ht="13.5" hidden="false" customHeight="false" outlineLevel="0" collapsed="false">
      <c r="B26" s="1641" t="s">
        <v>803</v>
      </c>
      <c r="C26" s="1642" t="s">
        <v>647</v>
      </c>
      <c r="D26" s="1645" t="n">
        <v>13531</v>
      </c>
      <c r="E26" s="1646" t="n">
        <v>0.6</v>
      </c>
      <c r="F26" s="1645" t="n">
        <v>939</v>
      </c>
      <c r="G26" s="1646" t="n">
        <v>-0.1</v>
      </c>
    </row>
    <row r="27" customFormat="false" ht="13.5" hidden="false" customHeight="false" outlineLevel="0" collapsed="false">
      <c r="B27" s="1641" t="s">
        <v>804</v>
      </c>
      <c r="C27" s="1642" t="s">
        <v>649</v>
      </c>
      <c r="D27" s="1645" t="n">
        <v>11600</v>
      </c>
      <c r="E27" s="1646" t="n">
        <v>-0.4</v>
      </c>
      <c r="F27" s="1645" t="n">
        <v>900</v>
      </c>
      <c r="G27" s="1646" t="n">
        <v>-0.1</v>
      </c>
    </row>
    <row r="28" customFormat="false" ht="13.5" hidden="false" customHeight="false" outlineLevel="0" collapsed="false">
      <c r="B28" s="1641" t="s">
        <v>805</v>
      </c>
      <c r="C28" s="1642" t="s">
        <v>578</v>
      </c>
      <c r="D28" s="1645" t="n">
        <v>25975</v>
      </c>
      <c r="E28" s="1646" t="n">
        <v>0.7</v>
      </c>
      <c r="F28" s="1645" t="n">
        <v>1770</v>
      </c>
      <c r="G28" s="1646" t="n">
        <v>1.9</v>
      </c>
    </row>
    <row r="29" customFormat="false" ht="13.5" hidden="false" customHeight="false" outlineLevel="0" collapsed="false">
      <c r="B29" s="1641" t="s">
        <v>806</v>
      </c>
      <c r="C29" s="1642" t="s">
        <v>651</v>
      </c>
      <c r="D29" s="1645" t="n">
        <v>52964</v>
      </c>
      <c r="E29" s="1646" t="n">
        <v>0.3</v>
      </c>
      <c r="F29" s="1645" t="n">
        <v>3676</v>
      </c>
      <c r="G29" s="1646" t="n">
        <v>1.7</v>
      </c>
    </row>
    <row r="30" customFormat="false" ht="13.5" hidden="false" customHeight="false" outlineLevel="0" collapsed="false">
      <c r="B30" s="1641" t="s">
        <v>807</v>
      </c>
      <c r="C30" s="1642" t="s">
        <v>653</v>
      </c>
      <c r="D30" s="1645" t="n">
        <v>11418</v>
      </c>
      <c r="E30" s="1646" t="n">
        <v>1</v>
      </c>
      <c r="F30" s="1645" t="n">
        <v>815</v>
      </c>
      <c r="G30" s="1646" t="n">
        <v>0.7</v>
      </c>
    </row>
    <row r="31" customFormat="false" ht="13.5" hidden="false" customHeight="false" outlineLevel="0" collapsed="false">
      <c r="B31" s="1641" t="s">
        <v>808</v>
      </c>
      <c r="C31" s="1642" t="s">
        <v>655</v>
      </c>
      <c r="D31" s="1645" t="n">
        <v>8256</v>
      </c>
      <c r="E31" s="1646" t="n">
        <v>-0.3</v>
      </c>
      <c r="F31" s="1645" t="n">
        <v>561</v>
      </c>
      <c r="G31" s="1646" t="n">
        <v>1.4</v>
      </c>
    </row>
    <row r="32" customFormat="false" ht="13.5" hidden="false" customHeight="false" outlineLevel="0" collapsed="false">
      <c r="B32" s="1641" t="s">
        <v>809</v>
      </c>
      <c r="C32" s="1642" t="s">
        <v>580</v>
      </c>
      <c r="D32" s="1645" t="n">
        <v>15335</v>
      </c>
      <c r="E32" s="1646" t="n">
        <v>0.2</v>
      </c>
      <c r="F32" s="1645" t="n">
        <v>1056</v>
      </c>
      <c r="G32" s="1646" t="n">
        <v>2</v>
      </c>
    </row>
    <row r="33" customFormat="false" ht="13.5" hidden="false" customHeight="false" outlineLevel="0" collapsed="false">
      <c r="B33" s="1641" t="s">
        <v>810</v>
      </c>
      <c r="C33" s="1642" t="s">
        <v>581</v>
      </c>
      <c r="D33" s="1645" t="n">
        <v>57338</v>
      </c>
      <c r="E33" s="1646" t="n">
        <v>2.2</v>
      </c>
      <c r="F33" s="1645" t="n">
        <v>3848</v>
      </c>
      <c r="G33" s="1646" t="n">
        <v>4.1</v>
      </c>
    </row>
    <row r="34" customFormat="false" ht="13.5" hidden="false" customHeight="false" outlineLevel="0" collapsed="false">
      <c r="B34" s="1641" t="s">
        <v>811</v>
      </c>
      <c r="C34" s="1642" t="s">
        <v>659</v>
      </c>
      <c r="D34" s="1645" t="n">
        <v>29525</v>
      </c>
      <c r="E34" s="1646" t="n">
        <v>1.3</v>
      </c>
      <c r="F34" s="1645" t="n">
        <v>2014</v>
      </c>
      <c r="G34" s="1646" t="n">
        <v>5.2</v>
      </c>
    </row>
    <row r="35" customFormat="false" ht="13.5" hidden="false" customHeight="false" outlineLevel="0" collapsed="false">
      <c r="B35" s="1641" t="s">
        <v>812</v>
      </c>
      <c r="C35" s="1642" t="s">
        <v>661</v>
      </c>
      <c r="D35" s="1645" t="n">
        <v>6196</v>
      </c>
      <c r="E35" s="1646" t="n">
        <v>0.1</v>
      </c>
      <c r="F35" s="1645" t="n">
        <v>455</v>
      </c>
      <c r="G35" s="1646" t="n">
        <v>2.7</v>
      </c>
    </row>
    <row r="36" customFormat="false" ht="13.5" hidden="false" customHeight="false" outlineLevel="0" collapsed="false">
      <c r="B36" s="1648" t="s">
        <v>662</v>
      </c>
      <c r="C36" s="1642" t="s">
        <v>663</v>
      </c>
      <c r="D36" s="1645" t="n">
        <v>4861</v>
      </c>
      <c r="E36" s="1646" t="n">
        <v>1.6</v>
      </c>
      <c r="F36" s="1645" t="n">
        <v>360</v>
      </c>
      <c r="G36" s="1646" t="n">
        <v>3.7</v>
      </c>
    </row>
    <row r="37" customFormat="false" ht="13.5" hidden="false" customHeight="false" outlineLevel="0" collapsed="false">
      <c r="B37" s="1641" t="s">
        <v>813</v>
      </c>
      <c r="C37" s="1642" t="s">
        <v>665</v>
      </c>
      <c r="D37" s="1645" t="n">
        <v>3228</v>
      </c>
      <c r="E37" s="1646" t="n">
        <v>2.5</v>
      </c>
      <c r="F37" s="1645" t="n">
        <v>234</v>
      </c>
      <c r="G37" s="1646" t="n">
        <v>2.2</v>
      </c>
    </row>
    <row r="38" customFormat="false" ht="13.5" hidden="false" customHeight="false" outlineLevel="0" collapsed="false">
      <c r="B38" s="1641" t="s">
        <v>814</v>
      </c>
      <c r="C38" s="1642" t="s">
        <v>667</v>
      </c>
      <c r="D38" s="1645" t="n">
        <v>3767</v>
      </c>
      <c r="E38" s="1646" t="n">
        <v>1.6</v>
      </c>
      <c r="F38" s="1645" t="n">
        <v>274</v>
      </c>
      <c r="G38" s="1646" t="n">
        <v>4.6</v>
      </c>
    </row>
    <row r="39" customFormat="false" ht="13.5" hidden="false" customHeight="false" outlineLevel="0" collapsed="false">
      <c r="B39" s="1641" t="s">
        <v>815</v>
      </c>
      <c r="C39" s="1642" t="s">
        <v>535</v>
      </c>
      <c r="D39" s="1645" t="n">
        <v>11522</v>
      </c>
      <c r="E39" s="1646" t="n">
        <v>2.1</v>
      </c>
      <c r="F39" s="1645" t="n">
        <v>766</v>
      </c>
      <c r="G39" s="1646" t="n">
        <v>2.8</v>
      </c>
    </row>
    <row r="40" customFormat="false" ht="13.5" hidden="false" customHeight="false" outlineLevel="0" collapsed="false">
      <c r="B40" s="1641" t="s">
        <v>816</v>
      </c>
      <c r="C40" s="1642" t="s">
        <v>584</v>
      </c>
      <c r="D40" s="1645" t="n">
        <v>18408</v>
      </c>
      <c r="E40" s="1646" t="n">
        <v>1.5</v>
      </c>
      <c r="F40" s="1645" t="n">
        <v>1172</v>
      </c>
      <c r="G40" s="1646" t="n">
        <v>3.4</v>
      </c>
    </row>
    <row r="41" customFormat="false" ht="13.5" hidden="false" customHeight="false" outlineLevel="0" collapsed="false">
      <c r="B41" s="1641" t="s">
        <v>817</v>
      </c>
      <c r="C41" s="1642" t="s">
        <v>671</v>
      </c>
      <c r="D41" s="1645" t="n">
        <v>8647</v>
      </c>
      <c r="E41" s="1646" t="n">
        <v>0</v>
      </c>
      <c r="F41" s="1645" t="n">
        <v>556</v>
      </c>
      <c r="G41" s="1646" t="n">
        <v>3</v>
      </c>
    </row>
    <row r="42" customFormat="false" ht="13.5" hidden="false" customHeight="false" outlineLevel="0" collapsed="false">
      <c r="B42" s="1641" t="s">
        <v>818</v>
      </c>
      <c r="C42" s="1642" t="s">
        <v>673</v>
      </c>
      <c r="D42" s="1645" t="n">
        <v>4291</v>
      </c>
      <c r="E42" s="1646" t="n">
        <v>-0.2</v>
      </c>
      <c r="F42" s="1645" t="n">
        <v>341</v>
      </c>
      <c r="G42" s="1646" t="n">
        <v>-0.6</v>
      </c>
    </row>
    <row r="43" customFormat="false" ht="13.5" hidden="false" customHeight="false" outlineLevel="0" collapsed="false">
      <c r="B43" s="1641" t="s">
        <v>819</v>
      </c>
      <c r="C43" s="1642" t="s">
        <v>675</v>
      </c>
      <c r="D43" s="1645" t="n">
        <v>5439</v>
      </c>
      <c r="E43" s="1646" t="n">
        <v>-0.2</v>
      </c>
      <c r="F43" s="1645" t="n">
        <v>426</v>
      </c>
      <c r="G43" s="1646" t="n">
        <v>-0.9</v>
      </c>
    </row>
    <row r="44" customFormat="false" ht="13.5" hidden="false" customHeight="false" outlineLevel="0" collapsed="false">
      <c r="B44" s="1641" t="s">
        <v>820</v>
      </c>
      <c r="C44" s="1642" t="s">
        <v>677</v>
      </c>
      <c r="D44" s="1645" t="n">
        <v>7331</v>
      </c>
      <c r="E44" s="1646" t="n">
        <v>2.6</v>
      </c>
      <c r="F44" s="1645" t="n">
        <v>589</v>
      </c>
      <c r="G44" s="1646" t="n">
        <v>0.2</v>
      </c>
    </row>
    <row r="45" customFormat="false" ht="13.5" hidden="false" customHeight="false" outlineLevel="0" collapsed="false">
      <c r="B45" s="1641" t="s">
        <v>821</v>
      </c>
      <c r="C45" s="1642" t="s">
        <v>679</v>
      </c>
      <c r="D45" s="1645" t="n">
        <v>3899</v>
      </c>
      <c r="E45" s="1646" t="n">
        <v>4</v>
      </c>
      <c r="F45" s="1645" t="n">
        <v>284</v>
      </c>
      <c r="G45" s="1646" t="n">
        <v>6.8</v>
      </c>
    </row>
    <row r="46" customFormat="false" ht="13.5" hidden="false" customHeight="false" outlineLevel="0" collapsed="false">
      <c r="B46" s="1641" t="s">
        <v>822</v>
      </c>
      <c r="C46" s="1642" t="s">
        <v>585</v>
      </c>
      <c r="D46" s="1645" t="n">
        <v>35580</v>
      </c>
      <c r="E46" s="1646" t="n">
        <v>1</v>
      </c>
      <c r="F46" s="1645" t="n">
        <v>2245</v>
      </c>
      <c r="G46" s="1646" t="n">
        <v>3.8</v>
      </c>
    </row>
    <row r="47" customFormat="false" ht="13.5" hidden="false" customHeight="false" outlineLevel="0" collapsed="false">
      <c r="B47" s="1641" t="s">
        <v>823</v>
      </c>
      <c r="C47" s="1642" t="s">
        <v>682</v>
      </c>
      <c r="D47" s="1645" t="n">
        <v>5463</v>
      </c>
      <c r="E47" s="1646" t="n">
        <v>0.3</v>
      </c>
      <c r="F47" s="1645" t="n">
        <v>366</v>
      </c>
      <c r="G47" s="1646" t="n">
        <v>1.9</v>
      </c>
    </row>
    <row r="48" customFormat="false" ht="13.5" hidden="false" customHeight="false" outlineLevel="0" collapsed="false">
      <c r="B48" s="1641" t="s">
        <v>824</v>
      </c>
      <c r="C48" s="1642" t="s">
        <v>684</v>
      </c>
      <c r="D48" s="1645" t="n">
        <v>7576</v>
      </c>
      <c r="E48" s="1646" t="n">
        <v>2.3</v>
      </c>
      <c r="F48" s="1645" t="n">
        <v>500</v>
      </c>
      <c r="G48" s="1646" t="n">
        <v>3.7</v>
      </c>
    </row>
    <row r="49" customFormat="false" ht="13.5" hidden="false" customHeight="false" outlineLevel="0" collapsed="false">
      <c r="B49" s="1641" t="s">
        <v>570</v>
      </c>
      <c r="C49" s="1642" t="s">
        <v>543</v>
      </c>
      <c r="D49" s="1645" t="n">
        <v>11928</v>
      </c>
      <c r="E49" s="1646" t="n">
        <v>7.9</v>
      </c>
      <c r="F49" s="1645" t="n">
        <v>719</v>
      </c>
      <c r="G49" s="1646" t="n">
        <v>2.3</v>
      </c>
    </row>
    <row r="50" customFormat="false" ht="13.5" hidden="false" customHeight="false" outlineLevel="0" collapsed="false">
      <c r="B50" s="1641" t="s">
        <v>825</v>
      </c>
      <c r="C50" s="1642" t="s">
        <v>687</v>
      </c>
      <c r="D50" s="1645" t="n">
        <v>7185</v>
      </c>
      <c r="E50" s="1646" t="n">
        <v>1.3</v>
      </c>
      <c r="F50" s="1645" t="n">
        <v>483</v>
      </c>
      <c r="G50" s="1646" t="n">
        <v>1.5</v>
      </c>
    </row>
    <row r="51" customFormat="false" ht="13.5" hidden="false" customHeight="false" outlineLevel="0" collapsed="false">
      <c r="B51" s="1641" t="s">
        <v>826</v>
      </c>
      <c r="C51" s="1642" t="s">
        <v>689</v>
      </c>
      <c r="D51" s="1645" t="n">
        <v>6299</v>
      </c>
      <c r="E51" s="1646" t="n">
        <v>-0.2</v>
      </c>
      <c r="F51" s="1645" t="n">
        <v>410</v>
      </c>
      <c r="G51" s="1646" t="n">
        <v>-0.2</v>
      </c>
    </row>
    <row r="52" customFormat="false" ht="13.5" hidden="false" customHeight="false" outlineLevel="0" collapsed="false">
      <c r="B52" s="1648" t="s">
        <v>690</v>
      </c>
      <c r="C52" s="1642" t="s">
        <v>691</v>
      </c>
      <c r="D52" s="1649" t="n">
        <v>0</v>
      </c>
      <c r="E52" s="1650" t="n">
        <v>0</v>
      </c>
      <c r="F52" s="1645" t="n">
        <v>657</v>
      </c>
      <c r="G52" s="1646" t="n">
        <v>-2.1</v>
      </c>
    </row>
    <row r="53" customFormat="false" ht="13.5" hidden="false" customHeight="false" outlineLevel="0" collapsed="false">
      <c r="B53" s="1651" t="s">
        <v>768</v>
      </c>
      <c r="C53" s="1652" t="s">
        <v>481</v>
      </c>
      <c r="D53" s="1653" t="n">
        <v>0</v>
      </c>
      <c r="E53" s="1654" t="n">
        <v>0</v>
      </c>
      <c r="F53" s="1655" t="n">
        <v>528</v>
      </c>
      <c r="G53" s="1656" t="n">
        <v>-3.5</v>
      </c>
    </row>
    <row r="54" customFormat="false" ht="13.5" hidden="false" customHeight="false" outlineLevel="0" collapsed="false">
      <c r="B54" s="1657" t="s">
        <v>827</v>
      </c>
      <c r="C54" s="1627"/>
      <c r="D54" s="1658"/>
      <c r="E54" s="1658"/>
      <c r="F54" s="1658"/>
    </row>
    <row r="55" customFormat="false" ht="13.5" hidden="false" customHeight="false" outlineLevel="0" collapsed="false">
      <c r="B55" s="1659" t="s">
        <v>828</v>
      </c>
    </row>
    <row r="56" customFormat="false" ht="13.5" hidden="false" customHeight="false" outlineLevel="0" collapsed="false">
      <c r="B56" s="1660" t="s">
        <v>829</v>
      </c>
    </row>
  </sheetData>
  <mergeCells count="5">
    <mergeCell ref="B4:C4"/>
    <mergeCell ref="D4:E4"/>
    <mergeCell ref="B5:C5"/>
    <mergeCell ref="D5:D6"/>
    <mergeCell ref="F5:F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7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4.62"/>
    <col collapsed="false" customWidth="true" hidden="false" outlineLevel="0" max="3" min="3" style="0" width="2.99"/>
    <col collapsed="false" customWidth="true" hidden="false" outlineLevel="0" max="4" min="4" style="0" width="2.74"/>
    <col collapsed="false" customWidth="true" hidden="false" outlineLevel="0" max="5" min="5" style="0" width="7.62"/>
    <col collapsed="false" customWidth="true" hidden="false" outlineLevel="0" max="6" min="6" style="0" width="0.62"/>
    <col collapsed="false" customWidth="true" hidden="false" outlineLevel="0" max="51" min="7" style="0" width="3.12"/>
    <col collapsed="false" customWidth="true" hidden="false" outlineLevel="0" max="52" min="52" style="0" width="4.25"/>
    <col collapsed="false" customWidth="true" hidden="false" outlineLevel="0" max="53" min="53" style="0" width="4.99"/>
    <col collapsed="false" customWidth="true" hidden="false" outlineLevel="0" max="54" min="54" style="0" width="1.99"/>
    <col collapsed="false" customWidth="true" hidden="false" outlineLevel="0" max="55" min="55" style="0" width="1.36"/>
    <col collapsed="false" customWidth="true" hidden="false" outlineLevel="0" max="61" min="56" style="0" width="3.49"/>
    <col collapsed="false" customWidth="true" hidden="false" outlineLevel="0" max="62" min="62" style="0" width="5.36"/>
    <col collapsed="false" customWidth="true" hidden="false" outlineLevel="0" max="63" min="63" style="0" width="4.25"/>
    <col collapsed="false" customWidth="true" hidden="false" outlineLevel="0" max="64" min="64" style="0" width="4.99"/>
    <col collapsed="false" customWidth="true" hidden="false" outlineLevel="0" max="65" min="65" style="0" width="1.25"/>
    <col collapsed="false" customWidth="true" hidden="false" outlineLevel="0" max="66" min="66" style="0" width="11.62"/>
  </cols>
  <sheetData>
    <row r="1" s="1663" customFormat="true" ht="14.25" hidden="false" customHeight="false" outlineLevel="0" collapsed="false">
      <c r="A1" s="1661"/>
      <c r="B1" s="1662"/>
      <c r="C1" s="1662"/>
      <c r="D1" s="1662"/>
      <c r="E1" s="1662"/>
      <c r="F1" s="1662"/>
      <c r="G1" s="1662"/>
      <c r="H1" s="1662"/>
      <c r="I1" s="1662"/>
      <c r="J1" s="1662"/>
      <c r="K1" s="1662"/>
      <c r="L1" s="1662"/>
      <c r="M1" s="1662"/>
      <c r="N1" s="1662"/>
      <c r="O1" s="1662"/>
      <c r="P1" s="1662"/>
      <c r="Q1" s="1662"/>
      <c r="R1" s="1662"/>
      <c r="S1" s="1662"/>
      <c r="T1" s="1662"/>
      <c r="U1" s="1662"/>
      <c r="V1" s="1662"/>
      <c r="W1" s="1662"/>
      <c r="X1" s="1662"/>
      <c r="Y1" s="1662"/>
      <c r="Z1" s="1662"/>
      <c r="AA1" s="1662"/>
      <c r="AB1" s="1662"/>
      <c r="AC1" s="1662"/>
      <c r="AD1" s="1662"/>
      <c r="AE1" s="1662"/>
      <c r="AF1" s="1662"/>
      <c r="AG1" s="1662"/>
      <c r="AH1" s="1662"/>
      <c r="AI1" s="1662"/>
      <c r="AJ1" s="1662"/>
      <c r="AK1" s="1662"/>
      <c r="AL1" s="1662"/>
      <c r="AM1" s="1662"/>
      <c r="AN1" s="1662"/>
      <c r="AO1" s="1662"/>
      <c r="AP1" s="1662"/>
      <c r="AQ1" s="1662"/>
      <c r="AR1" s="1662"/>
      <c r="AS1" s="1662"/>
      <c r="AT1" s="1662"/>
      <c r="AU1" s="1662"/>
      <c r="AV1" s="1662"/>
      <c r="AW1" s="1662"/>
      <c r="AX1" s="1662"/>
      <c r="AY1" s="1662"/>
      <c r="AZ1" s="1662"/>
      <c r="BA1" s="1662"/>
      <c r="BB1" s="1662"/>
      <c r="BC1" s="1662"/>
      <c r="BD1" s="1662"/>
      <c r="BE1" s="1662"/>
      <c r="BF1" s="1662"/>
      <c r="BG1" s="1662"/>
      <c r="BH1" s="1662"/>
      <c r="BI1" s="1662"/>
      <c r="BJ1" s="1662"/>
      <c r="BK1" s="1662"/>
      <c r="BL1" s="1662"/>
      <c r="BN1" s="1662"/>
      <c r="BO1" s="1662"/>
      <c r="BP1" s="1662"/>
      <c r="BQ1" s="1662"/>
      <c r="BR1" s="1662"/>
      <c r="BS1" s="1662"/>
      <c r="BT1" s="1662"/>
      <c r="BU1" s="1662"/>
      <c r="BV1" s="1662"/>
      <c r="BW1" s="1662"/>
      <c r="BX1" s="1662"/>
      <c r="BY1" s="1662"/>
      <c r="BZ1" s="1662"/>
      <c r="CA1" s="1662"/>
      <c r="CB1" s="1662"/>
      <c r="CC1" s="1662"/>
      <c r="CD1" s="1662"/>
      <c r="CE1" s="1662"/>
      <c r="CF1" s="1662"/>
      <c r="CG1" s="1662"/>
      <c r="CH1" s="1662"/>
      <c r="CI1" s="1662"/>
      <c r="CJ1" s="1662"/>
      <c r="CK1" s="1662"/>
      <c r="CL1" s="1662"/>
      <c r="CM1" s="1662"/>
      <c r="CN1" s="1662"/>
      <c r="CO1" s="1662"/>
      <c r="CP1" s="1662"/>
      <c r="CQ1" s="1662"/>
      <c r="CR1" s="1662"/>
      <c r="CS1" s="1662"/>
      <c r="CT1" s="1662"/>
      <c r="CU1" s="1662"/>
      <c r="CV1" s="1662"/>
      <c r="CW1" s="1662"/>
      <c r="CX1" s="1662"/>
      <c r="CY1" s="1662"/>
      <c r="CZ1" s="1662"/>
      <c r="DA1" s="1662"/>
      <c r="DB1" s="1662"/>
      <c r="DC1" s="1662"/>
      <c r="DD1" s="1662"/>
      <c r="DE1" s="1662"/>
      <c r="DF1" s="1662"/>
      <c r="DG1" s="1662"/>
      <c r="DH1" s="1662"/>
      <c r="DI1" s="1662"/>
      <c r="DJ1" s="1662"/>
      <c r="DK1" s="1662"/>
      <c r="DL1" s="1662"/>
      <c r="DM1" s="1662"/>
      <c r="DN1" s="1662"/>
      <c r="DO1" s="1662"/>
      <c r="DP1" s="1662"/>
    </row>
    <row r="2" s="1663" customFormat="true" ht="24.75" hidden="false" customHeight="false" outlineLevel="0" collapsed="false">
      <c r="A2" s="1661"/>
      <c r="B2" s="1664"/>
      <c r="C2" s="1662"/>
      <c r="D2" s="1662"/>
      <c r="E2" s="1662"/>
      <c r="F2" s="1662"/>
      <c r="G2" s="1662"/>
      <c r="H2" s="1662"/>
      <c r="I2" s="1662"/>
      <c r="J2" s="1662"/>
      <c r="K2" s="1662"/>
      <c r="L2" s="1665"/>
      <c r="M2" s="1665"/>
      <c r="N2" s="1665"/>
      <c r="O2" s="1665"/>
      <c r="P2" s="1665"/>
      <c r="Q2" s="1665"/>
      <c r="R2" s="1666"/>
      <c r="S2" s="1667"/>
      <c r="T2" s="1667"/>
      <c r="U2" s="1667"/>
      <c r="W2" s="1666"/>
      <c r="X2" s="1666"/>
      <c r="Y2" s="1667"/>
      <c r="Z2" s="1667"/>
      <c r="AA2" s="1667"/>
      <c r="AB2" s="1667"/>
      <c r="AC2" s="1667"/>
      <c r="AD2" s="1665"/>
      <c r="AE2" s="1665"/>
      <c r="AF2" s="1665"/>
      <c r="AG2" s="1665"/>
      <c r="AH2" s="1665"/>
      <c r="AI2" s="1665"/>
      <c r="AJ2" s="1665"/>
      <c r="AK2" s="1665"/>
      <c r="AL2" s="1665"/>
      <c r="AM2" s="1665"/>
      <c r="AN2" s="1665"/>
      <c r="AO2" s="1665"/>
      <c r="AP2" s="1665"/>
      <c r="AQ2" s="1665"/>
      <c r="AR2" s="1665"/>
      <c r="AS2" s="1665"/>
      <c r="AT2" s="1665"/>
      <c r="AU2" s="1668"/>
      <c r="AV2" s="1668"/>
      <c r="AW2" s="1668"/>
      <c r="AX2" s="1668"/>
      <c r="AY2" s="1668"/>
      <c r="AZ2" s="1668"/>
      <c r="BA2" s="1668"/>
      <c r="BB2" s="1665"/>
      <c r="BC2" s="1665"/>
      <c r="BD2" s="1665"/>
      <c r="BE2" s="1665"/>
      <c r="BF2" s="1665"/>
      <c r="BG2" s="1662"/>
      <c r="BH2" s="1662"/>
      <c r="BI2" s="1662"/>
      <c r="BJ2" s="1662"/>
      <c r="BK2" s="1662"/>
      <c r="BL2" s="1662"/>
      <c r="BN2" s="1662"/>
      <c r="BO2" s="1662"/>
      <c r="BP2" s="1662"/>
      <c r="BQ2" s="1662"/>
      <c r="BR2" s="1662"/>
      <c r="BS2" s="1662"/>
      <c r="BT2" s="1662"/>
      <c r="BU2" s="1662"/>
      <c r="BV2" s="1662"/>
      <c r="BW2" s="1662"/>
      <c r="BX2" s="1662"/>
      <c r="BY2" s="1662"/>
      <c r="BZ2" s="1662"/>
      <c r="CA2" s="1662"/>
      <c r="CB2" s="1662"/>
      <c r="CC2" s="1662"/>
      <c r="CD2" s="1662"/>
      <c r="CE2" s="1662"/>
      <c r="CF2" s="1662"/>
      <c r="CG2" s="1662"/>
      <c r="CH2" s="1662"/>
      <c r="CI2" s="1662"/>
      <c r="CJ2" s="1662"/>
      <c r="CK2" s="1662"/>
      <c r="CL2" s="1662"/>
      <c r="CM2" s="1662"/>
      <c r="CN2" s="1662"/>
      <c r="CO2" s="1662"/>
      <c r="CP2" s="1662"/>
      <c r="CQ2" s="1662"/>
      <c r="CR2" s="1662"/>
      <c r="CS2" s="1662"/>
      <c r="CT2" s="1662"/>
      <c r="CU2" s="1662"/>
      <c r="CV2" s="1662"/>
      <c r="CW2" s="1662"/>
      <c r="CX2" s="1662"/>
      <c r="CY2" s="1662"/>
      <c r="CZ2" s="1662"/>
      <c r="DA2" s="1662"/>
      <c r="DB2" s="1662"/>
      <c r="DC2" s="1662"/>
      <c r="DD2" s="1662"/>
      <c r="DE2" s="1662"/>
      <c r="DF2" s="1662"/>
      <c r="DG2" s="1662"/>
      <c r="DH2" s="1662"/>
      <c r="DI2" s="1662"/>
      <c r="DJ2" s="1662"/>
      <c r="DK2" s="1662"/>
      <c r="DL2" s="1662"/>
      <c r="DM2" s="1662"/>
      <c r="DN2" s="1662"/>
      <c r="DO2" s="1662"/>
      <c r="DP2" s="1662"/>
    </row>
    <row r="3" s="1663" customFormat="true" ht="12" hidden="false" customHeight="true" outlineLevel="0" collapsed="false">
      <c r="A3" s="1661"/>
      <c r="B3" s="1664"/>
      <c r="C3" s="1662"/>
      <c r="D3" s="1662"/>
      <c r="E3" s="1662"/>
      <c r="F3" s="1662"/>
      <c r="G3" s="1662"/>
      <c r="H3" s="1662"/>
      <c r="I3" s="1662"/>
      <c r="J3" s="1662"/>
      <c r="K3" s="1662"/>
      <c r="L3" s="1665"/>
      <c r="M3" s="1665"/>
      <c r="N3" s="1665"/>
      <c r="O3" s="1665"/>
      <c r="P3" s="1665"/>
      <c r="Q3" s="1665"/>
      <c r="R3" s="1666"/>
      <c r="S3" s="1665"/>
      <c r="T3" s="1665"/>
      <c r="U3" s="1665"/>
      <c r="W3" s="1666"/>
      <c r="X3" s="1666"/>
      <c r="Y3" s="1665"/>
      <c r="Z3" s="1665"/>
      <c r="AA3" s="1665"/>
      <c r="AB3" s="1665"/>
      <c r="AC3" s="1665"/>
      <c r="AD3" s="1665"/>
      <c r="AE3" s="1665"/>
      <c r="AF3" s="1665"/>
      <c r="AG3" s="1665"/>
      <c r="AH3" s="1665"/>
      <c r="AI3" s="1665"/>
      <c r="AJ3" s="1665"/>
      <c r="AK3" s="1665"/>
      <c r="AL3" s="1665"/>
      <c r="AM3" s="1665"/>
      <c r="AN3" s="1665"/>
      <c r="AO3" s="1665"/>
      <c r="AP3" s="1665"/>
      <c r="AQ3" s="1665"/>
      <c r="AR3" s="1665"/>
      <c r="AS3" s="1665"/>
      <c r="AT3" s="1665"/>
      <c r="AU3" s="1668"/>
      <c r="AV3" s="1668"/>
      <c r="AW3" s="1668"/>
      <c r="AX3" s="1668"/>
      <c r="AY3" s="1668"/>
      <c r="AZ3" s="1668"/>
      <c r="BA3" s="1668"/>
      <c r="BB3" s="1665"/>
      <c r="BC3" s="1665"/>
      <c r="BD3" s="1665"/>
      <c r="BE3" s="1665"/>
      <c r="BF3" s="1665"/>
      <c r="BG3" s="1662"/>
      <c r="BH3" s="1662"/>
      <c r="BI3" s="1662"/>
      <c r="BJ3" s="1662"/>
      <c r="BK3" s="1662"/>
      <c r="BL3" s="1662"/>
      <c r="BN3" s="1662"/>
      <c r="BO3" s="1662"/>
      <c r="BP3" s="1662"/>
      <c r="BQ3" s="1662"/>
      <c r="BR3" s="1662"/>
      <c r="BS3" s="1662"/>
      <c r="BT3" s="1662"/>
      <c r="BU3" s="1662"/>
      <c r="BV3" s="1662"/>
      <c r="BW3" s="1662"/>
      <c r="BX3" s="1662"/>
      <c r="BY3" s="1662"/>
      <c r="BZ3" s="1662"/>
      <c r="CA3" s="1662"/>
      <c r="CB3" s="1662"/>
      <c r="CC3" s="1662"/>
      <c r="CD3" s="1662"/>
      <c r="CE3" s="1662"/>
      <c r="CF3" s="1662"/>
      <c r="CG3" s="1662"/>
      <c r="CH3" s="1662"/>
      <c r="CI3" s="1662"/>
      <c r="CJ3" s="1662"/>
      <c r="CK3" s="1662"/>
      <c r="CL3" s="1662"/>
      <c r="CM3" s="1662"/>
      <c r="CN3" s="1662"/>
      <c r="CO3" s="1662"/>
      <c r="CP3" s="1662"/>
      <c r="CQ3" s="1662"/>
      <c r="CR3" s="1662"/>
      <c r="CS3" s="1662"/>
      <c r="CT3" s="1662"/>
      <c r="CU3" s="1662"/>
      <c r="CV3" s="1662"/>
      <c r="CW3" s="1662"/>
      <c r="CX3" s="1662"/>
      <c r="CY3" s="1662"/>
      <c r="CZ3" s="1662"/>
      <c r="DA3" s="1662"/>
      <c r="DB3" s="1662"/>
      <c r="DC3" s="1662"/>
      <c r="DD3" s="1662"/>
      <c r="DE3" s="1662"/>
      <c r="DF3" s="1662"/>
      <c r="DG3" s="1662"/>
      <c r="DH3" s="1662"/>
      <c r="DI3" s="1662"/>
      <c r="DJ3" s="1662"/>
      <c r="DK3" s="1662"/>
      <c r="DL3" s="1662"/>
      <c r="DM3" s="1662"/>
      <c r="DN3" s="1662"/>
      <c r="DO3" s="1662"/>
      <c r="DP3" s="1662"/>
    </row>
    <row r="4" s="1663" customFormat="true" ht="22.5" hidden="true" customHeight="false" outlineLevel="0" collapsed="false">
      <c r="A4" s="1661"/>
      <c r="B4" s="1669"/>
      <c r="C4" s="1662"/>
      <c r="D4" s="1662"/>
      <c r="E4" s="1662"/>
      <c r="F4" s="1662"/>
      <c r="G4" s="1662"/>
      <c r="H4" s="1662"/>
      <c r="I4" s="1662"/>
      <c r="J4" s="1662"/>
      <c r="K4" s="1662"/>
      <c r="L4" s="1665"/>
      <c r="M4" s="1665"/>
      <c r="N4" s="1665"/>
      <c r="O4" s="1665"/>
      <c r="P4" s="1665"/>
      <c r="Q4" s="1665"/>
      <c r="R4" s="1670"/>
      <c r="S4" s="1665"/>
      <c r="T4" s="1665"/>
      <c r="U4" s="1665"/>
      <c r="W4" s="1666"/>
      <c r="X4" s="1666"/>
      <c r="Y4" s="1665"/>
      <c r="Z4" s="1665"/>
      <c r="AA4" s="1665"/>
      <c r="AB4" s="1665"/>
      <c r="AC4" s="1665"/>
      <c r="AD4" s="1665"/>
      <c r="AE4" s="1665"/>
      <c r="AF4" s="1665"/>
      <c r="AG4" s="1665"/>
      <c r="AH4" s="1665"/>
      <c r="AI4" s="1665"/>
      <c r="AJ4" s="1665"/>
      <c r="AK4" s="1665"/>
      <c r="AL4" s="1665"/>
      <c r="AM4" s="1665"/>
      <c r="AN4" s="1665"/>
      <c r="AO4" s="1665"/>
      <c r="AQ4" s="1671"/>
      <c r="AR4" s="1662"/>
      <c r="AS4" s="1662"/>
      <c r="AT4" s="1662"/>
      <c r="AU4" s="1662"/>
      <c r="AW4" s="1672"/>
      <c r="AX4" s="1668"/>
      <c r="AY4" s="1668"/>
      <c r="AZ4" s="1668"/>
      <c r="BA4" s="1668"/>
      <c r="BB4" s="1665"/>
      <c r="BC4" s="1665"/>
      <c r="BD4" s="1665"/>
      <c r="BE4" s="1665"/>
      <c r="BF4" s="1665"/>
      <c r="BG4" s="1662"/>
      <c r="BH4" s="1662"/>
      <c r="BI4" s="1662"/>
      <c r="BJ4" s="1662"/>
      <c r="BK4" s="1662"/>
      <c r="BL4" s="1662"/>
      <c r="BN4" s="1662"/>
      <c r="BO4" s="1662"/>
      <c r="BP4" s="1662"/>
      <c r="BQ4" s="1662"/>
      <c r="BR4" s="1662"/>
      <c r="BS4" s="1662"/>
      <c r="BT4" s="1662"/>
      <c r="BU4" s="1662"/>
      <c r="BV4" s="1662"/>
      <c r="BW4" s="1662"/>
      <c r="BX4" s="1662"/>
      <c r="BY4" s="1662"/>
      <c r="BZ4" s="1662"/>
      <c r="CA4" s="1662"/>
      <c r="CB4" s="1662"/>
      <c r="CC4" s="1662"/>
      <c r="CD4" s="1662"/>
      <c r="CE4" s="1662"/>
      <c r="CF4" s="1662"/>
      <c r="CG4" s="1662"/>
      <c r="CH4" s="1662"/>
      <c r="CI4" s="1662"/>
      <c r="CJ4" s="1662"/>
      <c r="CK4" s="1662"/>
      <c r="CL4" s="1662"/>
      <c r="CM4" s="1662"/>
      <c r="CN4" s="1662"/>
      <c r="CO4" s="1662"/>
      <c r="CP4" s="1662"/>
      <c r="CQ4" s="1662"/>
      <c r="CR4" s="1662"/>
      <c r="CS4" s="1662"/>
      <c r="CT4" s="1662"/>
      <c r="CU4" s="1662"/>
      <c r="CV4" s="1662"/>
      <c r="CW4" s="1662"/>
      <c r="CX4" s="1662"/>
      <c r="CY4" s="1662"/>
      <c r="CZ4" s="1662"/>
      <c r="DA4" s="1662"/>
      <c r="DB4" s="1662"/>
      <c r="DC4" s="1662"/>
      <c r="DD4" s="1662"/>
      <c r="DE4" s="1662"/>
      <c r="DF4" s="1662"/>
      <c r="DG4" s="1662"/>
      <c r="DH4" s="1662"/>
      <c r="DI4" s="1662"/>
      <c r="DJ4" s="1662"/>
      <c r="DK4" s="1662"/>
      <c r="DL4" s="1662"/>
      <c r="DM4" s="1662"/>
      <c r="DN4" s="1662"/>
      <c r="DO4" s="1662"/>
      <c r="DP4" s="1662"/>
    </row>
    <row r="5" s="1667" customFormat="true" ht="22.5" hidden="false" customHeight="false" outlineLevel="0" collapsed="false">
      <c r="A5" s="1673"/>
      <c r="B5" s="1674" t="s">
        <v>830</v>
      </c>
      <c r="C5" s="1665"/>
      <c r="D5" s="1665"/>
      <c r="E5" s="1665"/>
      <c r="F5" s="1665"/>
      <c r="G5" s="1665"/>
      <c r="H5" s="1665"/>
      <c r="I5" s="1665"/>
      <c r="J5" s="1665"/>
      <c r="K5" s="1665"/>
      <c r="L5" s="1665"/>
      <c r="M5" s="1665"/>
      <c r="N5" s="1665"/>
      <c r="O5" s="1665"/>
      <c r="P5" s="1665"/>
      <c r="Q5" s="1665"/>
      <c r="R5" s="1666"/>
      <c r="S5" s="1665"/>
      <c r="T5" s="1665"/>
      <c r="U5" s="1665"/>
      <c r="W5" s="1666"/>
      <c r="X5" s="1666"/>
      <c r="Y5" s="1665"/>
      <c r="Z5" s="1665"/>
      <c r="AA5" s="1665"/>
      <c r="AB5" s="1665"/>
      <c r="AC5" s="1665"/>
      <c r="AD5" s="1665"/>
      <c r="AE5" s="1665"/>
      <c r="AF5" s="1665"/>
      <c r="AG5" s="1665"/>
      <c r="AH5" s="1665"/>
      <c r="AI5" s="1665"/>
      <c r="AJ5" s="1665"/>
      <c r="AK5" s="1665"/>
      <c r="AL5" s="1665"/>
      <c r="AM5" s="1665"/>
      <c r="AN5" s="1665"/>
      <c r="AO5" s="1665"/>
      <c r="AP5" s="1665"/>
      <c r="AQ5" s="1665"/>
      <c r="AR5" s="1665"/>
      <c r="AS5" s="1665"/>
      <c r="AT5" s="1665"/>
      <c r="AU5" s="1668"/>
      <c r="AV5" s="1668"/>
      <c r="AW5" s="1668"/>
      <c r="AX5" s="1668"/>
      <c r="AY5" s="1668"/>
      <c r="AZ5" s="1668"/>
      <c r="BA5" s="1668"/>
      <c r="BB5" s="1665"/>
      <c r="BC5" s="1665"/>
      <c r="BD5" s="1665"/>
      <c r="BE5" s="1665"/>
      <c r="BF5" s="1665"/>
      <c r="BG5" s="1665"/>
      <c r="BH5" s="1665"/>
      <c r="BI5" s="1665"/>
      <c r="BJ5" s="1665"/>
      <c r="BK5" s="1665"/>
      <c r="BL5" s="1665"/>
      <c r="BN5" s="1665"/>
      <c r="BO5" s="1665"/>
      <c r="BP5" s="1665"/>
      <c r="BQ5" s="1665"/>
      <c r="BR5" s="1665"/>
      <c r="BS5" s="1665"/>
      <c r="BT5" s="1665"/>
      <c r="BU5" s="1665"/>
      <c r="BV5" s="1665"/>
      <c r="BW5" s="1665"/>
      <c r="BX5" s="1665"/>
      <c r="BY5" s="1665"/>
      <c r="BZ5" s="1665"/>
      <c r="CA5" s="1665"/>
      <c r="CB5" s="1665"/>
      <c r="CC5" s="1665"/>
      <c r="CD5" s="1665"/>
      <c r="CE5" s="1665"/>
      <c r="CF5" s="1665"/>
      <c r="CG5" s="1665"/>
      <c r="CH5" s="1665"/>
      <c r="CI5" s="1665"/>
      <c r="CJ5" s="1665"/>
      <c r="CK5" s="1665"/>
      <c r="CL5" s="1665"/>
      <c r="CM5" s="1665"/>
      <c r="CN5" s="1665"/>
      <c r="CO5" s="1665"/>
      <c r="CP5" s="1665"/>
      <c r="CQ5" s="1665"/>
      <c r="CR5" s="1665"/>
      <c r="CS5" s="1665"/>
      <c r="CT5" s="1665"/>
      <c r="CU5" s="1665"/>
      <c r="CV5" s="1665"/>
      <c r="CW5" s="1665"/>
      <c r="CX5" s="1665"/>
      <c r="CY5" s="1665"/>
      <c r="CZ5" s="1665"/>
      <c r="DA5" s="1665"/>
      <c r="DB5" s="1665"/>
      <c r="DC5" s="1665"/>
      <c r="DD5" s="1665"/>
      <c r="DE5" s="1665"/>
      <c r="DF5" s="1665"/>
      <c r="DG5" s="1665"/>
      <c r="DH5" s="1665"/>
      <c r="DI5" s="1665"/>
      <c r="DJ5" s="1665"/>
      <c r="DK5" s="1665"/>
      <c r="DL5" s="1665"/>
      <c r="DM5" s="1665"/>
      <c r="DN5" s="1665"/>
      <c r="DO5" s="1665"/>
      <c r="DP5" s="1665"/>
    </row>
    <row r="6" s="1667" customFormat="true" ht="18.75" hidden="false" customHeight="false" outlineLevel="0" collapsed="false">
      <c r="A6" s="1673"/>
      <c r="B6" s="1675" t="s">
        <v>831</v>
      </c>
      <c r="E6" s="1665"/>
      <c r="F6" s="1665"/>
      <c r="G6" s="1665"/>
      <c r="H6" s="1665"/>
      <c r="I6" s="1665"/>
      <c r="J6" s="1665"/>
      <c r="K6" s="1665"/>
      <c r="L6" s="1665"/>
      <c r="M6" s="1665"/>
      <c r="N6" s="1665"/>
      <c r="O6" s="1665"/>
      <c r="P6" s="1665"/>
      <c r="Q6" s="1665"/>
      <c r="R6" s="1666"/>
      <c r="S6" s="1665"/>
      <c r="T6" s="1665"/>
      <c r="U6" s="1665"/>
      <c r="W6" s="1666"/>
      <c r="X6" s="1666"/>
      <c r="Y6" s="1665"/>
      <c r="Z6" s="1665"/>
      <c r="AA6" s="1665"/>
      <c r="AC6" s="1665"/>
      <c r="AD6" s="1665"/>
      <c r="AE6" s="1665"/>
      <c r="AF6" s="1665"/>
      <c r="AG6" s="1665"/>
      <c r="AH6" s="1665"/>
      <c r="AI6" s="1665"/>
      <c r="AJ6" s="1665"/>
      <c r="AK6" s="1665"/>
      <c r="AL6" s="1665"/>
      <c r="AM6" s="1665"/>
      <c r="AN6" s="1665"/>
      <c r="AO6" s="1665"/>
      <c r="AQ6" s="1665"/>
      <c r="AR6" s="1665"/>
      <c r="AS6" s="1665"/>
      <c r="AT6" s="1665"/>
      <c r="AW6" s="1668"/>
      <c r="AZ6" s="1665"/>
      <c r="BA6" s="1665"/>
      <c r="BB6" s="1665"/>
      <c r="BC6" s="1665"/>
      <c r="BD6" s="1665"/>
      <c r="BE6" s="1665"/>
      <c r="BF6" s="1665"/>
      <c r="BG6" s="1665"/>
      <c r="BH6" s="1665"/>
      <c r="BI6" s="1665"/>
      <c r="BJ6" s="1665"/>
      <c r="BK6" s="1665"/>
      <c r="BL6" s="1665"/>
      <c r="BN6" s="1665"/>
      <c r="BO6" s="1665"/>
      <c r="BQ6" s="1665"/>
      <c r="BR6" s="1665"/>
      <c r="BS6" s="1665"/>
      <c r="BT6" s="1665"/>
      <c r="BU6" s="1665"/>
      <c r="BV6" s="1665"/>
      <c r="BW6" s="1665"/>
      <c r="BX6" s="1665"/>
      <c r="BY6" s="1665"/>
      <c r="BZ6" s="1665"/>
      <c r="CA6" s="1665"/>
      <c r="CB6" s="1665"/>
      <c r="CC6" s="1665"/>
      <c r="CD6" s="1665"/>
      <c r="CE6" s="1665"/>
      <c r="CF6" s="1665"/>
      <c r="CG6" s="1665"/>
      <c r="CH6" s="1665"/>
      <c r="CI6" s="1665"/>
      <c r="CJ6" s="1665"/>
      <c r="CK6" s="1665"/>
      <c r="CL6" s="1665"/>
      <c r="CM6" s="1665"/>
      <c r="CN6" s="1665"/>
      <c r="CO6" s="1665"/>
      <c r="CP6" s="1665"/>
      <c r="CQ6" s="1665"/>
      <c r="CR6" s="1665"/>
      <c r="CS6" s="1665"/>
      <c r="CT6" s="1665"/>
      <c r="CU6" s="1665"/>
      <c r="CV6" s="1665"/>
      <c r="CW6" s="1665"/>
      <c r="CX6" s="1665"/>
      <c r="CY6" s="1665"/>
      <c r="CZ6" s="1665"/>
      <c r="DA6" s="1665"/>
      <c r="DB6" s="1665"/>
      <c r="DC6" s="1665"/>
      <c r="DD6" s="1665"/>
      <c r="DE6" s="1665"/>
      <c r="DF6" s="1665"/>
      <c r="DG6" s="1665"/>
      <c r="DH6" s="1665"/>
      <c r="DI6" s="1665"/>
      <c r="DJ6" s="1665"/>
      <c r="DK6" s="1665"/>
      <c r="DL6" s="1665"/>
      <c r="DM6" s="1665"/>
      <c r="DN6" s="1665"/>
      <c r="DO6" s="1665"/>
      <c r="DP6" s="1665"/>
    </row>
    <row r="7" s="1667" customFormat="true" ht="20.25" hidden="false" customHeight="true" outlineLevel="0" collapsed="false">
      <c r="A7" s="1673"/>
      <c r="C7" s="1676"/>
      <c r="F7" s="1665"/>
      <c r="G7" s="1665"/>
      <c r="H7" s="1665"/>
      <c r="I7" s="1665"/>
      <c r="J7" s="1665"/>
      <c r="K7" s="1665"/>
      <c r="M7" s="1665"/>
      <c r="N7" s="1665"/>
      <c r="O7" s="1665"/>
      <c r="P7" s="1665"/>
      <c r="Q7" s="1677"/>
      <c r="R7" s="1665"/>
      <c r="S7" s="1665"/>
      <c r="T7" s="1665"/>
      <c r="U7" s="1665"/>
      <c r="W7" s="1665"/>
      <c r="X7" s="1665"/>
      <c r="Y7" s="1665"/>
      <c r="Z7" s="1665"/>
      <c r="AA7" s="1665"/>
      <c r="AB7" s="1665"/>
      <c r="AC7" s="1665"/>
      <c r="AD7" s="1665"/>
      <c r="AE7" s="1665"/>
      <c r="AF7" s="1665"/>
      <c r="AG7" s="1665"/>
      <c r="AH7" s="1665"/>
      <c r="AI7" s="1665"/>
      <c r="AJ7" s="1665"/>
      <c r="AK7" s="1665"/>
      <c r="AL7" s="1665"/>
      <c r="AN7" s="1678"/>
      <c r="AO7" s="1665"/>
      <c r="AQ7" s="1678"/>
      <c r="AW7" s="1675"/>
      <c r="BA7" s="1665"/>
      <c r="BB7" s="1665"/>
      <c r="BC7" s="1665"/>
      <c r="BD7" s="1665"/>
      <c r="BE7" s="1665"/>
      <c r="BF7" s="1665"/>
      <c r="BG7" s="1665"/>
      <c r="BH7" s="1665"/>
      <c r="BI7" s="1665"/>
      <c r="BJ7" s="1665"/>
      <c r="BK7" s="1665"/>
      <c r="BL7" s="1665"/>
      <c r="BN7" s="1665"/>
      <c r="BO7" s="1665"/>
      <c r="BP7" s="1665"/>
      <c r="BQ7" s="1665"/>
      <c r="BR7" s="1665"/>
      <c r="BS7" s="1665"/>
      <c r="BT7" s="1665"/>
      <c r="BU7" s="1665"/>
      <c r="BV7" s="1665"/>
      <c r="BW7" s="1665"/>
      <c r="BX7" s="1665"/>
      <c r="BY7" s="1665"/>
      <c r="BZ7" s="1665"/>
      <c r="CA7" s="1665"/>
      <c r="CB7" s="1665"/>
      <c r="CC7" s="1665"/>
      <c r="CD7" s="1665"/>
      <c r="CE7" s="1665"/>
      <c r="CF7" s="1665"/>
      <c r="CG7" s="1665"/>
      <c r="CH7" s="1665"/>
      <c r="CI7" s="1665"/>
      <c r="CJ7" s="1665"/>
      <c r="CK7" s="1665"/>
      <c r="CL7" s="1665"/>
      <c r="CM7" s="1665"/>
      <c r="CN7" s="1665"/>
      <c r="CO7" s="1665"/>
      <c r="CP7" s="1665"/>
      <c r="CQ7" s="1665"/>
      <c r="CR7" s="1665"/>
      <c r="CS7" s="1665"/>
      <c r="CT7" s="1665"/>
      <c r="CU7" s="1665"/>
      <c r="CV7" s="1665"/>
      <c r="CW7" s="1665"/>
      <c r="CX7" s="1665"/>
      <c r="CY7" s="1665"/>
      <c r="CZ7" s="1665"/>
      <c r="DA7" s="1665"/>
      <c r="DB7" s="1665"/>
      <c r="DC7" s="1665"/>
      <c r="DD7" s="1665"/>
      <c r="DE7" s="1665"/>
      <c r="DF7" s="1665"/>
      <c r="DG7" s="1665"/>
      <c r="DH7" s="1665"/>
      <c r="DI7" s="1665"/>
      <c r="DJ7" s="1665"/>
      <c r="DK7" s="1665"/>
      <c r="DL7" s="1665"/>
      <c r="DM7" s="1665"/>
      <c r="DN7" s="1665"/>
      <c r="DO7" s="1665"/>
      <c r="DP7" s="1665"/>
    </row>
    <row r="8" s="1663" customFormat="true" ht="7.5" hidden="false" customHeight="true" outlineLevel="0" collapsed="false">
      <c r="A8" s="1679"/>
      <c r="B8" s="1680" t="s">
        <v>327</v>
      </c>
      <c r="C8" s="1680"/>
      <c r="D8" s="1680"/>
      <c r="E8" s="1680"/>
      <c r="F8" s="1680"/>
      <c r="G8" s="1681" t="s">
        <v>739</v>
      </c>
      <c r="H8" s="1681"/>
      <c r="I8" s="1681"/>
      <c r="J8" s="1681"/>
      <c r="K8" s="1681"/>
      <c r="L8" s="1682"/>
      <c r="M8" s="1682"/>
      <c r="N8" s="1682"/>
      <c r="O8" s="1682"/>
      <c r="P8" s="1683"/>
      <c r="Q8" s="1682"/>
      <c r="R8" s="1682"/>
      <c r="S8" s="1682"/>
      <c r="T8" s="1682"/>
      <c r="U8" s="1683"/>
      <c r="V8" s="1682"/>
      <c r="W8" s="1682"/>
      <c r="X8" s="1682"/>
      <c r="Y8" s="1682"/>
      <c r="Z8" s="1683"/>
      <c r="AA8" s="1682"/>
      <c r="AB8" s="1682"/>
      <c r="AC8" s="1682"/>
      <c r="AD8" s="1682"/>
      <c r="AE8" s="1683"/>
      <c r="AF8" s="1682"/>
      <c r="AG8" s="1682"/>
      <c r="AH8" s="1682"/>
      <c r="AI8" s="1682"/>
      <c r="AJ8" s="1683"/>
      <c r="AK8" s="1682"/>
      <c r="AL8" s="1682"/>
      <c r="AM8" s="1682"/>
      <c r="AN8" s="1682"/>
      <c r="AO8" s="1684"/>
      <c r="AP8" s="1685" t="s">
        <v>698</v>
      </c>
      <c r="AQ8" s="1685"/>
      <c r="AR8" s="1685"/>
      <c r="AS8" s="1685"/>
      <c r="AT8" s="1685"/>
      <c r="AU8" s="1686" t="s">
        <v>699</v>
      </c>
      <c r="AV8" s="1686"/>
      <c r="AW8" s="1686"/>
      <c r="AX8" s="1686"/>
      <c r="AY8" s="1686"/>
      <c r="AZ8" s="1687"/>
      <c r="BA8" s="1688"/>
      <c r="BB8" s="1688"/>
      <c r="BC8" s="1688"/>
      <c r="BD8" s="1688"/>
      <c r="BE8" s="1689"/>
      <c r="BF8" s="1689"/>
      <c r="BG8" s="1689"/>
      <c r="BH8" s="1689"/>
      <c r="BI8" s="1689"/>
      <c r="BJ8" s="1690"/>
      <c r="BK8" s="1690"/>
      <c r="BL8" s="1690"/>
      <c r="BN8" s="1662"/>
      <c r="BO8" s="1662"/>
      <c r="BP8" s="1662"/>
      <c r="BQ8" s="1662"/>
      <c r="BR8" s="1662"/>
      <c r="BS8" s="1662"/>
      <c r="BT8" s="1662"/>
      <c r="BU8" s="1662"/>
      <c r="BV8" s="1662"/>
      <c r="BW8" s="1662"/>
      <c r="BX8" s="1662"/>
      <c r="BY8" s="1662"/>
      <c r="BZ8" s="1662"/>
      <c r="CA8" s="1662"/>
      <c r="CB8" s="1662"/>
      <c r="CC8" s="1662"/>
      <c r="CD8" s="1662"/>
      <c r="CE8" s="1662"/>
      <c r="CF8" s="1662"/>
      <c r="CG8" s="1662"/>
      <c r="CH8" s="1662"/>
      <c r="CI8" s="1662"/>
      <c r="CJ8" s="1662"/>
      <c r="CK8" s="1662"/>
      <c r="CL8" s="1662"/>
      <c r="CM8" s="1662"/>
      <c r="CN8" s="1662"/>
      <c r="CO8" s="1662"/>
      <c r="CP8" s="1662"/>
      <c r="CQ8" s="1662"/>
      <c r="CR8" s="1662"/>
      <c r="CS8" s="1662"/>
      <c r="CT8" s="1662"/>
      <c r="CU8" s="1662"/>
      <c r="CV8" s="1662"/>
      <c r="CW8" s="1662"/>
      <c r="CX8" s="1662"/>
      <c r="CY8" s="1662"/>
      <c r="CZ8" s="1662"/>
      <c r="DA8" s="1662"/>
      <c r="DB8" s="1662"/>
      <c r="DC8" s="1662"/>
      <c r="DD8" s="1662"/>
      <c r="DE8" s="1662"/>
      <c r="DF8" s="1662"/>
      <c r="DG8" s="1662"/>
      <c r="DH8" s="1662"/>
      <c r="DI8" s="1662"/>
      <c r="DJ8" s="1662"/>
      <c r="DK8" s="1662"/>
      <c r="DL8" s="1662"/>
      <c r="DM8" s="1662"/>
      <c r="DN8" s="1662"/>
      <c r="DO8" s="1662"/>
      <c r="DP8" s="1662"/>
    </row>
    <row r="9" s="1663" customFormat="true" ht="7.5" hidden="false" customHeight="true" outlineLevel="0" collapsed="false">
      <c r="A9" s="1691"/>
      <c r="B9" s="1680"/>
      <c r="C9" s="1680"/>
      <c r="D9" s="1680"/>
      <c r="E9" s="1680"/>
      <c r="F9" s="1680"/>
      <c r="G9" s="1681"/>
      <c r="H9" s="1681"/>
      <c r="I9" s="1681"/>
      <c r="J9" s="1681"/>
      <c r="K9" s="1681"/>
      <c r="L9" s="1692"/>
      <c r="M9" s="1692"/>
      <c r="N9" s="1692"/>
      <c r="O9" s="1692"/>
      <c r="P9" s="1693"/>
      <c r="Q9" s="1692"/>
      <c r="R9" s="1692"/>
      <c r="S9" s="1692"/>
      <c r="T9" s="1692"/>
      <c r="U9" s="1693"/>
      <c r="V9" s="1692"/>
      <c r="W9" s="1692"/>
      <c r="X9" s="1692"/>
      <c r="Y9" s="1692"/>
      <c r="Z9" s="1693"/>
      <c r="AA9" s="1692"/>
      <c r="AB9" s="1692"/>
      <c r="AC9" s="1692"/>
      <c r="AD9" s="1692"/>
      <c r="AE9" s="1693"/>
      <c r="AF9" s="1692"/>
      <c r="AG9" s="1692"/>
      <c r="AH9" s="1692"/>
      <c r="AI9" s="1692"/>
      <c r="AJ9" s="1693"/>
      <c r="AK9" s="1692"/>
      <c r="AL9" s="1692"/>
      <c r="AM9" s="1692"/>
      <c r="AN9" s="1692"/>
      <c r="AO9" s="1694"/>
      <c r="AP9" s="1685"/>
      <c r="AQ9" s="1685"/>
      <c r="AR9" s="1685"/>
      <c r="AS9" s="1685"/>
      <c r="AT9" s="1685"/>
      <c r="AU9" s="1686"/>
      <c r="AV9" s="1686"/>
      <c r="AW9" s="1686"/>
      <c r="AX9" s="1686"/>
      <c r="AY9" s="1686"/>
      <c r="AZ9" s="1695"/>
      <c r="BA9" s="1688"/>
      <c r="BB9" s="1688"/>
      <c r="BC9" s="1688"/>
      <c r="BD9" s="1688"/>
      <c r="BE9" s="1689"/>
      <c r="BF9" s="1689"/>
      <c r="BG9" s="1689"/>
      <c r="BH9" s="1689"/>
      <c r="BI9" s="1689"/>
      <c r="BJ9" s="1690"/>
      <c r="BK9" s="1690"/>
      <c r="BL9" s="1690"/>
      <c r="BN9" s="1662"/>
      <c r="BO9" s="1662"/>
      <c r="BP9" s="1662"/>
      <c r="BQ9" s="1662"/>
      <c r="BR9" s="1662"/>
      <c r="BS9" s="1662"/>
      <c r="BT9" s="1662"/>
      <c r="BU9" s="1662"/>
      <c r="BV9" s="1662"/>
      <c r="BW9" s="1662"/>
      <c r="BX9" s="1662"/>
      <c r="BY9" s="1662"/>
      <c r="BZ9" s="1662"/>
      <c r="CA9" s="1662"/>
      <c r="CB9" s="1662"/>
      <c r="CC9" s="1662"/>
      <c r="CD9" s="1662"/>
      <c r="CE9" s="1662"/>
      <c r="CF9" s="1662"/>
      <c r="CG9" s="1662"/>
      <c r="CH9" s="1662"/>
      <c r="CI9" s="1662"/>
      <c r="CJ9" s="1662"/>
      <c r="CK9" s="1662"/>
      <c r="CL9" s="1662"/>
      <c r="CM9" s="1662"/>
      <c r="CN9" s="1662"/>
      <c r="CO9" s="1662"/>
      <c r="CP9" s="1662"/>
      <c r="CQ9" s="1662"/>
      <c r="CR9" s="1662"/>
      <c r="CS9" s="1662"/>
      <c r="CT9" s="1662"/>
      <c r="CU9" s="1662"/>
      <c r="CV9" s="1662"/>
      <c r="CW9" s="1662"/>
      <c r="CX9" s="1662"/>
      <c r="CY9" s="1662"/>
      <c r="CZ9" s="1662"/>
      <c r="DA9" s="1662"/>
      <c r="DB9" s="1662"/>
      <c r="DC9" s="1662"/>
      <c r="DD9" s="1662"/>
      <c r="DE9" s="1662"/>
      <c r="DF9" s="1662"/>
      <c r="DG9" s="1662"/>
      <c r="DH9" s="1662"/>
      <c r="DI9" s="1662"/>
      <c r="DJ9" s="1662"/>
      <c r="DK9" s="1662"/>
      <c r="DL9" s="1662"/>
      <c r="DM9" s="1662"/>
      <c r="DN9" s="1662"/>
      <c r="DO9" s="1662"/>
      <c r="DP9" s="1662"/>
    </row>
    <row r="10" s="1663" customFormat="true" ht="24.75" hidden="false" customHeight="true" outlineLevel="0" collapsed="false">
      <c r="A10" s="1691"/>
      <c r="B10" s="1680"/>
      <c r="C10" s="1680"/>
      <c r="D10" s="1680"/>
      <c r="E10" s="1680"/>
      <c r="F10" s="1680"/>
      <c r="G10" s="1681"/>
      <c r="H10" s="1681"/>
      <c r="I10" s="1681"/>
      <c r="J10" s="1681"/>
      <c r="K10" s="1681"/>
      <c r="L10" s="1696" t="s">
        <v>832</v>
      </c>
      <c r="M10" s="1696"/>
      <c r="N10" s="1696"/>
      <c r="O10" s="1696"/>
      <c r="P10" s="1696"/>
      <c r="Q10" s="1696" t="s">
        <v>833</v>
      </c>
      <c r="R10" s="1696"/>
      <c r="S10" s="1696"/>
      <c r="T10" s="1696"/>
      <c r="U10" s="1696"/>
      <c r="V10" s="1696" t="s">
        <v>834</v>
      </c>
      <c r="W10" s="1696"/>
      <c r="X10" s="1696"/>
      <c r="Y10" s="1696"/>
      <c r="Z10" s="1696"/>
      <c r="AA10" s="1696" t="s">
        <v>835</v>
      </c>
      <c r="AB10" s="1696"/>
      <c r="AC10" s="1696"/>
      <c r="AD10" s="1696"/>
      <c r="AE10" s="1696"/>
      <c r="AF10" s="1696" t="s">
        <v>836</v>
      </c>
      <c r="AG10" s="1696"/>
      <c r="AH10" s="1696"/>
      <c r="AI10" s="1696"/>
      <c r="AJ10" s="1696"/>
      <c r="AK10" s="1697" t="s">
        <v>837</v>
      </c>
      <c r="AL10" s="1697"/>
      <c r="AM10" s="1697"/>
      <c r="AN10" s="1697"/>
      <c r="AO10" s="1697"/>
      <c r="AP10" s="1685"/>
      <c r="AQ10" s="1685"/>
      <c r="AR10" s="1685"/>
      <c r="AS10" s="1685"/>
      <c r="AT10" s="1685"/>
      <c r="AU10" s="1686"/>
      <c r="AV10" s="1686"/>
      <c r="AW10" s="1686"/>
      <c r="AX10" s="1686"/>
      <c r="AY10" s="1686"/>
      <c r="AZ10" s="1698"/>
      <c r="BA10" s="1689"/>
      <c r="BB10" s="1689"/>
      <c r="BC10" s="1689"/>
      <c r="BD10" s="1689"/>
      <c r="BE10" s="1689"/>
      <c r="BF10" s="1689"/>
      <c r="BG10" s="1689"/>
      <c r="BH10" s="1689"/>
      <c r="BI10" s="1689"/>
      <c r="BJ10" s="1690"/>
      <c r="BK10" s="1690"/>
      <c r="BL10" s="1690"/>
      <c r="BN10" s="1662"/>
      <c r="BO10" s="1662"/>
      <c r="BP10" s="1662"/>
      <c r="BQ10" s="1662"/>
      <c r="BR10" s="1662"/>
      <c r="BS10" s="1662"/>
      <c r="BT10" s="1662"/>
      <c r="BU10" s="1662"/>
      <c r="BV10" s="1662"/>
      <c r="BW10" s="1662"/>
      <c r="BX10" s="1662"/>
      <c r="BY10" s="1662"/>
      <c r="BZ10" s="1662"/>
      <c r="CA10" s="1662"/>
      <c r="CB10" s="1662"/>
      <c r="CC10" s="1662"/>
      <c r="CD10" s="1662"/>
      <c r="CE10" s="1662"/>
      <c r="CF10" s="1662"/>
      <c r="CG10" s="1662"/>
      <c r="CH10" s="1662"/>
      <c r="CI10" s="1662"/>
      <c r="CJ10" s="1662"/>
      <c r="CK10" s="1662"/>
      <c r="CL10" s="1662"/>
      <c r="CM10" s="1662"/>
      <c r="CN10" s="1662"/>
      <c r="CO10" s="1662"/>
      <c r="CP10" s="1662"/>
      <c r="CQ10" s="1662"/>
      <c r="CR10" s="1662"/>
      <c r="CS10" s="1662"/>
      <c r="CT10" s="1662"/>
      <c r="CU10" s="1662"/>
      <c r="CV10" s="1662"/>
      <c r="CW10" s="1662"/>
      <c r="CX10" s="1662"/>
      <c r="CY10" s="1662"/>
      <c r="CZ10" s="1662"/>
      <c r="DA10" s="1662"/>
      <c r="DB10" s="1662"/>
      <c r="DC10" s="1662"/>
      <c r="DD10" s="1662"/>
      <c r="DE10" s="1662"/>
      <c r="DF10" s="1662"/>
      <c r="DG10" s="1662"/>
      <c r="DH10" s="1662"/>
      <c r="DI10" s="1662"/>
      <c r="DJ10" s="1662"/>
      <c r="DK10" s="1662"/>
      <c r="DL10" s="1662"/>
      <c r="DM10" s="1662"/>
      <c r="DN10" s="1662"/>
      <c r="DO10" s="1662"/>
      <c r="DP10" s="1662"/>
    </row>
    <row r="11" s="1663" customFormat="true" ht="24.75" hidden="false" customHeight="true" outlineLevel="0" collapsed="false">
      <c r="A11" s="1691"/>
      <c r="B11" s="1680"/>
      <c r="C11" s="1680"/>
      <c r="D11" s="1680"/>
      <c r="E11" s="1680"/>
      <c r="F11" s="1680"/>
      <c r="G11" s="1699" t="s">
        <v>838</v>
      </c>
      <c r="H11" s="1699"/>
      <c r="I11" s="1699"/>
      <c r="J11" s="1699"/>
      <c r="K11" s="1699"/>
      <c r="L11" s="1696"/>
      <c r="M11" s="1696"/>
      <c r="N11" s="1696"/>
      <c r="O11" s="1696"/>
      <c r="P11" s="1696"/>
      <c r="Q11" s="1696"/>
      <c r="R11" s="1696"/>
      <c r="S11" s="1696"/>
      <c r="T11" s="1696"/>
      <c r="U11" s="1696"/>
      <c r="V11" s="1696"/>
      <c r="W11" s="1696"/>
      <c r="X11" s="1696"/>
      <c r="Y11" s="1696"/>
      <c r="Z11" s="1696"/>
      <c r="AA11" s="1696"/>
      <c r="AB11" s="1696"/>
      <c r="AC11" s="1696"/>
      <c r="AD11" s="1696"/>
      <c r="AE11" s="1696"/>
      <c r="AF11" s="1696"/>
      <c r="AG11" s="1696"/>
      <c r="AH11" s="1696"/>
      <c r="AI11" s="1696"/>
      <c r="AJ11" s="1696"/>
      <c r="AK11" s="1697"/>
      <c r="AL11" s="1697"/>
      <c r="AM11" s="1697"/>
      <c r="AN11" s="1697"/>
      <c r="AO11" s="1697"/>
      <c r="AP11" s="1700" t="s">
        <v>839</v>
      </c>
      <c r="AQ11" s="1700"/>
      <c r="AR11" s="1700"/>
      <c r="AS11" s="1700"/>
      <c r="AT11" s="1700"/>
      <c r="AU11" s="1686"/>
      <c r="AV11" s="1686"/>
      <c r="AW11" s="1686"/>
      <c r="AX11" s="1686"/>
      <c r="AY11" s="1686"/>
      <c r="AZ11" s="1698"/>
      <c r="BA11" s="1689"/>
      <c r="BB11" s="1689"/>
      <c r="BC11" s="1689"/>
      <c r="BD11" s="1689"/>
      <c r="BE11" s="1701"/>
      <c r="BF11" s="1701"/>
      <c r="BG11" s="1701"/>
      <c r="BH11" s="1701"/>
      <c r="BI11" s="1701"/>
      <c r="BJ11" s="1690"/>
      <c r="BK11" s="1690"/>
      <c r="BL11" s="1690"/>
      <c r="BN11" s="1662"/>
      <c r="BO11" s="1662"/>
      <c r="BP11" s="1662"/>
      <c r="BQ11" s="1662"/>
      <c r="BR11" s="1662"/>
      <c r="BS11" s="1662"/>
      <c r="BT11" s="1662"/>
      <c r="BU11" s="1662"/>
      <c r="BV11" s="1662"/>
      <c r="BW11" s="1662"/>
      <c r="BX11" s="1662"/>
      <c r="BY11" s="1662"/>
      <c r="BZ11" s="1662"/>
      <c r="CA11" s="1662"/>
      <c r="CB11" s="1662"/>
      <c r="CC11" s="1662"/>
      <c r="CD11" s="1662"/>
      <c r="CE11" s="1662"/>
      <c r="CF11" s="1662"/>
      <c r="CG11" s="1662"/>
      <c r="CH11" s="1662"/>
      <c r="CI11" s="1662"/>
      <c r="CJ11" s="1662"/>
      <c r="CK11" s="1662"/>
      <c r="CL11" s="1662"/>
      <c r="CM11" s="1662"/>
      <c r="CN11" s="1662"/>
      <c r="CO11" s="1662"/>
      <c r="CP11" s="1662"/>
      <c r="CQ11" s="1662"/>
      <c r="CR11" s="1662"/>
      <c r="CS11" s="1662"/>
      <c r="CT11" s="1662"/>
      <c r="CU11" s="1662"/>
      <c r="CV11" s="1662"/>
      <c r="CW11" s="1662"/>
      <c r="CX11" s="1662"/>
      <c r="CY11" s="1662"/>
      <c r="CZ11" s="1662"/>
      <c r="DA11" s="1662"/>
      <c r="DB11" s="1662"/>
      <c r="DC11" s="1662"/>
      <c r="DD11" s="1662"/>
      <c r="DE11" s="1662"/>
      <c r="DF11" s="1662"/>
      <c r="DG11" s="1662"/>
      <c r="DH11" s="1662"/>
      <c r="DI11" s="1662"/>
      <c r="DJ11" s="1662"/>
      <c r="DK11" s="1662"/>
      <c r="DL11" s="1662"/>
      <c r="DM11" s="1662"/>
      <c r="DN11" s="1662"/>
      <c r="DO11" s="1662"/>
      <c r="DP11" s="1662"/>
    </row>
    <row r="12" s="1663" customFormat="true" ht="18" hidden="false" customHeight="true" outlineLevel="0" collapsed="false">
      <c r="A12" s="1691"/>
      <c r="B12" s="1680"/>
      <c r="C12" s="1680"/>
      <c r="D12" s="1680"/>
      <c r="E12" s="1680"/>
      <c r="F12" s="1680"/>
      <c r="G12" s="1699"/>
      <c r="H12" s="1699"/>
      <c r="I12" s="1699"/>
      <c r="J12" s="1699"/>
      <c r="K12" s="1699"/>
      <c r="L12" s="1702" t="s">
        <v>840</v>
      </c>
      <c r="M12" s="1702"/>
      <c r="N12" s="1702"/>
      <c r="O12" s="1702"/>
      <c r="P12" s="1702"/>
      <c r="Q12" s="1703" t="s">
        <v>841</v>
      </c>
      <c r="R12" s="1703"/>
      <c r="S12" s="1703"/>
      <c r="T12" s="1703"/>
      <c r="U12" s="1703"/>
      <c r="V12" s="1703" t="s">
        <v>842</v>
      </c>
      <c r="W12" s="1703"/>
      <c r="X12" s="1703"/>
      <c r="Y12" s="1703"/>
      <c r="Z12" s="1703"/>
      <c r="AA12" s="1703" t="s">
        <v>843</v>
      </c>
      <c r="AB12" s="1703"/>
      <c r="AC12" s="1703"/>
      <c r="AD12" s="1703"/>
      <c r="AE12" s="1703"/>
      <c r="AF12" s="1704" t="s">
        <v>844</v>
      </c>
      <c r="AG12" s="1704"/>
      <c r="AH12" s="1704"/>
      <c r="AI12" s="1704"/>
      <c r="AJ12" s="1704"/>
      <c r="AK12" s="1704" t="s">
        <v>154</v>
      </c>
      <c r="AL12" s="1704"/>
      <c r="AM12" s="1704"/>
      <c r="AN12" s="1704"/>
      <c r="AO12" s="1704"/>
      <c r="AP12" s="1705" t="s">
        <v>784</v>
      </c>
      <c r="AQ12" s="1705"/>
      <c r="AR12" s="1705"/>
      <c r="AS12" s="1705"/>
      <c r="AT12" s="1705"/>
      <c r="AU12" s="1686"/>
      <c r="AV12" s="1686"/>
      <c r="AW12" s="1686"/>
      <c r="AX12" s="1686"/>
      <c r="AY12" s="1686"/>
      <c r="AZ12" s="1706"/>
      <c r="BA12" s="1701"/>
      <c r="BB12" s="1701"/>
      <c r="BC12" s="1701"/>
      <c r="BD12" s="1701"/>
      <c r="BE12" s="1701"/>
      <c r="BF12" s="1701"/>
      <c r="BG12" s="1701"/>
      <c r="BH12" s="1701"/>
      <c r="BI12" s="1701"/>
      <c r="BJ12" s="1690"/>
      <c r="BK12" s="1690"/>
      <c r="BL12" s="1690"/>
      <c r="BN12" s="1662"/>
      <c r="BO12" s="1662"/>
      <c r="BP12" s="1662"/>
      <c r="BQ12" s="1662"/>
      <c r="BR12" s="1662"/>
      <c r="BS12" s="1662"/>
      <c r="BT12" s="1662"/>
      <c r="BU12" s="1662"/>
      <c r="BV12" s="1662"/>
      <c r="BW12" s="1662"/>
      <c r="BX12" s="1662"/>
      <c r="BY12" s="1662"/>
      <c r="BZ12" s="1662"/>
      <c r="CA12" s="1662"/>
      <c r="CB12" s="1662"/>
      <c r="CC12" s="1662"/>
      <c r="CD12" s="1662"/>
      <c r="CE12" s="1662"/>
      <c r="CF12" s="1662"/>
      <c r="CG12" s="1662"/>
      <c r="CH12" s="1662"/>
      <c r="CI12" s="1662"/>
      <c r="CJ12" s="1662"/>
      <c r="CK12" s="1662"/>
      <c r="CL12" s="1662"/>
      <c r="CM12" s="1662"/>
      <c r="CN12" s="1662"/>
      <c r="CO12" s="1662"/>
      <c r="CP12" s="1662"/>
      <c r="CQ12" s="1662"/>
      <c r="CR12" s="1662"/>
      <c r="CS12" s="1662"/>
      <c r="CT12" s="1662"/>
      <c r="CU12" s="1662"/>
      <c r="CV12" s="1662"/>
      <c r="CW12" s="1662"/>
      <c r="CX12" s="1662"/>
      <c r="CY12" s="1662"/>
      <c r="CZ12" s="1662"/>
      <c r="DA12" s="1662"/>
      <c r="DB12" s="1662"/>
      <c r="DC12" s="1662"/>
      <c r="DD12" s="1662"/>
      <c r="DE12" s="1662"/>
      <c r="DF12" s="1662"/>
      <c r="DG12" s="1662"/>
      <c r="DH12" s="1662"/>
      <c r="DI12" s="1662"/>
      <c r="DJ12" s="1662"/>
      <c r="DK12" s="1662"/>
      <c r="DL12" s="1662"/>
      <c r="DM12" s="1662"/>
      <c r="DN12" s="1662"/>
      <c r="DO12" s="1662"/>
      <c r="DP12" s="1662"/>
    </row>
    <row r="13" s="1663" customFormat="true" ht="18" hidden="false" customHeight="true" outlineLevel="0" collapsed="false">
      <c r="A13" s="1707"/>
      <c r="B13" s="1680"/>
      <c r="C13" s="1680"/>
      <c r="D13" s="1680"/>
      <c r="E13" s="1680"/>
      <c r="F13" s="1680"/>
      <c r="G13" s="1699"/>
      <c r="H13" s="1699"/>
      <c r="I13" s="1699"/>
      <c r="J13" s="1699"/>
      <c r="K13" s="1699"/>
      <c r="L13" s="1702"/>
      <c r="M13" s="1702"/>
      <c r="N13" s="1702"/>
      <c r="O13" s="1702"/>
      <c r="P13" s="1702"/>
      <c r="Q13" s="1703"/>
      <c r="R13" s="1703"/>
      <c r="S13" s="1703"/>
      <c r="T13" s="1703"/>
      <c r="U13" s="1703"/>
      <c r="V13" s="1703"/>
      <c r="W13" s="1703"/>
      <c r="X13" s="1703"/>
      <c r="Y13" s="1703"/>
      <c r="Z13" s="1703"/>
      <c r="AA13" s="1703"/>
      <c r="AB13" s="1703"/>
      <c r="AC13" s="1703"/>
      <c r="AD13" s="1703"/>
      <c r="AE13" s="1703"/>
      <c r="AF13" s="1704"/>
      <c r="AG13" s="1704"/>
      <c r="AH13" s="1704"/>
      <c r="AI13" s="1704"/>
      <c r="AJ13" s="1704"/>
      <c r="AK13" s="1704"/>
      <c r="AL13" s="1704"/>
      <c r="AM13" s="1704"/>
      <c r="AN13" s="1704"/>
      <c r="AO13" s="1704"/>
      <c r="AP13" s="1705"/>
      <c r="AQ13" s="1705"/>
      <c r="AR13" s="1705"/>
      <c r="AS13" s="1705"/>
      <c r="AT13" s="1705"/>
      <c r="AU13" s="1686"/>
      <c r="AV13" s="1686"/>
      <c r="AW13" s="1686"/>
      <c r="AX13" s="1686"/>
      <c r="AY13" s="1686"/>
      <c r="AZ13" s="1708"/>
      <c r="BA13" s="1701"/>
      <c r="BB13" s="1701"/>
      <c r="BC13" s="1701"/>
      <c r="BD13" s="1701"/>
      <c r="BE13" s="1701"/>
      <c r="BF13" s="1701"/>
      <c r="BG13" s="1701"/>
      <c r="BH13" s="1701"/>
      <c r="BI13" s="1701"/>
      <c r="BJ13" s="1690"/>
      <c r="BK13" s="1690"/>
      <c r="BL13" s="1690"/>
      <c r="BN13" s="1662"/>
      <c r="BO13" s="1662"/>
      <c r="BP13" s="1662"/>
      <c r="BQ13" s="1662"/>
      <c r="BR13" s="1662"/>
      <c r="BS13" s="1662"/>
      <c r="BT13" s="1662"/>
      <c r="BU13" s="1662"/>
      <c r="BV13" s="1662"/>
      <c r="BW13" s="1662"/>
      <c r="BX13" s="1662"/>
      <c r="BY13" s="1662"/>
      <c r="BZ13" s="1662"/>
      <c r="CA13" s="1662"/>
      <c r="CB13" s="1662"/>
      <c r="CC13" s="1662"/>
      <c r="CD13" s="1662"/>
      <c r="CE13" s="1662"/>
      <c r="CF13" s="1662"/>
      <c r="CG13" s="1662"/>
      <c r="CH13" s="1662"/>
      <c r="CI13" s="1662"/>
      <c r="CJ13" s="1662"/>
      <c r="CK13" s="1662"/>
      <c r="CL13" s="1662"/>
      <c r="CM13" s="1662"/>
      <c r="CN13" s="1662"/>
      <c r="CO13" s="1662"/>
      <c r="CP13" s="1662"/>
      <c r="CQ13" s="1662"/>
      <c r="CR13" s="1662"/>
      <c r="CS13" s="1662"/>
      <c r="CT13" s="1662"/>
      <c r="CU13" s="1662"/>
      <c r="CV13" s="1662"/>
      <c r="CW13" s="1662"/>
      <c r="CX13" s="1662"/>
      <c r="CY13" s="1662"/>
      <c r="CZ13" s="1662"/>
      <c r="DA13" s="1662"/>
      <c r="DB13" s="1662"/>
      <c r="DC13" s="1662"/>
      <c r="DD13" s="1662"/>
      <c r="DE13" s="1662"/>
      <c r="DF13" s="1662"/>
      <c r="DG13" s="1662"/>
      <c r="DH13" s="1662"/>
      <c r="DI13" s="1662"/>
      <c r="DJ13" s="1662"/>
      <c r="DK13" s="1662"/>
      <c r="DL13" s="1662"/>
      <c r="DM13" s="1662"/>
      <c r="DN13" s="1662"/>
      <c r="DO13" s="1662"/>
      <c r="DP13" s="1662"/>
    </row>
    <row r="14" s="1663" customFormat="true" ht="12" hidden="false" customHeight="true" outlineLevel="0" collapsed="false">
      <c r="A14" s="1709" t="s">
        <v>845</v>
      </c>
      <c r="B14" s="1710"/>
      <c r="C14" s="1711"/>
      <c r="D14" s="1711"/>
      <c r="E14" s="1711"/>
      <c r="F14" s="1711"/>
      <c r="G14" s="1712"/>
      <c r="H14" s="1713"/>
      <c r="I14" s="1713"/>
      <c r="J14" s="1713"/>
      <c r="K14" s="1714"/>
      <c r="L14" s="1715"/>
      <c r="M14" s="1716"/>
      <c r="N14" s="1716"/>
      <c r="O14" s="1716"/>
      <c r="P14" s="1717"/>
      <c r="Q14" s="1715"/>
      <c r="R14" s="1716"/>
      <c r="S14" s="1716"/>
      <c r="T14" s="1716"/>
      <c r="U14" s="1717"/>
      <c r="V14" s="1715"/>
      <c r="W14" s="1716"/>
      <c r="X14" s="1716"/>
      <c r="Y14" s="1716"/>
      <c r="Z14" s="1717"/>
      <c r="AA14" s="1715"/>
      <c r="AB14" s="1716"/>
      <c r="AC14" s="1716"/>
      <c r="AD14" s="1716"/>
      <c r="AE14" s="1717"/>
      <c r="AF14" s="1715"/>
      <c r="AG14" s="1716"/>
      <c r="AH14" s="1716"/>
      <c r="AI14" s="1716"/>
      <c r="AJ14" s="1717"/>
      <c r="AK14" s="1715"/>
      <c r="AL14" s="1716"/>
      <c r="AM14" s="1716"/>
      <c r="AN14" s="1716"/>
      <c r="AO14" s="1717"/>
      <c r="AP14" s="1715"/>
      <c r="AQ14" s="1716"/>
      <c r="AR14" s="1716"/>
      <c r="AS14" s="1716"/>
      <c r="AT14" s="1717"/>
      <c r="AU14" s="1718"/>
      <c r="AV14" s="1719"/>
      <c r="AW14" s="1719"/>
      <c r="AX14" s="1720"/>
      <c r="AY14" s="1721"/>
      <c r="AZ14" s="1722" t="s">
        <v>367</v>
      </c>
      <c r="BA14" s="1716"/>
      <c r="BB14" s="1716"/>
      <c r="BC14" s="1716"/>
      <c r="BD14" s="1716"/>
      <c r="BE14" s="1716"/>
      <c r="BF14" s="1716"/>
      <c r="BG14" s="1716"/>
      <c r="BH14" s="1716"/>
      <c r="BI14" s="1716"/>
      <c r="BJ14" s="1719"/>
      <c r="BK14" s="1719"/>
      <c r="BL14" s="1719"/>
    </row>
    <row r="15" s="1663" customFormat="true" ht="17.25" hidden="false" customHeight="true" outlineLevel="0" collapsed="false">
      <c r="A15" s="1709"/>
      <c r="B15" s="1723" t="s">
        <v>156</v>
      </c>
      <c r="C15" s="1724" t="s">
        <v>157</v>
      </c>
      <c r="D15" s="1725" t="s">
        <v>158</v>
      </c>
      <c r="E15" s="1724" t="s">
        <v>159</v>
      </c>
      <c r="F15" s="1726"/>
      <c r="G15" s="1727" t="n">
        <v>4531130</v>
      </c>
      <c r="H15" s="1727"/>
      <c r="I15" s="1727"/>
      <c r="J15" s="1727"/>
      <c r="K15" s="1727"/>
      <c r="L15" s="1727" t="n">
        <v>622198</v>
      </c>
      <c r="M15" s="1727"/>
      <c r="N15" s="1727"/>
      <c r="O15" s="1727"/>
      <c r="P15" s="1727"/>
      <c r="Q15" s="1727" t="n">
        <v>1132143</v>
      </c>
      <c r="R15" s="1727"/>
      <c r="S15" s="1727"/>
      <c r="T15" s="1727"/>
      <c r="U15" s="1727"/>
      <c r="V15" s="1727" t="n">
        <v>355619</v>
      </c>
      <c r="W15" s="1727"/>
      <c r="X15" s="1727"/>
      <c r="Y15" s="1727"/>
      <c r="Z15" s="1727"/>
      <c r="AA15" s="1727" t="n">
        <v>239672</v>
      </c>
      <c r="AB15" s="1727"/>
      <c r="AC15" s="1727"/>
      <c r="AD15" s="1727"/>
      <c r="AE15" s="1727"/>
      <c r="AF15" s="1727" t="n">
        <v>1750285</v>
      </c>
      <c r="AG15" s="1727"/>
      <c r="AH15" s="1727"/>
      <c r="AI15" s="1727"/>
      <c r="AJ15" s="1727"/>
      <c r="AK15" s="1727" t="n">
        <v>431213</v>
      </c>
      <c r="AL15" s="1727"/>
      <c r="AM15" s="1727"/>
      <c r="AN15" s="1727"/>
      <c r="AO15" s="1727"/>
      <c r="AP15" s="1727" t="n">
        <v>2443</v>
      </c>
      <c r="AQ15" s="1727"/>
      <c r="AR15" s="1727"/>
      <c r="AS15" s="1727"/>
      <c r="AT15" s="1727"/>
      <c r="AU15" s="1728" t="s">
        <v>161</v>
      </c>
      <c r="AV15" s="1728"/>
      <c r="AW15" s="1728"/>
      <c r="AX15" s="1729" t="n">
        <v>41640</v>
      </c>
      <c r="AY15" s="1729"/>
      <c r="AZ15" s="1722"/>
      <c r="BA15" s="1730"/>
      <c r="BB15" s="1730"/>
      <c r="BC15" s="1730"/>
      <c r="BD15" s="1730"/>
      <c r="BE15" s="1730"/>
      <c r="BF15" s="1730"/>
      <c r="BG15" s="1730"/>
      <c r="BH15" s="1730"/>
      <c r="BI15" s="1730"/>
      <c r="BJ15" s="1719"/>
      <c r="BK15" s="1719"/>
      <c r="BL15" s="1719"/>
    </row>
    <row r="16" s="1663" customFormat="true" ht="21.75" hidden="false" customHeight="true" outlineLevel="0" collapsed="false">
      <c r="A16" s="1709"/>
      <c r="B16" s="1731" t="s">
        <v>160</v>
      </c>
      <c r="C16" s="1732" t="s">
        <v>160</v>
      </c>
      <c r="D16" s="1725" t="s">
        <v>163</v>
      </c>
      <c r="E16" s="1732" t="s">
        <v>160</v>
      </c>
      <c r="F16" s="1726"/>
      <c r="G16" s="1727" t="n">
        <v>4246664</v>
      </c>
      <c r="H16" s="1727"/>
      <c r="I16" s="1727"/>
      <c r="J16" s="1727"/>
      <c r="K16" s="1727"/>
      <c r="L16" s="1727" t="n">
        <v>598960</v>
      </c>
      <c r="M16" s="1727"/>
      <c r="N16" s="1727"/>
      <c r="O16" s="1727"/>
      <c r="P16" s="1727"/>
      <c r="Q16" s="1727" t="n">
        <v>933947</v>
      </c>
      <c r="R16" s="1727"/>
      <c r="S16" s="1727"/>
      <c r="T16" s="1727"/>
      <c r="U16" s="1727"/>
      <c r="V16" s="1727" t="n">
        <v>330367</v>
      </c>
      <c r="W16" s="1727"/>
      <c r="X16" s="1727"/>
      <c r="Y16" s="1727"/>
      <c r="Z16" s="1727"/>
      <c r="AA16" s="1727" t="n">
        <v>216889</v>
      </c>
      <c r="AB16" s="1727"/>
      <c r="AC16" s="1727"/>
      <c r="AD16" s="1727"/>
      <c r="AE16" s="1727"/>
      <c r="AF16" s="1727" t="n">
        <v>1697988</v>
      </c>
      <c r="AG16" s="1727"/>
      <c r="AH16" s="1727"/>
      <c r="AI16" s="1727"/>
      <c r="AJ16" s="1727"/>
      <c r="AK16" s="1727" t="n">
        <v>468513</v>
      </c>
      <c r="AL16" s="1727"/>
      <c r="AM16" s="1727"/>
      <c r="AN16" s="1727"/>
      <c r="AO16" s="1727"/>
      <c r="AP16" s="1727" t="n">
        <v>2432</v>
      </c>
      <c r="AQ16" s="1727"/>
      <c r="AR16" s="1727"/>
      <c r="AS16" s="1727"/>
      <c r="AT16" s="1727"/>
      <c r="AU16" s="1728"/>
      <c r="AV16" s="1728"/>
      <c r="AW16" s="1728"/>
      <c r="AX16" s="1729" t="n">
        <v>42005</v>
      </c>
      <c r="AY16" s="1729"/>
      <c r="AZ16" s="1722"/>
      <c r="BA16" s="1730"/>
      <c r="BB16" s="1730"/>
      <c r="BC16" s="1730"/>
      <c r="BD16" s="1730"/>
      <c r="BE16" s="1730"/>
      <c r="BF16" s="1730"/>
      <c r="BG16" s="1730"/>
      <c r="BH16" s="1730"/>
      <c r="BI16" s="1730"/>
      <c r="BJ16" s="1719"/>
      <c r="BK16" s="1719"/>
      <c r="BL16" s="1719"/>
    </row>
    <row r="17" s="1663" customFormat="true" ht="21.75" hidden="false" customHeight="true" outlineLevel="0" collapsed="false">
      <c r="A17" s="1709"/>
      <c r="B17" s="1731" t="s">
        <v>160</v>
      </c>
      <c r="C17" s="1732" t="s">
        <v>160</v>
      </c>
      <c r="D17" s="1725" t="s">
        <v>164</v>
      </c>
      <c r="E17" s="1732" t="s">
        <v>160</v>
      </c>
      <c r="F17" s="1726"/>
      <c r="G17" s="1727" t="n">
        <v>4182954</v>
      </c>
      <c r="H17" s="1727"/>
      <c r="I17" s="1727"/>
      <c r="J17" s="1727"/>
      <c r="K17" s="1727"/>
      <c r="L17" s="1727" t="n">
        <v>578443</v>
      </c>
      <c r="M17" s="1727"/>
      <c r="N17" s="1727"/>
      <c r="O17" s="1727"/>
      <c r="P17" s="1727"/>
      <c r="Q17" s="1727" t="n">
        <v>876866</v>
      </c>
      <c r="R17" s="1727"/>
      <c r="S17" s="1727"/>
      <c r="T17" s="1727"/>
      <c r="U17" s="1727"/>
      <c r="V17" s="1727" t="n">
        <v>328599</v>
      </c>
      <c r="W17" s="1727"/>
      <c r="X17" s="1727"/>
      <c r="Y17" s="1727"/>
      <c r="Z17" s="1727"/>
      <c r="AA17" s="1727" t="n">
        <v>184643</v>
      </c>
      <c r="AB17" s="1727"/>
      <c r="AC17" s="1727"/>
      <c r="AD17" s="1727"/>
      <c r="AE17" s="1727"/>
      <c r="AF17" s="1727" t="n">
        <v>1755071</v>
      </c>
      <c r="AG17" s="1727"/>
      <c r="AH17" s="1727"/>
      <c r="AI17" s="1727"/>
      <c r="AJ17" s="1727"/>
      <c r="AK17" s="1727" t="n">
        <v>459332</v>
      </c>
      <c r="AL17" s="1727"/>
      <c r="AM17" s="1727"/>
      <c r="AN17" s="1727"/>
      <c r="AO17" s="1727"/>
      <c r="AP17" s="1727" t="n">
        <v>2472</v>
      </c>
      <c r="AQ17" s="1727"/>
      <c r="AR17" s="1727"/>
      <c r="AS17" s="1727"/>
      <c r="AT17" s="1727"/>
      <c r="AU17" s="1728"/>
      <c r="AV17" s="1728"/>
      <c r="AW17" s="1728"/>
      <c r="AX17" s="1729" t="n">
        <v>42370</v>
      </c>
      <c r="AY17" s="1729"/>
      <c r="AZ17" s="1722"/>
      <c r="BA17" s="1730"/>
      <c r="BB17" s="1730"/>
      <c r="BC17" s="1730"/>
      <c r="BD17" s="1730"/>
      <c r="BE17" s="1730"/>
      <c r="BF17" s="1730"/>
      <c r="BG17" s="1730"/>
      <c r="BH17" s="1730"/>
      <c r="BI17" s="1730"/>
      <c r="BJ17" s="1719"/>
      <c r="BK17" s="1719"/>
      <c r="BL17" s="1719"/>
    </row>
    <row r="18" s="1663" customFormat="true" ht="24.75" hidden="false" customHeight="true" outlineLevel="0" collapsed="false">
      <c r="A18" s="1709"/>
      <c r="B18" s="1723" t="s">
        <v>156</v>
      </c>
      <c r="C18" s="1724" t="s">
        <v>157</v>
      </c>
      <c r="D18" s="1725" t="s">
        <v>165</v>
      </c>
      <c r="E18" s="1724" t="s">
        <v>166</v>
      </c>
      <c r="F18" s="1726"/>
      <c r="G18" s="1733" t="n">
        <v>0</v>
      </c>
      <c r="H18" s="1733"/>
      <c r="I18" s="1733"/>
      <c r="J18" s="1733"/>
      <c r="K18" s="1733"/>
      <c r="L18" s="1733" t="n">
        <v>0</v>
      </c>
      <c r="M18" s="1733"/>
      <c r="N18" s="1733"/>
      <c r="O18" s="1733"/>
      <c r="P18" s="1733"/>
      <c r="Q18" s="1733" t="n">
        <v>0</v>
      </c>
      <c r="R18" s="1733"/>
      <c r="S18" s="1733"/>
      <c r="T18" s="1733"/>
      <c r="U18" s="1733"/>
      <c r="V18" s="1733" t="n">
        <v>0</v>
      </c>
      <c r="W18" s="1733"/>
      <c r="X18" s="1733"/>
      <c r="Y18" s="1733"/>
      <c r="Z18" s="1733"/>
      <c r="AA18" s="1733" t="n">
        <v>0</v>
      </c>
      <c r="AB18" s="1733"/>
      <c r="AC18" s="1733"/>
      <c r="AD18" s="1733"/>
      <c r="AE18" s="1733"/>
      <c r="AF18" s="1733" t="n">
        <v>0</v>
      </c>
      <c r="AG18" s="1733"/>
      <c r="AH18" s="1733"/>
      <c r="AI18" s="1733"/>
      <c r="AJ18" s="1733"/>
      <c r="AK18" s="1733" t="n">
        <v>0</v>
      </c>
      <c r="AL18" s="1733"/>
      <c r="AM18" s="1733"/>
      <c r="AN18" s="1733"/>
      <c r="AO18" s="1733"/>
      <c r="AP18" s="1733" t="n">
        <v>0</v>
      </c>
      <c r="AQ18" s="1733"/>
      <c r="AR18" s="1733"/>
      <c r="AS18" s="1733"/>
      <c r="AT18" s="1733"/>
      <c r="AU18" s="1728" t="s">
        <v>167</v>
      </c>
      <c r="AV18" s="1728"/>
      <c r="AW18" s="1728"/>
      <c r="AX18" s="1729" t="n">
        <v>41275</v>
      </c>
      <c r="AY18" s="1729"/>
      <c r="AZ18" s="1722"/>
      <c r="BA18" s="1730"/>
      <c r="BB18" s="1730"/>
      <c r="BC18" s="1730"/>
      <c r="BD18" s="1730"/>
      <c r="BE18" s="1730"/>
      <c r="BF18" s="1730"/>
      <c r="BG18" s="1730"/>
      <c r="BH18" s="1730"/>
      <c r="BI18" s="1730"/>
      <c r="BJ18" s="1719"/>
      <c r="BK18" s="1719"/>
      <c r="BL18" s="1719"/>
    </row>
    <row r="19" s="1663" customFormat="true" ht="21.75" hidden="false" customHeight="true" outlineLevel="0" collapsed="false">
      <c r="A19" s="1709"/>
      <c r="B19" s="1731" t="s">
        <v>160</v>
      </c>
      <c r="C19" s="1732" t="s">
        <v>160</v>
      </c>
      <c r="D19" s="1725" t="s">
        <v>158</v>
      </c>
      <c r="E19" s="1732" t="s">
        <v>160</v>
      </c>
      <c r="F19" s="1726"/>
      <c r="G19" s="1727" t="n">
        <v>4178071</v>
      </c>
      <c r="H19" s="1727"/>
      <c r="I19" s="1727"/>
      <c r="J19" s="1727"/>
      <c r="K19" s="1727"/>
      <c r="L19" s="1727" t="n">
        <v>593733</v>
      </c>
      <c r="M19" s="1727"/>
      <c r="N19" s="1727"/>
      <c r="O19" s="1727"/>
      <c r="P19" s="1727"/>
      <c r="Q19" s="1727" t="n">
        <v>1013019</v>
      </c>
      <c r="R19" s="1727"/>
      <c r="S19" s="1727"/>
      <c r="T19" s="1727"/>
      <c r="U19" s="1727"/>
      <c r="V19" s="1727" t="n">
        <v>341570</v>
      </c>
      <c r="W19" s="1727"/>
      <c r="X19" s="1727"/>
      <c r="Y19" s="1727"/>
      <c r="Z19" s="1727"/>
      <c r="AA19" s="1727" t="n">
        <v>225653</v>
      </c>
      <c r="AB19" s="1727"/>
      <c r="AC19" s="1727"/>
      <c r="AD19" s="1727"/>
      <c r="AE19" s="1727"/>
      <c r="AF19" s="1727" t="n">
        <v>1581614</v>
      </c>
      <c r="AG19" s="1727"/>
      <c r="AH19" s="1727"/>
      <c r="AI19" s="1727"/>
      <c r="AJ19" s="1727"/>
      <c r="AK19" s="1727" t="n">
        <v>422482</v>
      </c>
      <c r="AL19" s="1727"/>
      <c r="AM19" s="1727"/>
      <c r="AN19" s="1727"/>
      <c r="AO19" s="1727"/>
      <c r="AP19" s="1727" t="n">
        <v>2446</v>
      </c>
      <c r="AQ19" s="1727"/>
      <c r="AR19" s="1727"/>
      <c r="AS19" s="1727"/>
      <c r="AT19" s="1727"/>
      <c r="AU19" s="1728"/>
      <c r="AV19" s="1728"/>
      <c r="AW19" s="1728"/>
      <c r="AX19" s="1729" t="n">
        <v>41640</v>
      </c>
      <c r="AY19" s="1729"/>
      <c r="AZ19" s="1722"/>
      <c r="BA19" s="1730"/>
      <c r="BB19" s="1730"/>
      <c r="BC19" s="1730"/>
      <c r="BD19" s="1730"/>
      <c r="BE19" s="1730"/>
      <c r="BF19" s="1730"/>
      <c r="BG19" s="1730"/>
      <c r="BH19" s="1730"/>
      <c r="BI19" s="1730"/>
      <c r="BJ19" s="1719"/>
      <c r="BK19" s="1719"/>
      <c r="BL19" s="1719"/>
    </row>
    <row r="20" s="1663" customFormat="true" ht="21.75" hidden="false" customHeight="true" outlineLevel="0" collapsed="false">
      <c r="A20" s="1709"/>
      <c r="B20" s="1731" t="s">
        <v>160</v>
      </c>
      <c r="C20" s="1732" t="s">
        <v>160</v>
      </c>
      <c r="D20" s="1725" t="s">
        <v>163</v>
      </c>
      <c r="E20" s="1732"/>
      <c r="F20" s="1726"/>
      <c r="G20" s="1727" t="n">
        <v>4228849</v>
      </c>
      <c r="H20" s="1727"/>
      <c r="I20" s="1727"/>
      <c r="J20" s="1727"/>
      <c r="K20" s="1727"/>
      <c r="L20" s="1727" t="n">
        <v>583088</v>
      </c>
      <c r="M20" s="1727"/>
      <c r="N20" s="1727"/>
      <c r="O20" s="1727"/>
      <c r="P20" s="1727"/>
      <c r="Q20" s="1727" t="n">
        <v>917918</v>
      </c>
      <c r="R20" s="1727"/>
      <c r="S20" s="1727"/>
      <c r="T20" s="1727"/>
      <c r="U20" s="1727"/>
      <c r="V20" s="1727" t="n">
        <v>323206</v>
      </c>
      <c r="W20" s="1727"/>
      <c r="X20" s="1727"/>
      <c r="Y20" s="1727"/>
      <c r="Z20" s="1727"/>
      <c r="AA20" s="1727" t="n">
        <v>207443</v>
      </c>
      <c r="AB20" s="1727"/>
      <c r="AC20" s="1727"/>
      <c r="AD20" s="1727"/>
      <c r="AE20" s="1727"/>
      <c r="AF20" s="1727" t="n">
        <v>1725590</v>
      </c>
      <c r="AG20" s="1727"/>
      <c r="AH20" s="1727"/>
      <c r="AI20" s="1727"/>
      <c r="AJ20" s="1727"/>
      <c r="AK20" s="1727" t="n">
        <v>471604</v>
      </c>
      <c r="AL20" s="1727"/>
      <c r="AM20" s="1727"/>
      <c r="AN20" s="1727"/>
      <c r="AO20" s="1727"/>
      <c r="AP20" s="1727" t="n">
        <v>2430</v>
      </c>
      <c r="AQ20" s="1727"/>
      <c r="AR20" s="1727"/>
      <c r="AS20" s="1727"/>
      <c r="AT20" s="1727"/>
      <c r="AU20" s="1728"/>
      <c r="AV20" s="1728"/>
      <c r="AW20" s="1728"/>
      <c r="AX20" s="1729" t="n">
        <v>42005</v>
      </c>
      <c r="AY20" s="1729"/>
      <c r="AZ20" s="1722"/>
      <c r="BA20" s="1730"/>
      <c r="BB20" s="1730"/>
      <c r="BC20" s="1730"/>
      <c r="BD20" s="1730"/>
      <c r="BE20" s="1730"/>
      <c r="BF20" s="1730"/>
      <c r="BG20" s="1730"/>
      <c r="BH20" s="1730"/>
      <c r="BI20" s="1730"/>
      <c r="BJ20" s="1719"/>
      <c r="BK20" s="1719"/>
      <c r="BL20" s="1719"/>
    </row>
    <row r="21" s="1663" customFormat="true" ht="24.75" hidden="false" customHeight="true" outlineLevel="0" collapsed="false">
      <c r="A21" s="1709"/>
      <c r="B21" s="1723" t="s">
        <v>168</v>
      </c>
      <c r="C21" s="1725" t="n">
        <v>42095</v>
      </c>
      <c r="D21" s="1724" t="s">
        <v>159</v>
      </c>
      <c r="E21" s="1734" t="s">
        <v>846</v>
      </c>
      <c r="F21" s="1735"/>
      <c r="G21" s="1727" t="n">
        <v>1098333</v>
      </c>
      <c r="H21" s="1727"/>
      <c r="I21" s="1727"/>
      <c r="J21" s="1727"/>
      <c r="K21" s="1727"/>
      <c r="L21" s="1727" t="n">
        <v>158302</v>
      </c>
      <c r="M21" s="1727"/>
      <c r="N21" s="1727"/>
      <c r="O21" s="1727"/>
      <c r="P21" s="1727"/>
      <c r="Q21" s="1727" t="n">
        <v>263107</v>
      </c>
      <c r="R21" s="1727"/>
      <c r="S21" s="1727"/>
      <c r="T21" s="1727"/>
      <c r="U21" s="1727"/>
      <c r="V21" s="1727" t="n">
        <v>86415</v>
      </c>
      <c r="W21" s="1727"/>
      <c r="X21" s="1727"/>
      <c r="Y21" s="1727"/>
      <c r="Z21" s="1727"/>
      <c r="AA21" s="1727" t="n">
        <v>51028</v>
      </c>
      <c r="AB21" s="1727"/>
      <c r="AC21" s="1727"/>
      <c r="AD21" s="1727"/>
      <c r="AE21" s="1727"/>
      <c r="AF21" s="1727" t="n">
        <v>408673</v>
      </c>
      <c r="AG21" s="1727"/>
      <c r="AH21" s="1727"/>
      <c r="AI21" s="1727"/>
      <c r="AJ21" s="1727"/>
      <c r="AK21" s="1727" t="n">
        <v>130808</v>
      </c>
      <c r="AL21" s="1727"/>
      <c r="AM21" s="1727"/>
      <c r="AN21" s="1727"/>
      <c r="AO21" s="1727"/>
      <c r="AP21" s="1727" t="n">
        <v>2432</v>
      </c>
      <c r="AQ21" s="1727"/>
      <c r="AR21" s="1727"/>
      <c r="AS21" s="1727"/>
      <c r="AT21" s="1727"/>
      <c r="AU21" s="1728" t="s">
        <v>170</v>
      </c>
      <c r="AV21" s="1728"/>
      <c r="AW21" s="1728"/>
      <c r="AX21" s="1729" t="n">
        <v>42095</v>
      </c>
      <c r="AY21" s="1729"/>
      <c r="AZ21" s="1722"/>
      <c r="BA21" s="1730"/>
      <c r="BB21" s="1730"/>
      <c r="BC21" s="1730"/>
      <c r="BD21" s="1730"/>
      <c r="BE21" s="1730"/>
      <c r="BF21" s="1730"/>
      <c r="BG21" s="1730"/>
      <c r="BH21" s="1730"/>
      <c r="BI21" s="1730"/>
      <c r="BJ21" s="1719"/>
      <c r="BK21" s="1719"/>
      <c r="BL21" s="1719"/>
    </row>
    <row r="22" s="1663" customFormat="true" ht="21.75" hidden="false" customHeight="true" outlineLevel="0" collapsed="false">
      <c r="A22" s="1709"/>
      <c r="B22" s="1723" t="s">
        <v>168</v>
      </c>
      <c r="C22" s="1725" t="n">
        <v>42370</v>
      </c>
      <c r="D22" s="1724" t="s">
        <v>159</v>
      </c>
      <c r="E22" s="1736" t="s">
        <v>171</v>
      </c>
      <c r="F22" s="1735"/>
      <c r="G22" s="1727" t="n">
        <v>1054418</v>
      </c>
      <c r="H22" s="1727"/>
      <c r="I22" s="1727"/>
      <c r="J22" s="1727"/>
      <c r="K22" s="1727"/>
      <c r="L22" s="1727" t="n">
        <v>155840</v>
      </c>
      <c r="M22" s="1727"/>
      <c r="N22" s="1727"/>
      <c r="O22" s="1727"/>
      <c r="P22" s="1727"/>
      <c r="Q22" s="1727" t="n">
        <v>237820</v>
      </c>
      <c r="R22" s="1727"/>
      <c r="S22" s="1727"/>
      <c r="T22" s="1727"/>
      <c r="U22" s="1727"/>
      <c r="V22" s="1727" t="n">
        <v>87447</v>
      </c>
      <c r="W22" s="1727"/>
      <c r="X22" s="1727"/>
      <c r="Y22" s="1727"/>
      <c r="Z22" s="1727"/>
      <c r="AA22" s="1727" t="n">
        <v>46567</v>
      </c>
      <c r="AB22" s="1727"/>
      <c r="AC22" s="1727"/>
      <c r="AD22" s="1727"/>
      <c r="AE22" s="1727"/>
      <c r="AF22" s="1727" t="n">
        <v>411977</v>
      </c>
      <c r="AG22" s="1727"/>
      <c r="AH22" s="1727"/>
      <c r="AI22" s="1727"/>
      <c r="AJ22" s="1727"/>
      <c r="AK22" s="1727" t="n">
        <v>114767</v>
      </c>
      <c r="AL22" s="1727"/>
      <c r="AM22" s="1727"/>
      <c r="AN22" s="1727"/>
      <c r="AO22" s="1727"/>
      <c r="AP22" s="1727" t="n">
        <v>2430</v>
      </c>
      <c r="AQ22" s="1727"/>
      <c r="AR22" s="1727"/>
      <c r="AS22" s="1727"/>
      <c r="AT22" s="1727"/>
      <c r="AU22" s="1728" t="s">
        <v>172</v>
      </c>
      <c r="AV22" s="1728"/>
      <c r="AW22" s="1728"/>
      <c r="AX22" s="1729" t="n">
        <v>42370</v>
      </c>
      <c r="AY22" s="1729"/>
      <c r="AZ22" s="1722"/>
      <c r="BA22" s="1730"/>
      <c r="BB22" s="1730"/>
      <c r="BC22" s="1730"/>
      <c r="BD22" s="1730"/>
      <c r="BE22" s="1730"/>
      <c r="BF22" s="1730"/>
      <c r="BG22" s="1730"/>
      <c r="BH22" s="1730"/>
      <c r="BI22" s="1730"/>
      <c r="BJ22" s="1719"/>
      <c r="BK22" s="1719"/>
      <c r="BL22" s="1719"/>
    </row>
    <row r="23" s="1663" customFormat="true" ht="21.75" hidden="false" customHeight="true" outlineLevel="0" collapsed="false">
      <c r="A23" s="1709"/>
      <c r="B23" s="1731"/>
      <c r="C23" s="1725"/>
      <c r="D23" s="1732"/>
      <c r="E23" s="1736" t="s">
        <v>173</v>
      </c>
      <c r="F23" s="1735"/>
      <c r="G23" s="1727" t="n">
        <v>969738</v>
      </c>
      <c r="H23" s="1727"/>
      <c r="I23" s="1727"/>
      <c r="J23" s="1727"/>
      <c r="K23" s="1727"/>
      <c r="L23" s="1727" t="n">
        <v>127276</v>
      </c>
      <c r="M23" s="1727"/>
      <c r="N23" s="1727"/>
      <c r="O23" s="1727"/>
      <c r="P23" s="1727"/>
      <c r="Q23" s="1727" t="n">
        <v>200289</v>
      </c>
      <c r="R23" s="1727"/>
      <c r="S23" s="1727"/>
      <c r="T23" s="1727"/>
      <c r="U23" s="1727"/>
      <c r="V23" s="1727" t="n">
        <v>70379</v>
      </c>
      <c r="W23" s="1727"/>
      <c r="X23" s="1727"/>
      <c r="Y23" s="1727"/>
      <c r="Z23" s="1727"/>
      <c r="AA23" s="1727" t="n">
        <v>45025</v>
      </c>
      <c r="AB23" s="1727"/>
      <c r="AC23" s="1727"/>
      <c r="AD23" s="1727"/>
      <c r="AE23" s="1727"/>
      <c r="AF23" s="1727" t="n">
        <v>421405</v>
      </c>
      <c r="AG23" s="1727"/>
      <c r="AH23" s="1727"/>
      <c r="AI23" s="1727"/>
      <c r="AJ23" s="1727"/>
      <c r="AK23" s="1727" t="n">
        <v>105364</v>
      </c>
      <c r="AL23" s="1727"/>
      <c r="AM23" s="1727"/>
      <c r="AN23" s="1727"/>
      <c r="AO23" s="1727"/>
      <c r="AP23" s="1727" t="n">
        <v>2441</v>
      </c>
      <c r="AQ23" s="1727"/>
      <c r="AR23" s="1727"/>
      <c r="AS23" s="1727"/>
      <c r="AT23" s="1727"/>
      <c r="AU23" s="1728" t="s">
        <v>174</v>
      </c>
      <c r="AV23" s="1728"/>
      <c r="AW23" s="1728"/>
      <c r="AX23" s="1729"/>
      <c r="AY23" s="1729"/>
      <c r="AZ23" s="1722"/>
      <c r="BA23" s="1730"/>
      <c r="BB23" s="1730"/>
      <c r="BC23" s="1730"/>
      <c r="BD23" s="1730"/>
      <c r="BE23" s="1730"/>
      <c r="BF23" s="1730"/>
      <c r="BG23" s="1730"/>
      <c r="BH23" s="1730"/>
      <c r="BI23" s="1730"/>
      <c r="BJ23" s="1719"/>
      <c r="BK23" s="1719"/>
      <c r="BL23" s="1719"/>
    </row>
    <row r="24" s="1663" customFormat="true" ht="21.75" hidden="false" customHeight="true" outlineLevel="0" collapsed="false">
      <c r="A24" s="1709"/>
      <c r="B24" s="1731"/>
      <c r="C24" s="1725"/>
      <c r="D24" s="1732"/>
      <c r="E24" s="1736" t="s">
        <v>175</v>
      </c>
      <c r="F24" s="1735"/>
      <c r="G24" s="1727" t="n">
        <v>1070433</v>
      </c>
      <c r="H24" s="1727"/>
      <c r="I24" s="1727"/>
      <c r="J24" s="1727"/>
      <c r="K24" s="1727"/>
      <c r="L24" s="1727" t="n">
        <v>138495</v>
      </c>
      <c r="M24" s="1727"/>
      <c r="N24" s="1727"/>
      <c r="O24" s="1727"/>
      <c r="P24" s="1727"/>
      <c r="Q24" s="1727" t="n">
        <v>190716</v>
      </c>
      <c r="R24" s="1727"/>
      <c r="S24" s="1727"/>
      <c r="T24" s="1727"/>
      <c r="U24" s="1727"/>
      <c r="V24" s="1727" t="n">
        <v>81003</v>
      </c>
      <c r="W24" s="1727"/>
      <c r="X24" s="1727"/>
      <c r="Y24" s="1727"/>
      <c r="Z24" s="1727"/>
      <c r="AA24" s="1727" t="n">
        <v>46629</v>
      </c>
      <c r="AB24" s="1727"/>
      <c r="AC24" s="1727"/>
      <c r="AD24" s="1727"/>
      <c r="AE24" s="1727"/>
      <c r="AF24" s="1727" t="n">
        <v>503953</v>
      </c>
      <c r="AG24" s="1727"/>
      <c r="AH24" s="1727"/>
      <c r="AI24" s="1727"/>
      <c r="AJ24" s="1727"/>
      <c r="AK24" s="1727" t="n">
        <v>109637</v>
      </c>
      <c r="AL24" s="1727"/>
      <c r="AM24" s="1727"/>
      <c r="AN24" s="1727"/>
      <c r="AO24" s="1727"/>
      <c r="AP24" s="1727" t="n">
        <v>2448</v>
      </c>
      <c r="AQ24" s="1727"/>
      <c r="AR24" s="1727"/>
      <c r="AS24" s="1727"/>
      <c r="AT24" s="1727"/>
      <c r="AU24" s="1728" t="s">
        <v>176</v>
      </c>
      <c r="AV24" s="1728"/>
      <c r="AW24" s="1728"/>
      <c r="AX24" s="1729"/>
      <c r="AY24" s="1729"/>
      <c r="AZ24" s="1722"/>
      <c r="BA24" s="1730"/>
      <c r="BB24" s="1730"/>
      <c r="BC24" s="1730"/>
      <c r="BD24" s="1730"/>
      <c r="BE24" s="1730"/>
      <c r="BF24" s="1730"/>
      <c r="BG24" s="1730"/>
      <c r="BH24" s="1730"/>
      <c r="BI24" s="1730"/>
      <c r="BJ24" s="1719"/>
      <c r="BK24" s="1719"/>
      <c r="BL24" s="1719"/>
    </row>
    <row r="25" s="1663" customFormat="true" ht="21.75" hidden="false" customHeight="true" outlineLevel="0" collapsed="false">
      <c r="A25" s="1709"/>
      <c r="B25" s="1731"/>
      <c r="C25" s="1725"/>
      <c r="D25" s="1732"/>
      <c r="E25" s="1734" t="s">
        <v>847</v>
      </c>
      <c r="F25" s="1735"/>
      <c r="G25" s="1727" t="n">
        <v>1088365</v>
      </c>
      <c r="H25" s="1727"/>
      <c r="I25" s="1727"/>
      <c r="J25" s="1727"/>
      <c r="K25" s="1727"/>
      <c r="L25" s="1727" t="n">
        <v>156832</v>
      </c>
      <c r="M25" s="1727"/>
      <c r="N25" s="1727"/>
      <c r="O25" s="1727"/>
      <c r="P25" s="1727"/>
      <c r="Q25" s="1727" t="n">
        <v>248041</v>
      </c>
      <c r="R25" s="1727"/>
      <c r="S25" s="1727"/>
      <c r="T25" s="1727"/>
      <c r="U25" s="1727"/>
      <c r="V25" s="1727" t="n">
        <v>89770</v>
      </c>
      <c r="W25" s="1727"/>
      <c r="X25" s="1727"/>
      <c r="Y25" s="1727"/>
      <c r="Z25" s="1727"/>
      <c r="AA25" s="1727" t="n">
        <v>46422</v>
      </c>
      <c r="AB25" s="1727"/>
      <c r="AC25" s="1727"/>
      <c r="AD25" s="1727"/>
      <c r="AE25" s="1727"/>
      <c r="AF25" s="1727" t="n">
        <v>417736</v>
      </c>
      <c r="AG25" s="1727"/>
      <c r="AH25" s="1727"/>
      <c r="AI25" s="1727"/>
      <c r="AJ25" s="1727"/>
      <c r="AK25" s="1727" t="n">
        <v>129564</v>
      </c>
      <c r="AL25" s="1727"/>
      <c r="AM25" s="1727"/>
      <c r="AN25" s="1727"/>
      <c r="AO25" s="1727"/>
      <c r="AP25" s="1727" t="n">
        <v>2472</v>
      </c>
      <c r="AQ25" s="1727"/>
      <c r="AR25" s="1727"/>
      <c r="AS25" s="1727"/>
      <c r="AT25" s="1727"/>
      <c r="AU25" s="1728" t="s">
        <v>170</v>
      </c>
      <c r="AV25" s="1728"/>
      <c r="AW25" s="1728"/>
      <c r="AX25" s="1729"/>
      <c r="AY25" s="1729"/>
      <c r="AZ25" s="1722"/>
      <c r="BA25" s="1730"/>
      <c r="BB25" s="1730"/>
      <c r="BC25" s="1730"/>
      <c r="BD25" s="1730"/>
      <c r="BE25" s="1730"/>
      <c r="BF25" s="1730"/>
      <c r="BG25" s="1730"/>
      <c r="BH25" s="1730"/>
      <c r="BI25" s="1730"/>
      <c r="BJ25" s="1719"/>
      <c r="BK25" s="1719"/>
      <c r="BL25" s="1719"/>
    </row>
    <row r="26" s="1663" customFormat="true" ht="24.75" hidden="false" customHeight="true" outlineLevel="0" collapsed="false">
      <c r="A26" s="1709"/>
      <c r="B26" s="1723" t="s">
        <v>168</v>
      </c>
      <c r="C26" s="1725" t="n">
        <v>42339</v>
      </c>
      <c r="D26" s="1724" t="s">
        <v>159</v>
      </c>
      <c r="E26" s="1737" t="s">
        <v>848</v>
      </c>
      <c r="F26" s="1735"/>
      <c r="G26" s="1727" t="n">
        <v>457544</v>
      </c>
      <c r="H26" s="1727"/>
      <c r="I26" s="1727"/>
      <c r="J26" s="1727"/>
      <c r="K26" s="1727"/>
      <c r="L26" s="1727" t="n">
        <v>70072</v>
      </c>
      <c r="M26" s="1727"/>
      <c r="N26" s="1727"/>
      <c r="O26" s="1727"/>
      <c r="P26" s="1727"/>
      <c r="Q26" s="1727" t="n">
        <v>117694</v>
      </c>
      <c r="R26" s="1727"/>
      <c r="S26" s="1727"/>
      <c r="T26" s="1727"/>
      <c r="U26" s="1727"/>
      <c r="V26" s="1727" t="n">
        <v>31396</v>
      </c>
      <c r="W26" s="1727"/>
      <c r="X26" s="1727"/>
      <c r="Y26" s="1727"/>
      <c r="Z26" s="1727"/>
      <c r="AA26" s="1727" t="n">
        <v>18505</v>
      </c>
      <c r="AB26" s="1727"/>
      <c r="AC26" s="1727"/>
      <c r="AD26" s="1727"/>
      <c r="AE26" s="1727"/>
      <c r="AF26" s="1727" t="n">
        <v>164388</v>
      </c>
      <c r="AG26" s="1727"/>
      <c r="AH26" s="1727"/>
      <c r="AI26" s="1727"/>
      <c r="AJ26" s="1727"/>
      <c r="AK26" s="1727" t="n">
        <v>55489</v>
      </c>
      <c r="AL26" s="1727"/>
      <c r="AM26" s="1727"/>
      <c r="AN26" s="1727"/>
      <c r="AO26" s="1727"/>
      <c r="AP26" s="1727" t="n">
        <v>2432</v>
      </c>
      <c r="AQ26" s="1727"/>
      <c r="AR26" s="1727"/>
      <c r="AS26" s="1727"/>
      <c r="AT26" s="1727"/>
      <c r="AU26" s="1738" t="n">
        <v>42339</v>
      </c>
      <c r="AV26" s="1738"/>
      <c r="AW26" s="1738"/>
      <c r="AX26" s="1739" t="n">
        <v>2015</v>
      </c>
      <c r="AY26" s="1739"/>
      <c r="AZ26" s="1722"/>
      <c r="BA26" s="1730"/>
      <c r="BB26" s="1730"/>
      <c r="BC26" s="1730"/>
      <c r="BD26" s="1730"/>
      <c r="BE26" s="1730"/>
      <c r="BF26" s="1730"/>
      <c r="BG26" s="1730"/>
      <c r="BH26" s="1730"/>
      <c r="BI26" s="1730"/>
      <c r="BJ26" s="1719"/>
      <c r="BK26" s="1719"/>
      <c r="BL26" s="1719"/>
    </row>
    <row r="27" s="1663" customFormat="true" ht="21.75" hidden="false" customHeight="true" outlineLevel="0" collapsed="false">
      <c r="A27" s="1709"/>
      <c r="B27" s="1723" t="s">
        <v>168</v>
      </c>
      <c r="C27" s="1725" t="n">
        <v>42370</v>
      </c>
      <c r="D27" s="1724" t="s">
        <v>159</v>
      </c>
      <c r="E27" s="1740" t="s">
        <v>179</v>
      </c>
      <c r="F27" s="1726"/>
      <c r="G27" s="1727" t="n">
        <v>373738</v>
      </c>
      <c r="H27" s="1727"/>
      <c r="I27" s="1727"/>
      <c r="J27" s="1727"/>
      <c r="K27" s="1727"/>
      <c r="L27" s="1727" t="n">
        <v>56996</v>
      </c>
      <c r="M27" s="1727"/>
      <c r="N27" s="1727"/>
      <c r="O27" s="1727"/>
      <c r="P27" s="1727"/>
      <c r="Q27" s="1727" t="n">
        <v>83110</v>
      </c>
      <c r="R27" s="1727"/>
      <c r="S27" s="1727"/>
      <c r="T27" s="1727"/>
      <c r="U27" s="1727"/>
      <c r="V27" s="1727" t="n">
        <v>33304</v>
      </c>
      <c r="W27" s="1727"/>
      <c r="X27" s="1727"/>
      <c r="Y27" s="1727"/>
      <c r="Z27" s="1727"/>
      <c r="AA27" s="1727" t="n">
        <v>15685</v>
      </c>
      <c r="AB27" s="1727"/>
      <c r="AC27" s="1727"/>
      <c r="AD27" s="1727"/>
      <c r="AE27" s="1727"/>
      <c r="AF27" s="1727" t="n">
        <v>143814</v>
      </c>
      <c r="AG27" s="1727"/>
      <c r="AH27" s="1727"/>
      <c r="AI27" s="1727"/>
      <c r="AJ27" s="1727"/>
      <c r="AK27" s="1727" t="n">
        <v>40829</v>
      </c>
      <c r="AL27" s="1727"/>
      <c r="AM27" s="1727"/>
      <c r="AN27" s="1727"/>
      <c r="AO27" s="1727"/>
      <c r="AP27" s="1727" t="n">
        <v>2427</v>
      </c>
      <c r="AQ27" s="1727"/>
      <c r="AR27" s="1727"/>
      <c r="AS27" s="1727"/>
      <c r="AT27" s="1727"/>
      <c r="AU27" s="1738" t="n">
        <v>42370</v>
      </c>
      <c r="AV27" s="1738"/>
      <c r="AW27" s="1738"/>
      <c r="AX27" s="1739" t="n">
        <v>2016</v>
      </c>
      <c r="AY27" s="1739"/>
      <c r="AZ27" s="1722"/>
      <c r="BA27" s="1730"/>
      <c r="BB27" s="1730"/>
      <c r="BC27" s="1730"/>
      <c r="BD27" s="1730"/>
      <c r="BE27" s="1730"/>
      <c r="BF27" s="1730"/>
      <c r="BG27" s="1730"/>
      <c r="BH27" s="1730"/>
      <c r="BI27" s="1730"/>
      <c r="BJ27" s="1719"/>
      <c r="BK27" s="1719"/>
      <c r="BL27" s="1719"/>
    </row>
    <row r="28" s="1663" customFormat="true" ht="21.75" hidden="false" customHeight="true" outlineLevel="0" collapsed="false">
      <c r="A28" s="1709"/>
      <c r="B28" s="1731"/>
      <c r="C28" s="1725"/>
      <c r="D28" s="1732"/>
      <c r="E28" s="1740" t="s">
        <v>180</v>
      </c>
      <c r="F28" s="1726"/>
      <c r="G28" s="1727" t="n">
        <v>298929</v>
      </c>
      <c r="H28" s="1727"/>
      <c r="I28" s="1727"/>
      <c r="J28" s="1727"/>
      <c r="K28" s="1727"/>
      <c r="L28" s="1727" t="n">
        <v>42229</v>
      </c>
      <c r="M28" s="1727"/>
      <c r="N28" s="1727"/>
      <c r="O28" s="1727"/>
      <c r="P28" s="1727"/>
      <c r="Q28" s="1727" t="n">
        <v>67736</v>
      </c>
      <c r="R28" s="1727"/>
      <c r="S28" s="1727"/>
      <c r="T28" s="1727"/>
      <c r="U28" s="1727"/>
      <c r="V28" s="1727" t="n">
        <v>21065</v>
      </c>
      <c r="W28" s="1727"/>
      <c r="X28" s="1727"/>
      <c r="Y28" s="1727"/>
      <c r="Z28" s="1727"/>
      <c r="AA28" s="1727" t="n">
        <v>13494</v>
      </c>
      <c r="AB28" s="1727"/>
      <c r="AC28" s="1727"/>
      <c r="AD28" s="1727"/>
      <c r="AE28" s="1727"/>
      <c r="AF28" s="1727" t="n">
        <v>119961</v>
      </c>
      <c r="AG28" s="1727"/>
      <c r="AH28" s="1727"/>
      <c r="AI28" s="1727"/>
      <c r="AJ28" s="1727"/>
      <c r="AK28" s="1727" t="n">
        <v>34444</v>
      </c>
      <c r="AL28" s="1727"/>
      <c r="AM28" s="1727"/>
      <c r="AN28" s="1727"/>
      <c r="AO28" s="1727"/>
      <c r="AP28" s="1727" t="n">
        <v>2429</v>
      </c>
      <c r="AQ28" s="1727"/>
      <c r="AR28" s="1727"/>
      <c r="AS28" s="1727"/>
      <c r="AT28" s="1727"/>
      <c r="AU28" s="1738" t="n">
        <v>42401</v>
      </c>
      <c r="AV28" s="1738"/>
      <c r="AW28" s="1738"/>
      <c r="AX28" s="1739"/>
      <c r="AY28" s="1739"/>
      <c r="AZ28" s="1722"/>
      <c r="BA28" s="1730"/>
      <c r="BB28" s="1730"/>
      <c r="BC28" s="1730"/>
      <c r="BD28" s="1730"/>
      <c r="BE28" s="1730"/>
      <c r="BF28" s="1730"/>
      <c r="BG28" s="1730"/>
      <c r="BH28" s="1730"/>
      <c r="BI28" s="1730"/>
      <c r="BJ28" s="1719"/>
      <c r="BK28" s="1719"/>
      <c r="BL28" s="1719"/>
    </row>
    <row r="29" s="1663" customFormat="true" ht="21.75" hidden="false" customHeight="true" outlineLevel="0" collapsed="false">
      <c r="A29" s="1709"/>
      <c r="B29" s="1731"/>
      <c r="C29" s="1725"/>
      <c r="D29" s="1732"/>
      <c r="E29" s="1740" t="s">
        <v>181</v>
      </c>
      <c r="F29" s="1726"/>
      <c r="G29" s="1727" t="n">
        <v>381751</v>
      </c>
      <c r="H29" s="1727"/>
      <c r="I29" s="1727"/>
      <c r="J29" s="1727"/>
      <c r="K29" s="1727"/>
      <c r="L29" s="1727" t="n">
        <v>56615</v>
      </c>
      <c r="M29" s="1727"/>
      <c r="N29" s="1727"/>
      <c r="O29" s="1727"/>
      <c r="P29" s="1727"/>
      <c r="Q29" s="1727" t="n">
        <v>86974</v>
      </c>
      <c r="R29" s="1727"/>
      <c r="S29" s="1727"/>
      <c r="T29" s="1727"/>
      <c r="U29" s="1727"/>
      <c r="V29" s="1727" t="n">
        <v>33078</v>
      </c>
      <c r="W29" s="1727"/>
      <c r="X29" s="1727"/>
      <c r="Y29" s="1727"/>
      <c r="Z29" s="1727"/>
      <c r="AA29" s="1727" t="n">
        <v>17388</v>
      </c>
      <c r="AB29" s="1727"/>
      <c r="AC29" s="1727"/>
      <c r="AD29" s="1727"/>
      <c r="AE29" s="1727"/>
      <c r="AF29" s="1727" t="n">
        <v>148202</v>
      </c>
      <c r="AG29" s="1727"/>
      <c r="AH29" s="1727"/>
      <c r="AI29" s="1727"/>
      <c r="AJ29" s="1727"/>
      <c r="AK29" s="1727" t="n">
        <v>39494</v>
      </c>
      <c r="AL29" s="1727"/>
      <c r="AM29" s="1727"/>
      <c r="AN29" s="1727"/>
      <c r="AO29" s="1727"/>
      <c r="AP29" s="1727" t="n">
        <v>2430</v>
      </c>
      <c r="AQ29" s="1727"/>
      <c r="AR29" s="1727"/>
      <c r="AS29" s="1727"/>
      <c r="AT29" s="1727"/>
      <c r="AU29" s="1738" t="n">
        <v>42430</v>
      </c>
      <c r="AV29" s="1738"/>
      <c r="AW29" s="1738"/>
      <c r="AX29" s="1739"/>
      <c r="AY29" s="1739"/>
      <c r="AZ29" s="1722"/>
      <c r="BA29" s="1730"/>
      <c r="BB29" s="1730"/>
      <c r="BC29" s="1730"/>
      <c r="BD29" s="1730"/>
      <c r="BE29" s="1730"/>
      <c r="BF29" s="1730"/>
      <c r="BG29" s="1730"/>
      <c r="BH29" s="1730"/>
      <c r="BI29" s="1730"/>
      <c r="BJ29" s="1719"/>
      <c r="BK29" s="1719"/>
      <c r="BL29" s="1719"/>
    </row>
    <row r="30" s="1663" customFormat="true" ht="21.75" hidden="false" customHeight="true" outlineLevel="0" collapsed="false">
      <c r="A30" s="1709"/>
      <c r="B30" s="1731"/>
      <c r="C30" s="1725"/>
      <c r="D30" s="1732"/>
      <c r="E30" s="1740" t="s">
        <v>182</v>
      </c>
      <c r="F30" s="1726"/>
      <c r="G30" s="1727" t="n">
        <v>313724</v>
      </c>
      <c r="H30" s="1727"/>
      <c r="I30" s="1727"/>
      <c r="J30" s="1727"/>
      <c r="K30" s="1727"/>
      <c r="L30" s="1727" t="n">
        <v>44088</v>
      </c>
      <c r="M30" s="1727"/>
      <c r="N30" s="1727"/>
      <c r="O30" s="1727"/>
      <c r="P30" s="1727"/>
      <c r="Q30" s="1727" t="n">
        <v>75982</v>
      </c>
      <c r="R30" s="1727"/>
      <c r="S30" s="1727"/>
      <c r="T30" s="1727"/>
      <c r="U30" s="1727"/>
      <c r="V30" s="1727" t="n">
        <v>24325</v>
      </c>
      <c r="W30" s="1727"/>
      <c r="X30" s="1727"/>
      <c r="Y30" s="1727"/>
      <c r="Z30" s="1727"/>
      <c r="AA30" s="1727" t="n">
        <v>16139</v>
      </c>
      <c r="AB30" s="1727"/>
      <c r="AC30" s="1727"/>
      <c r="AD30" s="1727"/>
      <c r="AE30" s="1727"/>
      <c r="AF30" s="1727" t="n">
        <v>117597</v>
      </c>
      <c r="AG30" s="1727"/>
      <c r="AH30" s="1727"/>
      <c r="AI30" s="1727"/>
      <c r="AJ30" s="1727"/>
      <c r="AK30" s="1727" t="n">
        <v>35593</v>
      </c>
      <c r="AL30" s="1727"/>
      <c r="AM30" s="1727"/>
      <c r="AN30" s="1727"/>
      <c r="AO30" s="1727"/>
      <c r="AP30" s="1727" t="n">
        <v>2435</v>
      </c>
      <c r="AQ30" s="1727"/>
      <c r="AR30" s="1727"/>
      <c r="AS30" s="1727"/>
      <c r="AT30" s="1727"/>
      <c r="AU30" s="1738" t="n">
        <v>42461</v>
      </c>
      <c r="AV30" s="1738"/>
      <c r="AW30" s="1738"/>
      <c r="AX30" s="1739"/>
      <c r="AY30" s="1739"/>
      <c r="AZ30" s="1722"/>
      <c r="BA30" s="1730"/>
      <c r="BB30" s="1730"/>
      <c r="BC30" s="1730"/>
      <c r="BD30" s="1730"/>
      <c r="BE30" s="1730"/>
      <c r="BF30" s="1730"/>
      <c r="BG30" s="1730"/>
      <c r="BH30" s="1730"/>
      <c r="BI30" s="1730"/>
      <c r="BJ30" s="1719"/>
      <c r="BK30" s="1719"/>
      <c r="BL30" s="1719"/>
    </row>
    <row r="31" s="1663" customFormat="true" ht="21.75" hidden="false" customHeight="true" outlineLevel="0" collapsed="false">
      <c r="A31" s="1709"/>
      <c r="B31" s="1731"/>
      <c r="C31" s="1725"/>
      <c r="D31" s="1732"/>
      <c r="E31" s="1740" t="s">
        <v>183</v>
      </c>
      <c r="F31" s="1726"/>
      <c r="G31" s="1727" t="n">
        <v>322391</v>
      </c>
      <c r="H31" s="1727"/>
      <c r="I31" s="1727"/>
      <c r="J31" s="1727"/>
      <c r="K31" s="1727"/>
      <c r="L31" s="1727" t="n">
        <v>41933</v>
      </c>
      <c r="M31" s="1727"/>
      <c r="N31" s="1727"/>
      <c r="O31" s="1727"/>
      <c r="P31" s="1727"/>
      <c r="Q31" s="1727" t="n">
        <v>65199</v>
      </c>
      <c r="R31" s="1727"/>
      <c r="S31" s="1727"/>
      <c r="T31" s="1727"/>
      <c r="U31" s="1727"/>
      <c r="V31" s="1727" t="n">
        <v>24499</v>
      </c>
      <c r="W31" s="1727"/>
      <c r="X31" s="1727"/>
      <c r="Y31" s="1727"/>
      <c r="Z31" s="1727"/>
      <c r="AA31" s="1727" t="n">
        <v>15683</v>
      </c>
      <c r="AB31" s="1727"/>
      <c r="AC31" s="1727"/>
      <c r="AD31" s="1727"/>
      <c r="AE31" s="1727"/>
      <c r="AF31" s="1727" t="n">
        <v>140708</v>
      </c>
      <c r="AG31" s="1727"/>
      <c r="AH31" s="1727"/>
      <c r="AI31" s="1727"/>
      <c r="AJ31" s="1727"/>
      <c r="AK31" s="1727" t="n">
        <v>34369</v>
      </c>
      <c r="AL31" s="1727"/>
      <c r="AM31" s="1727"/>
      <c r="AN31" s="1727"/>
      <c r="AO31" s="1727"/>
      <c r="AP31" s="1727" t="n">
        <v>2433</v>
      </c>
      <c r="AQ31" s="1727"/>
      <c r="AR31" s="1727"/>
      <c r="AS31" s="1727"/>
      <c r="AT31" s="1727"/>
      <c r="AU31" s="1738" t="s">
        <v>184</v>
      </c>
      <c r="AV31" s="1738"/>
      <c r="AW31" s="1738"/>
      <c r="AX31" s="1739"/>
      <c r="AY31" s="1739"/>
      <c r="AZ31" s="1722"/>
      <c r="BA31" s="1730"/>
      <c r="BB31" s="1730"/>
      <c r="BC31" s="1730"/>
      <c r="BD31" s="1730"/>
      <c r="BE31" s="1730"/>
      <c r="BF31" s="1730"/>
      <c r="BG31" s="1730"/>
      <c r="BH31" s="1730"/>
      <c r="BI31" s="1730"/>
      <c r="BJ31" s="1719"/>
      <c r="BK31" s="1719"/>
      <c r="BL31" s="1719"/>
    </row>
    <row r="32" s="1663" customFormat="true" ht="21.75" hidden="false" customHeight="true" outlineLevel="0" collapsed="false">
      <c r="A32" s="1709"/>
      <c r="B32" s="1731"/>
      <c r="C32" s="1725"/>
      <c r="D32" s="1732"/>
      <c r="E32" s="1740" t="s">
        <v>185</v>
      </c>
      <c r="F32" s="1726"/>
      <c r="G32" s="1727" t="n">
        <v>333623</v>
      </c>
      <c r="H32" s="1727"/>
      <c r="I32" s="1727"/>
      <c r="J32" s="1727"/>
      <c r="K32" s="1727"/>
      <c r="L32" s="1727" t="n">
        <v>41255</v>
      </c>
      <c r="M32" s="1727"/>
      <c r="N32" s="1727"/>
      <c r="O32" s="1727"/>
      <c r="P32" s="1727"/>
      <c r="Q32" s="1727" t="n">
        <v>59108</v>
      </c>
      <c r="R32" s="1727"/>
      <c r="S32" s="1727"/>
      <c r="T32" s="1727"/>
      <c r="U32" s="1727"/>
      <c r="V32" s="1727" t="n">
        <v>21555</v>
      </c>
      <c r="W32" s="1727"/>
      <c r="X32" s="1727"/>
      <c r="Y32" s="1727"/>
      <c r="Z32" s="1727"/>
      <c r="AA32" s="1727" t="n">
        <v>13203</v>
      </c>
      <c r="AB32" s="1727"/>
      <c r="AC32" s="1727"/>
      <c r="AD32" s="1727"/>
      <c r="AE32" s="1727"/>
      <c r="AF32" s="1727" t="n">
        <v>163100</v>
      </c>
      <c r="AG32" s="1727"/>
      <c r="AH32" s="1727"/>
      <c r="AI32" s="1727"/>
      <c r="AJ32" s="1727"/>
      <c r="AK32" s="1727" t="n">
        <v>35402</v>
      </c>
      <c r="AL32" s="1727"/>
      <c r="AM32" s="1727"/>
      <c r="AN32" s="1727"/>
      <c r="AO32" s="1727"/>
      <c r="AP32" s="1727" t="n">
        <v>2441</v>
      </c>
      <c r="AQ32" s="1727"/>
      <c r="AR32" s="1727"/>
      <c r="AS32" s="1727"/>
      <c r="AT32" s="1727"/>
      <c r="AU32" s="1738" t="n">
        <v>42522</v>
      </c>
      <c r="AV32" s="1738"/>
      <c r="AW32" s="1738"/>
      <c r="AX32" s="1739"/>
      <c r="AY32" s="1739"/>
      <c r="AZ32" s="1722"/>
      <c r="BA32" s="1730"/>
      <c r="BB32" s="1730"/>
      <c r="BC32" s="1730"/>
      <c r="BD32" s="1730"/>
      <c r="BE32" s="1730"/>
      <c r="BF32" s="1730"/>
      <c r="BG32" s="1730"/>
      <c r="BH32" s="1730"/>
      <c r="BI32" s="1730"/>
      <c r="BJ32" s="1719"/>
      <c r="BK32" s="1719"/>
      <c r="BL32" s="1719"/>
    </row>
    <row r="33" s="1663" customFormat="true" ht="21.75" hidden="false" customHeight="true" outlineLevel="0" collapsed="false">
      <c r="A33" s="1709"/>
      <c r="B33" s="1731"/>
      <c r="C33" s="1725"/>
      <c r="D33" s="1732"/>
      <c r="E33" s="1740" t="s">
        <v>187</v>
      </c>
      <c r="F33" s="1726"/>
      <c r="G33" s="1727" t="n">
        <v>420211</v>
      </c>
      <c r="H33" s="1727"/>
      <c r="I33" s="1727"/>
      <c r="J33" s="1727"/>
      <c r="K33" s="1727"/>
      <c r="L33" s="1727" t="n">
        <v>51399</v>
      </c>
      <c r="M33" s="1727"/>
      <c r="N33" s="1727"/>
      <c r="O33" s="1727"/>
      <c r="P33" s="1727"/>
      <c r="Q33" s="1727" t="n">
        <v>67201</v>
      </c>
      <c r="R33" s="1727"/>
      <c r="S33" s="1727"/>
      <c r="T33" s="1727"/>
      <c r="U33" s="1727"/>
      <c r="V33" s="1727" t="n">
        <v>27637</v>
      </c>
      <c r="W33" s="1727"/>
      <c r="X33" s="1727"/>
      <c r="Y33" s="1727"/>
      <c r="Z33" s="1727"/>
      <c r="AA33" s="1727" t="n">
        <v>15814</v>
      </c>
      <c r="AB33" s="1727"/>
      <c r="AC33" s="1727"/>
      <c r="AD33" s="1727"/>
      <c r="AE33" s="1727"/>
      <c r="AF33" s="1727" t="n">
        <v>217923</v>
      </c>
      <c r="AG33" s="1727"/>
      <c r="AH33" s="1727"/>
      <c r="AI33" s="1727"/>
      <c r="AJ33" s="1727"/>
      <c r="AK33" s="1727" t="n">
        <v>40237</v>
      </c>
      <c r="AL33" s="1727"/>
      <c r="AM33" s="1727"/>
      <c r="AN33" s="1727"/>
      <c r="AO33" s="1727"/>
      <c r="AP33" s="1727" t="n">
        <v>2446</v>
      </c>
      <c r="AQ33" s="1727"/>
      <c r="AR33" s="1727"/>
      <c r="AS33" s="1727"/>
      <c r="AT33" s="1727"/>
      <c r="AU33" s="1738" t="n">
        <v>42552</v>
      </c>
      <c r="AV33" s="1738"/>
      <c r="AW33" s="1738"/>
      <c r="AX33" s="1739"/>
      <c r="AY33" s="1739"/>
      <c r="AZ33" s="1722"/>
      <c r="BA33" s="1730"/>
      <c r="BB33" s="1730"/>
      <c r="BC33" s="1730"/>
      <c r="BD33" s="1730"/>
      <c r="BE33" s="1730"/>
      <c r="BF33" s="1730"/>
      <c r="BG33" s="1730"/>
      <c r="BH33" s="1730"/>
      <c r="BI33" s="1730"/>
      <c r="BJ33" s="1719"/>
      <c r="BK33" s="1719"/>
      <c r="BL33" s="1719"/>
    </row>
    <row r="34" s="1663" customFormat="true" ht="21.75" hidden="false" customHeight="true" outlineLevel="0" collapsed="false">
      <c r="A34" s="1709"/>
      <c r="B34" s="1731"/>
      <c r="C34" s="1725"/>
      <c r="D34" s="1732"/>
      <c r="E34" s="1740" t="s">
        <v>188</v>
      </c>
      <c r="F34" s="1726"/>
      <c r="G34" s="1727" t="n">
        <v>338273</v>
      </c>
      <c r="H34" s="1727"/>
      <c r="I34" s="1727"/>
      <c r="J34" s="1727"/>
      <c r="K34" s="1727"/>
      <c r="L34" s="1727" t="n">
        <v>43970</v>
      </c>
      <c r="M34" s="1727"/>
      <c r="N34" s="1727"/>
      <c r="O34" s="1727"/>
      <c r="P34" s="1727"/>
      <c r="Q34" s="1727" t="n">
        <v>60670</v>
      </c>
      <c r="R34" s="1727"/>
      <c r="S34" s="1727"/>
      <c r="T34" s="1727"/>
      <c r="U34" s="1727"/>
      <c r="V34" s="1727" t="n">
        <v>24954</v>
      </c>
      <c r="W34" s="1727"/>
      <c r="X34" s="1727"/>
      <c r="Y34" s="1727"/>
      <c r="Z34" s="1727"/>
      <c r="AA34" s="1727" t="n">
        <v>13918</v>
      </c>
      <c r="AB34" s="1727"/>
      <c r="AC34" s="1727"/>
      <c r="AD34" s="1727"/>
      <c r="AE34" s="1727"/>
      <c r="AF34" s="1727" t="n">
        <v>159288</v>
      </c>
      <c r="AG34" s="1727"/>
      <c r="AH34" s="1727"/>
      <c r="AI34" s="1727"/>
      <c r="AJ34" s="1727"/>
      <c r="AK34" s="1727" t="n">
        <v>35473</v>
      </c>
      <c r="AL34" s="1727"/>
      <c r="AM34" s="1727"/>
      <c r="AN34" s="1727"/>
      <c r="AO34" s="1727"/>
      <c r="AP34" s="1727" t="n">
        <v>2443</v>
      </c>
      <c r="AQ34" s="1727"/>
      <c r="AR34" s="1727"/>
      <c r="AS34" s="1727"/>
      <c r="AT34" s="1727"/>
      <c r="AU34" s="1738" t="n">
        <v>42583</v>
      </c>
      <c r="AV34" s="1738"/>
      <c r="AW34" s="1738"/>
      <c r="AX34" s="1739"/>
      <c r="AY34" s="1739"/>
      <c r="AZ34" s="1722"/>
      <c r="BA34" s="1730"/>
      <c r="BB34" s="1730"/>
      <c r="BC34" s="1730"/>
      <c r="BD34" s="1730"/>
      <c r="BE34" s="1730"/>
      <c r="BF34" s="1730"/>
      <c r="BG34" s="1730"/>
      <c r="BH34" s="1730"/>
      <c r="BI34" s="1730"/>
      <c r="BJ34" s="1719"/>
      <c r="BK34" s="1719"/>
      <c r="BL34" s="1719"/>
    </row>
    <row r="35" s="1663" customFormat="true" ht="21.75" hidden="false" customHeight="true" outlineLevel="0" collapsed="false">
      <c r="A35" s="1709"/>
      <c r="B35" s="1731"/>
      <c r="C35" s="1725"/>
      <c r="D35" s="1732"/>
      <c r="E35" s="1740" t="s">
        <v>190</v>
      </c>
      <c r="F35" s="1726"/>
      <c r="G35" s="1727" t="n">
        <v>311949</v>
      </c>
      <c r="H35" s="1727"/>
      <c r="I35" s="1727"/>
      <c r="J35" s="1727"/>
      <c r="K35" s="1727"/>
      <c r="L35" s="1727" t="n">
        <v>43126</v>
      </c>
      <c r="M35" s="1727"/>
      <c r="N35" s="1727"/>
      <c r="O35" s="1727"/>
      <c r="P35" s="1727"/>
      <c r="Q35" s="1727" t="n">
        <v>62845</v>
      </c>
      <c r="R35" s="1727"/>
      <c r="S35" s="1727"/>
      <c r="T35" s="1727"/>
      <c r="U35" s="1727"/>
      <c r="V35" s="1727" t="n">
        <v>28412</v>
      </c>
      <c r="W35" s="1727"/>
      <c r="X35" s="1727"/>
      <c r="Y35" s="1727"/>
      <c r="Z35" s="1727"/>
      <c r="AA35" s="1727" t="n">
        <v>16897</v>
      </c>
      <c r="AB35" s="1727"/>
      <c r="AC35" s="1727"/>
      <c r="AD35" s="1727"/>
      <c r="AE35" s="1727"/>
      <c r="AF35" s="1727" t="n">
        <v>126742</v>
      </c>
      <c r="AG35" s="1727"/>
      <c r="AH35" s="1727"/>
      <c r="AI35" s="1727"/>
      <c r="AJ35" s="1727"/>
      <c r="AK35" s="1727" t="n">
        <v>33927</v>
      </c>
      <c r="AL35" s="1727"/>
      <c r="AM35" s="1727"/>
      <c r="AN35" s="1727"/>
      <c r="AO35" s="1727"/>
      <c r="AP35" s="1727" t="n">
        <v>2448</v>
      </c>
      <c r="AQ35" s="1727"/>
      <c r="AR35" s="1727"/>
      <c r="AS35" s="1727"/>
      <c r="AT35" s="1727"/>
      <c r="AU35" s="1738" t="n">
        <v>42614</v>
      </c>
      <c r="AV35" s="1738"/>
      <c r="AW35" s="1738"/>
      <c r="AX35" s="1739"/>
      <c r="AY35" s="1739"/>
      <c r="AZ35" s="1722"/>
      <c r="BA35" s="1730"/>
      <c r="BB35" s="1730"/>
      <c r="BC35" s="1730"/>
      <c r="BD35" s="1730"/>
      <c r="BE35" s="1730"/>
      <c r="BF35" s="1730"/>
      <c r="BG35" s="1730"/>
      <c r="BH35" s="1730"/>
      <c r="BI35" s="1730"/>
      <c r="BJ35" s="1719"/>
      <c r="BK35" s="1719"/>
      <c r="BL35" s="1719"/>
    </row>
    <row r="36" s="1663" customFormat="true" ht="21.75" hidden="false" customHeight="true" outlineLevel="0" collapsed="false">
      <c r="A36" s="1709"/>
      <c r="B36" s="1731"/>
      <c r="C36" s="1725"/>
      <c r="D36" s="1732"/>
      <c r="E36" s="1737" t="s">
        <v>192</v>
      </c>
      <c r="F36" s="1726"/>
      <c r="G36" s="1727" t="n">
        <v>312417</v>
      </c>
      <c r="H36" s="1727"/>
      <c r="I36" s="1727"/>
      <c r="J36" s="1727"/>
      <c r="K36" s="1727"/>
      <c r="L36" s="1727" t="n">
        <v>42572</v>
      </c>
      <c r="M36" s="1727"/>
      <c r="N36" s="1727"/>
      <c r="O36" s="1727"/>
      <c r="P36" s="1727"/>
      <c r="Q36" s="1727" t="n">
        <v>66756</v>
      </c>
      <c r="R36" s="1727"/>
      <c r="S36" s="1727"/>
      <c r="T36" s="1727"/>
      <c r="U36" s="1727"/>
      <c r="V36" s="1727" t="n">
        <v>31631</v>
      </c>
      <c r="W36" s="1727"/>
      <c r="X36" s="1727"/>
      <c r="Y36" s="1727"/>
      <c r="Z36" s="1727"/>
      <c r="AA36" s="1727" t="n">
        <v>14970</v>
      </c>
      <c r="AB36" s="1727"/>
      <c r="AC36" s="1727"/>
      <c r="AD36" s="1727"/>
      <c r="AE36" s="1727"/>
      <c r="AF36" s="1727" t="n">
        <v>120135</v>
      </c>
      <c r="AG36" s="1727"/>
      <c r="AH36" s="1727"/>
      <c r="AI36" s="1727"/>
      <c r="AJ36" s="1727"/>
      <c r="AK36" s="1727" t="n">
        <v>36353</v>
      </c>
      <c r="AL36" s="1727"/>
      <c r="AM36" s="1727"/>
      <c r="AN36" s="1727"/>
      <c r="AO36" s="1727"/>
      <c r="AP36" s="1727" t="n">
        <v>2450</v>
      </c>
      <c r="AQ36" s="1727"/>
      <c r="AR36" s="1727"/>
      <c r="AS36" s="1727"/>
      <c r="AT36" s="1727"/>
      <c r="AU36" s="1738" t="n">
        <v>42644</v>
      </c>
      <c r="AV36" s="1738"/>
      <c r="AW36" s="1738"/>
      <c r="AX36" s="1739"/>
      <c r="AY36" s="1739"/>
      <c r="AZ36" s="1722"/>
      <c r="BA36" s="1730"/>
      <c r="BB36" s="1730"/>
      <c r="BC36" s="1730"/>
      <c r="BD36" s="1730"/>
      <c r="BE36" s="1730"/>
      <c r="BF36" s="1730"/>
      <c r="BG36" s="1730"/>
      <c r="BH36" s="1730"/>
      <c r="BI36" s="1730"/>
      <c r="BJ36" s="1719"/>
      <c r="BK36" s="1719"/>
      <c r="BL36" s="1719"/>
    </row>
    <row r="37" s="1663" customFormat="true" ht="21.75" hidden="false" customHeight="true" outlineLevel="0" collapsed="false">
      <c r="A37" s="1709"/>
      <c r="B37" s="1731"/>
      <c r="C37" s="1725"/>
      <c r="D37" s="1732"/>
      <c r="E37" s="1737" t="s">
        <v>194</v>
      </c>
      <c r="F37" s="1726"/>
      <c r="G37" s="1727" t="n">
        <v>325246</v>
      </c>
      <c r="H37" s="1727"/>
      <c r="I37" s="1727"/>
      <c r="J37" s="1727"/>
      <c r="K37" s="1727"/>
      <c r="L37" s="1727" t="n">
        <v>44556</v>
      </c>
      <c r="M37" s="1727"/>
      <c r="N37" s="1727"/>
      <c r="O37" s="1727"/>
      <c r="P37" s="1727"/>
      <c r="Q37" s="1727" t="n">
        <v>70728</v>
      </c>
      <c r="R37" s="1727"/>
      <c r="S37" s="1727"/>
      <c r="T37" s="1727"/>
      <c r="U37" s="1727"/>
      <c r="V37" s="1727" t="n">
        <v>26726</v>
      </c>
      <c r="W37" s="1727"/>
      <c r="X37" s="1727"/>
      <c r="Y37" s="1727"/>
      <c r="Z37" s="1727"/>
      <c r="AA37" s="1727" t="n">
        <v>13345</v>
      </c>
      <c r="AB37" s="1727"/>
      <c r="AC37" s="1727"/>
      <c r="AD37" s="1727"/>
      <c r="AE37" s="1727"/>
      <c r="AF37" s="1727" t="n">
        <v>131766</v>
      </c>
      <c r="AG37" s="1727"/>
      <c r="AH37" s="1727"/>
      <c r="AI37" s="1727"/>
      <c r="AJ37" s="1727"/>
      <c r="AK37" s="1727" t="n">
        <v>38125</v>
      </c>
      <c r="AL37" s="1727"/>
      <c r="AM37" s="1727"/>
      <c r="AN37" s="1727"/>
      <c r="AO37" s="1727"/>
      <c r="AP37" s="1727" t="n">
        <v>2457</v>
      </c>
      <c r="AQ37" s="1727"/>
      <c r="AR37" s="1727"/>
      <c r="AS37" s="1727"/>
      <c r="AT37" s="1727"/>
      <c r="AU37" s="1738" t="n">
        <v>42675</v>
      </c>
      <c r="AV37" s="1738"/>
      <c r="AW37" s="1738"/>
      <c r="AX37" s="1739"/>
      <c r="AY37" s="1739"/>
      <c r="AZ37" s="1722"/>
      <c r="BA37" s="1730"/>
      <c r="BB37" s="1730"/>
      <c r="BC37" s="1730"/>
      <c r="BD37" s="1730"/>
      <c r="BE37" s="1730"/>
      <c r="BF37" s="1730"/>
      <c r="BG37" s="1730"/>
      <c r="BH37" s="1730"/>
      <c r="BI37" s="1730"/>
      <c r="BJ37" s="1719"/>
      <c r="BK37" s="1719"/>
      <c r="BL37" s="1719"/>
      <c r="BO37" s="1719"/>
      <c r="BP37" s="1719"/>
      <c r="BQ37" s="1719"/>
      <c r="BR37" s="1719"/>
      <c r="BS37" s="1719"/>
      <c r="BT37" s="1719"/>
      <c r="BU37" s="1719"/>
      <c r="BV37" s="1719"/>
    </row>
    <row r="38" s="1663" customFormat="true" ht="21.75" hidden="false" customHeight="true" outlineLevel="0" collapsed="false">
      <c r="A38" s="1709"/>
      <c r="B38" s="1731"/>
      <c r="C38" s="1725"/>
      <c r="D38" s="1732"/>
      <c r="E38" s="1737" t="s">
        <v>195</v>
      </c>
      <c r="F38" s="1726"/>
      <c r="G38" s="1727" t="n">
        <v>450702</v>
      </c>
      <c r="H38" s="1727"/>
      <c r="I38" s="1727"/>
      <c r="J38" s="1727"/>
      <c r="K38" s="1727"/>
      <c r="L38" s="1727" t="n">
        <v>69704</v>
      </c>
      <c r="M38" s="1727"/>
      <c r="N38" s="1727"/>
      <c r="O38" s="1727"/>
      <c r="P38" s="1727"/>
      <c r="Q38" s="1727" t="n">
        <v>110557</v>
      </c>
      <c r="R38" s="1727"/>
      <c r="S38" s="1727"/>
      <c r="T38" s="1727"/>
      <c r="U38" s="1727"/>
      <c r="V38" s="1727" t="n">
        <v>31413</v>
      </c>
      <c r="W38" s="1727"/>
      <c r="X38" s="1727"/>
      <c r="Y38" s="1727"/>
      <c r="Z38" s="1727"/>
      <c r="AA38" s="1727" t="n">
        <v>18107</v>
      </c>
      <c r="AB38" s="1727"/>
      <c r="AC38" s="1727"/>
      <c r="AD38" s="1727"/>
      <c r="AE38" s="1727"/>
      <c r="AF38" s="1727" t="n">
        <v>165835</v>
      </c>
      <c r="AG38" s="1727"/>
      <c r="AH38" s="1727"/>
      <c r="AI38" s="1727"/>
      <c r="AJ38" s="1727"/>
      <c r="AK38" s="1727" t="n">
        <v>55086</v>
      </c>
      <c r="AL38" s="1727"/>
      <c r="AM38" s="1727"/>
      <c r="AN38" s="1727"/>
      <c r="AO38" s="1727"/>
      <c r="AP38" s="1727" t="n">
        <v>2472</v>
      </c>
      <c r="AQ38" s="1727"/>
      <c r="AR38" s="1727"/>
      <c r="AS38" s="1727"/>
      <c r="AT38" s="1727"/>
      <c r="AU38" s="1738" t="n">
        <v>42705</v>
      </c>
      <c r="AV38" s="1738"/>
      <c r="AW38" s="1738"/>
      <c r="AX38" s="1739"/>
      <c r="AY38" s="1739"/>
      <c r="AZ38" s="1722"/>
      <c r="BA38" s="1730"/>
      <c r="BB38" s="1730"/>
      <c r="BC38" s="1730"/>
      <c r="BD38" s="1730"/>
      <c r="BE38" s="1730"/>
      <c r="BF38" s="1730"/>
      <c r="BG38" s="1730"/>
      <c r="BH38" s="1730"/>
      <c r="BI38" s="1730"/>
      <c r="BJ38" s="1719"/>
      <c r="BK38" s="1719"/>
      <c r="BL38" s="1719"/>
      <c r="BO38" s="1719"/>
      <c r="BP38" s="1719"/>
      <c r="BQ38" s="1719"/>
      <c r="BR38" s="1719"/>
      <c r="BS38" s="1719"/>
      <c r="BT38" s="1719"/>
      <c r="BU38" s="1719"/>
      <c r="BV38" s="1719"/>
    </row>
    <row r="39" s="1663" customFormat="true" ht="21.75" hidden="false" customHeight="true" outlineLevel="0" collapsed="false">
      <c r="A39" s="1709"/>
      <c r="B39" s="1723" t="s">
        <v>168</v>
      </c>
      <c r="C39" s="1725" t="n">
        <v>42736</v>
      </c>
      <c r="D39" s="1724" t="s">
        <v>159</v>
      </c>
      <c r="E39" s="1740" t="s">
        <v>179</v>
      </c>
      <c r="F39" s="1726"/>
      <c r="G39" s="1727" t="n">
        <v>371628</v>
      </c>
      <c r="H39" s="1727"/>
      <c r="I39" s="1727"/>
      <c r="J39" s="1727"/>
      <c r="K39" s="1727"/>
      <c r="L39" s="1727" t="n">
        <v>55727</v>
      </c>
      <c r="M39" s="1727"/>
      <c r="N39" s="1727"/>
      <c r="O39" s="1727"/>
      <c r="P39" s="1727"/>
      <c r="Q39" s="1727" t="n">
        <v>81344</v>
      </c>
      <c r="R39" s="1727"/>
      <c r="S39" s="1727"/>
      <c r="T39" s="1727"/>
      <c r="U39" s="1727"/>
      <c r="V39" s="1727" t="n">
        <v>31118</v>
      </c>
      <c r="W39" s="1727"/>
      <c r="X39" s="1727"/>
      <c r="Y39" s="1727"/>
      <c r="Z39" s="1727"/>
      <c r="AA39" s="1727" t="n">
        <v>16032</v>
      </c>
      <c r="AB39" s="1727"/>
      <c r="AC39" s="1727"/>
      <c r="AD39" s="1727"/>
      <c r="AE39" s="1727"/>
      <c r="AF39" s="1727" t="n">
        <v>146678</v>
      </c>
      <c r="AG39" s="1727"/>
      <c r="AH39" s="1727"/>
      <c r="AI39" s="1727"/>
      <c r="AJ39" s="1727"/>
      <c r="AK39" s="1727" t="n">
        <v>40729</v>
      </c>
      <c r="AL39" s="1727"/>
      <c r="AM39" s="1727"/>
      <c r="AN39" s="1727"/>
      <c r="AO39" s="1727"/>
      <c r="AP39" s="1727" t="n">
        <v>2465</v>
      </c>
      <c r="AQ39" s="1727"/>
      <c r="AR39" s="1727"/>
      <c r="AS39" s="1727"/>
      <c r="AT39" s="1727"/>
      <c r="AU39" s="1738" t="n">
        <v>42736</v>
      </c>
      <c r="AV39" s="1738"/>
      <c r="AW39" s="1738"/>
      <c r="AX39" s="1739" t="n">
        <v>2017</v>
      </c>
      <c r="AY39" s="1739"/>
      <c r="AZ39" s="1722"/>
      <c r="BA39" s="1730"/>
      <c r="BB39" s="1730"/>
      <c r="BC39" s="1730"/>
      <c r="BD39" s="1730"/>
      <c r="BE39" s="1730"/>
      <c r="BF39" s="1730"/>
      <c r="BG39" s="1730"/>
      <c r="BH39" s="1730"/>
      <c r="BI39" s="1730"/>
      <c r="BJ39" s="1719"/>
      <c r="BK39" s="1719"/>
      <c r="BL39" s="1719"/>
      <c r="BO39" s="1719"/>
      <c r="BP39" s="1719"/>
      <c r="BQ39" s="1719"/>
      <c r="BR39" s="1719"/>
      <c r="BS39" s="1719"/>
      <c r="BT39" s="1719"/>
      <c r="BU39" s="1719"/>
      <c r="BV39" s="1719"/>
    </row>
    <row r="40" s="1663" customFormat="true" ht="21.75" hidden="false" customHeight="true" outlineLevel="0" collapsed="false">
      <c r="A40" s="1709"/>
      <c r="B40" s="1731"/>
      <c r="C40" s="1725"/>
      <c r="D40" s="1732"/>
      <c r="E40" s="1740" t="s">
        <v>180</v>
      </c>
      <c r="F40" s="1726"/>
      <c r="G40" s="1727" t="n">
        <v>296015</v>
      </c>
      <c r="H40" s="1727"/>
      <c r="I40" s="1727"/>
      <c r="J40" s="1727"/>
      <c r="K40" s="1727"/>
      <c r="L40" s="1727" t="n">
        <v>42051</v>
      </c>
      <c r="M40" s="1727"/>
      <c r="N40" s="1727"/>
      <c r="O40" s="1727"/>
      <c r="P40" s="1727"/>
      <c r="Q40" s="1727" t="n">
        <v>61717</v>
      </c>
      <c r="R40" s="1727"/>
      <c r="S40" s="1727"/>
      <c r="T40" s="1727"/>
      <c r="U40" s="1727"/>
      <c r="V40" s="1727" t="n">
        <v>23999</v>
      </c>
      <c r="W40" s="1727"/>
      <c r="X40" s="1727"/>
      <c r="Y40" s="1727"/>
      <c r="Z40" s="1727"/>
      <c r="AA40" s="1727" t="n">
        <v>13502</v>
      </c>
      <c r="AB40" s="1727"/>
      <c r="AC40" s="1727"/>
      <c r="AD40" s="1727"/>
      <c r="AE40" s="1727"/>
      <c r="AF40" s="1727" t="n">
        <v>120431</v>
      </c>
      <c r="AG40" s="1727"/>
      <c r="AH40" s="1727"/>
      <c r="AI40" s="1727"/>
      <c r="AJ40" s="1727"/>
      <c r="AK40" s="1727" t="n">
        <v>34315</v>
      </c>
      <c r="AL40" s="1727"/>
      <c r="AM40" s="1727"/>
      <c r="AN40" s="1727"/>
      <c r="AO40" s="1727"/>
      <c r="AP40" s="1727" t="n">
        <v>2466</v>
      </c>
      <c r="AQ40" s="1727"/>
      <c r="AR40" s="1727"/>
      <c r="AS40" s="1727"/>
      <c r="AT40" s="1727"/>
      <c r="AU40" s="1738" t="n">
        <v>42767</v>
      </c>
      <c r="AV40" s="1738"/>
      <c r="AW40" s="1738"/>
      <c r="AX40" s="1739"/>
      <c r="AY40" s="1739"/>
      <c r="AZ40" s="1722"/>
      <c r="BA40" s="1730"/>
      <c r="BB40" s="1730"/>
      <c r="BC40" s="1730"/>
      <c r="BD40" s="1730"/>
      <c r="BE40" s="1730"/>
      <c r="BF40" s="1730"/>
      <c r="BG40" s="1730"/>
      <c r="BH40" s="1730"/>
      <c r="BI40" s="1730"/>
      <c r="BJ40" s="1719"/>
      <c r="BK40" s="1719"/>
      <c r="BL40" s="1719"/>
      <c r="BO40" s="1719"/>
      <c r="BP40" s="1719"/>
      <c r="BQ40" s="1719"/>
      <c r="BR40" s="1719"/>
      <c r="BS40" s="1719"/>
      <c r="BT40" s="1719"/>
      <c r="BU40" s="1719"/>
      <c r="BV40" s="1719"/>
    </row>
    <row r="41" s="1663" customFormat="true" ht="15" hidden="false" customHeight="true" outlineLevel="0" collapsed="false">
      <c r="A41" s="1709"/>
      <c r="B41" s="1741"/>
      <c r="C41" s="1742"/>
      <c r="D41" s="1742"/>
      <c r="E41" s="1742"/>
      <c r="F41" s="1742"/>
      <c r="G41" s="1743"/>
      <c r="H41" s="1744"/>
      <c r="I41" s="1744"/>
      <c r="J41" s="1744"/>
      <c r="K41" s="1745"/>
      <c r="L41" s="1743"/>
      <c r="M41" s="1744"/>
      <c r="N41" s="1744"/>
      <c r="O41" s="1744"/>
      <c r="P41" s="1745"/>
      <c r="Q41" s="1743"/>
      <c r="R41" s="1744"/>
      <c r="S41" s="1744"/>
      <c r="T41" s="1744"/>
      <c r="U41" s="1745"/>
      <c r="V41" s="1743"/>
      <c r="W41" s="1744"/>
      <c r="X41" s="1744"/>
      <c r="Y41" s="1744"/>
      <c r="Z41" s="1745"/>
      <c r="AA41" s="1743"/>
      <c r="AB41" s="1744"/>
      <c r="AC41" s="1744"/>
      <c r="AD41" s="1744"/>
      <c r="AE41" s="1745"/>
      <c r="AF41" s="1743"/>
      <c r="AG41" s="1744"/>
      <c r="AH41" s="1744"/>
      <c r="AI41" s="1744"/>
      <c r="AJ41" s="1745"/>
      <c r="AK41" s="1743"/>
      <c r="AL41" s="1744"/>
      <c r="AM41" s="1744"/>
      <c r="AN41" s="1744"/>
      <c r="AO41" s="1745"/>
      <c r="AP41" s="1743"/>
      <c r="AQ41" s="1744"/>
      <c r="AR41" s="1744"/>
      <c r="AS41" s="1744"/>
      <c r="AT41" s="1745"/>
      <c r="AU41" s="1746"/>
      <c r="AV41" s="1747"/>
      <c r="AW41" s="1747"/>
      <c r="AX41" s="1748"/>
      <c r="AY41" s="1748"/>
      <c r="AZ41" s="1722"/>
      <c r="BA41" s="1749"/>
      <c r="BB41" s="1749"/>
      <c r="BC41" s="1749"/>
      <c r="BD41" s="1749"/>
      <c r="BE41" s="1749"/>
      <c r="BF41" s="1749"/>
      <c r="BG41" s="1749"/>
      <c r="BH41" s="1749"/>
      <c r="BI41" s="1749"/>
      <c r="BJ41" s="1719"/>
      <c r="BK41" s="1719"/>
      <c r="BL41" s="1719"/>
      <c r="BN41" s="1662"/>
      <c r="BO41" s="1719"/>
      <c r="BP41" s="1719"/>
      <c r="BQ41" s="1719"/>
      <c r="BR41" s="1719"/>
      <c r="BS41" s="1719"/>
      <c r="BT41" s="1719"/>
      <c r="BU41" s="1719"/>
      <c r="BV41" s="1719"/>
      <c r="BW41" s="1662"/>
      <c r="BX41" s="1662"/>
      <c r="BY41" s="1662"/>
      <c r="BZ41" s="1662"/>
      <c r="CA41" s="1662"/>
      <c r="CB41" s="1662"/>
      <c r="CC41" s="1662"/>
      <c r="CD41" s="1662"/>
      <c r="CE41" s="1662"/>
      <c r="CF41" s="1662"/>
      <c r="CG41" s="1662"/>
      <c r="CH41" s="1662"/>
      <c r="CI41" s="1662"/>
      <c r="CJ41" s="1662"/>
      <c r="CK41" s="1662"/>
      <c r="CL41" s="1662"/>
      <c r="CM41" s="1662"/>
      <c r="CN41" s="1662"/>
      <c r="CO41" s="1662"/>
      <c r="CP41" s="1662"/>
      <c r="CQ41" s="1662"/>
      <c r="CR41" s="1662"/>
      <c r="CS41" s="1662"/>
      <c r="CT41" s="1662"/>
      <c r="CU41" s="1662"/>
      <c r="CV41" s="1662"/>
      <c r="CW41" s="1662"/>
      <c r="CX41" s="1662"/>
      <c r="CY41" s="1662"/>
      <c r="CZ41" s="1662"/>
      <c r="DA41" s="1662"/>
      <c r="DB41" s="1662"/>
      <c r="DC41" s="1662"/>
      <c r="DD41" s="1662"/>
      <c r="DE41" s="1662"/>
      <c r="DF41" s="1662"/>
      <c r="DG41" s="1662"/>
      <c r="DH41" s="1662"/>
      <c r="DI41" s="1662"/>
      <c r="DJ41" s="1662"/>
      <c r="DK41" s="1662"/>
      <c r="DL41" s="1662"/>
      <c r="DM41" s="1662"/>
      <c r="DN41" s="1662"/>
      <c r="DO41" s="1662"/>
      <c r="DP41" s="1662"/>
    </row>
    <row r="42" s="1663" customFormat="true" ht="12" hidden="false" customHeight="true" outlineLevel="0" collapsed="false">
      <c r="A42" s="1709" t="s">
        <v>849</v>
      </c>
      <c r="B42" s="1710"/>
      <c r="C42" s="1711"/>
      <c r="D42" s="1711"/>
      <c r="E42" s="1711"/>
      <c r="F42" s="1711"/>
      <c r="G42" s="1712"/>
      <c r="H42" s="1713"/>
      <c r="I42" s="1713"/>
      <c r="J42" s="1713"/>
      <c r="K42" s="1714"/>
      <c r="L42" s="1715"/>
      <c r="M42" s="1716"/>
      <c r="N42" s="1716"/>
      <c r="O42" s="1716"/>
      <c r="P42" s="1717"/>
      <c r="Q42" s="1715"/>
      <c r="R42" s="1716"/>
      <c r="S42" s="1716"/>
      <c r="T42" s="1716"/>
      <c r="U42" s="1717"/>
      <c r="V42" s="1715"/>
      <c r="W42" s="1716"/>
      <c r="X42" s="1716"/>
      <c r="Y42" s="1716"/>
      <c r="Z42" s="1717"/>
      <c r="AA42" s="1715"/>
      <c r="AB42" s="1716"/>
      <c r="AC42" s="1716"/>
      <c r="AD42" s="1716"/>
      <c r="AE42" s="1717"/>
      <c r="AF42" s="1715"/>
      <c r="AG42" s="1716"/>
      <c r="AH42" s="1716"/>
      <c r="AI42" s="1716"/>
      <c r="AJ42" s="1717"/>
      <c r="AK42" s="1715"/>
      <c r="AL42" s="1716"/>
      <c r="AM42" s="1716"/>
      <c r="AN42" s="1716"/>
      <c r="AO42" s="1717"/>
      <c r="AP42" s="1715"/>
      <c r="AQ42" s="1716"/>
      <c r="AR42" s="1716"/>
      <c r="AS42" s="1716"/>
      <c r="AT42" s="1717"/>
      <c r="AU42" s="1718"/>
      <c r="AV42" s="1719"/>
      <c r="AW42" s="1719"/>
      <c r="AX42" s="1720"/>
      <c r="AY42" s="1721"/>
      <c r="AZ42" s="1722" t="s">
        <v>372</v>
      </c>
      <c r="BA42" s="1716"/>
      <c r="BB42" s="1716"/>
      <c r="BC42" s="1716"/>
      <c r="BD42" s="1716"/>
      <c r="BE42" s="1716"/>
      <c r="BF42" s="1716"/>
      <c r="BG42" s="1716"/>
      <c r="BH42" s="1716"/>
      <c r="BI42" s="1716"/>
      <c r="BJ42" s="1719"/>
      <c r="BK42" s="1719"/>
      <c r="BL42" s="1719"/>
      <c r="BO42" s="1719"/>
      <c r="BP42" s="1719"/>
      <c r="BQ42" s="1719"/>
      <c r="BR42" s="1719"/>
      <c r="BS42" s="1719"/>
      <c r="BT42" s="1719"/>
      <c r="BU42" s="1719"/>
      <c r="BV42" s="1719"/>
    </row>
    <row r="43" s="1663" customFormat="true" ht="15.75" hidden="false" customHeight="true" outlineLevel="0" collapsed="false">
      <c r="A43" s="1709"/>
      <c r="B43" s="1723" t="s">
        <v>156</v>
      </c>
      <c r="C43" s="1724" t="s">
        <v>157</v>
      </c>
      <c r="D43" s="1725" t="s">
        <v>158</v>
      </c>
      <c r="E43" s="1724" t="s">
        <v>159</v>
      </c>
      <c r="F43" s="1726"/>
      <c r="G43" s="1733" t="n">
        <v>0</v>
      </c>
      <c r="H43" s="1733"/>
      <c r="I43" s="1733"/>
      <c r="J43" s="1733"/>
      <c r="K43" s="1733"/>
      <c r="L43" s="1733" t="n">
        <v>0</v>
      </c>
      <c r="M43" s="1733"/>
      <c r="N43" s="1733"/>
      <c r="O43" s="1733"/>
      <c r="P43" s="1733"/>
      <c r="Q43" s="1733" t="n">
        <v>0</v>
      </c>
      <c r="R43" s="1733"/>
      <c r="S43" s="1733"/>
      <c r="T43" s="1733"/>
      <c r="U43" s="1733"/>
      <c r="V43" s="1733" t="n">
        <v>0</v>
      </c>
      <c r="W43" s="1733"/>
      <c r="X43" s="1733"/>
      <c r="Y43" s="1733"/>
      <c r="Z43" s="1733"/>
      <c r="AA43" s="1733" t="n">
        <v>0</v>
      </c>
      <c r="AB43" s="1733"/>
      <c r="AC43" s="1733"/>
      <c r="AD43" s="1733"/>
      <c r="AE43" s="1733"/>
      <c r="AF43" s="1733" t="n">
        <v>0</v>
      </c>
      <c r="AG43" s="1733"/>
      <c r="AH43" s="1733"/>
      <c r="AI43" s="1733"/>
      <c r="AJ43" s="1733"/>
      <c r="AK43" s="1733" t="n">
        <v>0</v>
      </c>
      <c r="AL43" s="1733"/>
      <c r="AM43" s="1733"/>
      <c r="AN43" s="1733"/>
      <c r="AO43" s="1733"/>
      <c r="AP43" s="1733" t="n">
        <v>0</v>
      </c>
      <c r="AQ43" s="1733"/>
      <c r="AR43" s="1733"/>
      <c r="AS43" s="1733"/>
      <c r="AT43" s="1733"/>
      <c r="AU43" s="1728" t="s">
        <v>161</v>
      </c>
      <c r="AV43" s="1728"/>
      <c r="AW43" s="1728"/>
      <c r="AX43" s="1729" t="n">
        <v>41640</v>
      </c>
      <c r="AY43" s="1729"/>
      <c r="AZ43" s="1722"/>
      <c r="BA43" s="1730"/>
      <c r="BB43" s="1730"/>
      <c r="BC43" s="1730"/>
      <c r="BD43" s="1730"/>
      <c r="BE43" s="1730"/>
      <c r="BF43" s="1730"/>
      <c r="BG43" s="1730"/>
      <c r="BH43" s="1730"/>
      <c r="BI43" s="1730"/>
      <c r="BJ43" s="1719"/>
      <c r="BK43" s="1719"/>
      <c r="BL43" s="1719"/>
      <c r="BO43" s="1719"/>
      <c r="BP43" s="1719"/>
      <c r="BQ43" s="1719"/>
      <c r="BR43" s="1719"/>
      <c r="BS43" s="1719"/>
      <c r="BT43" s="1719"/>
      <c r="BU43" s="1719"/>
      <c r="BV43" s="1719"/>
    </row>
    <row r="44" s="1663" customFormat="true" ht="21.75" hidden="false" customHeight="true" outlineLevel="0" collapsed="false">
      <c r="A44" s="1709"/>
      <c r="B44" s="1731" t="s">
        <v>160</v>
      </c>
      <c r="C44" s="1732" t="s">
        <v>160</v>
      </c>
      <c r="D44" s="1725" t="s">
        <v>163</v>
      </c>
      <c r="E44" s="1732" t="s">
        <v>160</v>
      </c>
      <c r="F44" s="1726"/>
      <c r="G44" s="1750" t="n">
        <v>-6.3</v>
      </c>
      <c r="H44" s="1750"/>
      <c r="I44" s="1750"/>
      <c r="J44" s="1750"/>
      <c r="K44" s="1750"/>
      <c r="L44" s="1750" t="n">
        <v>-3.7</v>
      </c>
      <c r="M44" s="1750"/>
      <c r="N44" s="1750"/>
      <c r="O44" s="1750"/>
      <c r="P44" s="1750"/>
      <c r="Q44" s="1750" t="n">
        <v>-17.5</v>
      </c>
      <c r="R44" s="1750"/>
      <c r="S44" s="1750"/>
      <c r="T44" s="1750"/>
      <c r="U44" s="1750"/>
      <c r="V44" s="1750" t="n">
        <v>-7.1</v>
      </c>
      <c r="W44" s="1750"/>
      <c r="X44" s="1750"/>
      <c r="Y44" s="1750"/>
      <c r="Z44" s="1750"/>
      <c r="AA44" s="1750" t="n">
        <v>-9.5</v>
      </c>
      <c r="AB44" s="1750"/>
      <c r="AC44" s="1750"/>
      <c r="AD44" s="1750"/>
      <c r="AE44" s="1750"/>
      <c r="AF44" s="1750" t="n">
        <v>-3</v>
      </c>
      <c r="AG44" s="1750"/>
      <c r="AH44" s="1750"/>
      <c r="AI44" s="1750"/>
      <c r="AJ44" s="1750"/>
      <c r="AK44" s="1750" t="n">
        <v>8.7</v>
      </c>
      <c r="AL44" s="1750"/>
      <c r="AM44" s="1750"/>
      <c r="AN44" s="1750"/>
      <c r="AO44" s="1750"/>
      <c r="AP44" s="1750" t="n">
        <v>-0.5</v>
      </c>
      <c r="AQ44" s="1750"/>
      <c r="AR44" s="1750"/>
      <c r="AS44" s="1750"/>
      <c r="AT44" s="1750"/>
      <c r="AU44" s="1728"/>
      <c r="AV44" s="1728"/>
      <c r="AW44" s="1728"/>
      <c r="AX44" s="1729" t="n">
        <v>42005</v>
      </c>
      <c r="AY44" s="1729"/>
      <c r="AZ44" s="1722"/>
      <c r="BA44" s="1730"/>
      <c r="BB44" s="1730"/>
      <c r="BC44" s="1730"/>
      <c r="BD44" s="1730"/>
      <c r="BE44" s="1730"/>
      <c r="BF44" s="1730"/>
      <c r="BG44" s="1730"/>
      <c r="BH44" s="1730"/>
      <c r="BI44" s="1730"/>
      <c r="BJ44" s="1719"/>
      <c r="BK44" s="1719"/>
      <c r="BL44" s="1719"/>
      <c r="BO44" s="1719"/>
      <c r="BP44" s="1719"/>
      <c r="BQ44" s="1719"/>
      <c r="BR44" s="1719"/>
      <c r="BS44" s="1719"/>
      <c r="BT44" s="1719"/>
      <c r="BU44" s="1719"/>
      <c r="BV44" s="1719"/>
    </row>
    <row r="45" s="1663" customFormat="true" ht="21.75" hidden="false" customHeight="true" outlineLevel="0" collapsed="false">
      <c r="A45" s="1709"/>
      <c r="B45" s="1731" t="s">
        <v>160</v>
      </c>
      <c r="C45" s="1732" t="s">
        <v>160</v>
      </c>
      <c r="D45" s="1725" t="s">
        <v>164</v>
      </c>
      <c r="E45" s="1732" t="s">
        <v>160</v>
      </c>
      <c r="F45" s="1726"/>
      <c r="G45" s="1750" t="n">
        <v>-1.5</v>
      </c>
      <c r="H45" s="1750"/>
      <c r="I45" s="1750"/>
      <c r="J45" s="1750"/>
      <c r="K45" s="1750"/>
      <c r="L45" s="1750" t="n">
        <v>-3.4</v>
      </c>
      <c r="M45" s="1750"/>
      <c r="N45" s="1750"/>
      <c r="O45" s="1750"/>
      <c r="P45" s="1750"/>
      <c r="Q45" s="1750" t="n">
        <v>-6.1</v>
      </c>
      <c r="R45" s="1750"/>
      <c r="S45" s="1750"/>
      <c r="T45" s="1750"/>
      <c r="U45" s="1750"/>
      <c r="V45" s="1750" t="n">
        <v>-0.5</v>
      </c>
      <c r="W45" s="1750"/>
      <c r="X45" s="1750"/>
      <c r="Y45" s="1750"/>
      <c r="Z45" s="1750"/>
      <c r="AA45" s="1750" t="n">
        <v>-14.9</v>
      </c>
      <c r="AB45" s="1750"/>
      <c r="AC45" s="1750"/>
      <c r="AD45" s="1750"/>
      <c r="AE45" s="1750"/>
      <c r="AF45" s="1750" t="n">
        <v>3.4</v>
      </c>
      <c r="AG45" s="1750"/>
      <c r="AH45" s="1750"/>
      <c r="AI45" s="1750"/>
      <c r="AJ45" s="1750"/>
      <c r="AK45" s="1750" t="n">
        <v>-2</v>
      </c>
      <c r="AL45" s="1750"/>
      <c r="AM45" s="1750"/>
      <c r="AN45" s="1750"/>
      <c r="AO45" s="1750"/>
      <c r="AP45" s="1750" t="n">
        <v>1.6</v>
      </c>
      <c r="AQ45" s="1750"/>
      <c r="AR45" s="1750"/>
      <c r="AS45" s="1750"/>
      <c r="AT45" s="1750"/>
      <c r="AU45" s="1728"/>
      <c r="AV45" s="1728"/>
      <c r="AW45" s="1728"/>
      <c r="AX45" s="1729" t="n">
        <v>42370</v>
      </c>
      <c r="AY45" s="1729"/>
      <c r="AZ45" s="1722"/>
      <c r="BA45" s="1730"/>
      <c r="BB45" s="1730"/>
      <c r="BC45" s="1730"/>
      <c r="BD45" s="1730"/>
      <c r="BE45" s="1730"/>
      <c r="BF45" s="1730"/>
      <c r="BG45" s="1730"/>
      <c r="BH45" s="1730"/>
      <c r="BI45" s="1730"/>
      <c r="BJ45" s="1719"/>
      <c r="BK45" s="1719"/>
      <c r="BL45" s="1719"/>
      <c r="BO45" s="1719"/>
      <c r="BP45" s="1719"/>
      <c r="BQ45" s="1719"/>
      <c r="BR45" s="1719"/>
      <c r="BS45" s="1719"/>
      <c r="BT45" s="1719"/>
      <c r="BU45" s="1719"/>
      <c r="BV45" s="1719"/>
    </row>
    <row r="46" s="1663" customFormat="true" ht="25.5" hidden="false" customHeight="true" outlineLevel="0" collapsed="false">
      <c r="A46" s="1709"/>
      <c r="B46" s="1723" t="s">
        <v>156</v>
      </c>
      <c r="C46" s="1724" t="s">
        <v>157</v>
      </c>
      <c r="D46" s="1725" t="s">
        <v>165</v>
      </c>
      <c r="E46" s="1724" t="s">
        <v>166</v>
      </c>
      <c r="F46" s="1726"/>
      <c r="G46" s="1733" t="n">
        <v>0</v>
      </c>
      <c r="H46" s="1733"/>
      <c r="I46" s="1733"/>
      <c r="J46" s="1733"/>
      <c r="K46" s="1733"/>
      <c r="L46" s="1733" t="n">
        <v>0</v>
      </c>
      <c r="M46" s="1733"/>
      <c r="N46" s="1733"/>
      <c r="O46" s="1733"/>
      <c r="P46" s="1733"/>
      <c r="Q46" s="1733" t="n">
        <v>0</v>
      </c>
      <c r="R46" s="1733"/>
      <c r="S46" s="1733"/>
      <c r="T46" s="1733"/>
      <c r="U46" s="1733"/>
      <c r="V46" s="1733" t="n">
        <v>0</v>
      </c>
      <c r="W46" s="1733"/>
      <c r="X46" s="1733"/>
      <c r="Y46" s="1733"/>
      <c r="Z46" s="1733"/>
      <c r="AA46" s="1733" t="n">
        <v>0</v>
      </c>
      <c r="AB46" s="1733"/>
      <c r="AC46" s="1733"/>
      <c r="AD46" s="1733"/>
      <c r="AE46" s="1733"/>
      <c r="AF46" s="1733" t="n">
        <v>0</v>
      </c>
      <c r="AG46" s="1733"/>
      <c r="AH46" s="1733"/>
      <c r="AI46" s="1733"/>
      <c r="AJ46" s="1733"/>
      <c r="AK46" s="1733" t="n">
        <v>0</v>
      </c>
      <c r="AL46" s="1733"/>
      <c r="AM46" s="1733"/>
      <c r="AN46" s="1733"/>
      <c r="AO46" s="1733"/>
      <c r="AP46" s="1733" t="n">
        <v>0</v>
      </c>
      <c r="AQ46" s="1733"/>
      <c r="AR46" s="1733"/>
      <c r="AS46" s="1733"/>
      <c r="AT46" s="1733"/>
      <c r="AU46" s="1728" t="s">
        <v>167</v>
      </c>
      <c r="AV46" s="1728"/>
      <c r="AW46" s="1728"/>
      <c r="AX46" s="1729" t="n">
        <v>41275</v>
      </c>
      <c r="AY46" s="1729"/>
      <c r="AZ46" s="1722"/>
      <c r="BA46" s="1730"/>
      <c r="BB46" s="1730"/>
      <c r="BC46" s="1730"/>
      <c r="BD46" s="1730"/>
      <c r="BE46" s="1730"/>
      <c r="BF46" s="1730"/>
      <c r="BG46" s="1730"/>
      <c r="BH46" s="1730"/>
      <c r="BI46" s="1730"/>
      <c r="BJ46" s="1719"/>
      <c r="BK46" s="1719"/>
      <c r="BL46" s="1719"/>
      <c r="BO46" s="1719"/>
      <c r="BP46" s="1719"/>
      <c r="BQ46" s="1719"/>
      <c r="BR46" s="1719"/>
      <c r="BS46" s="1719"/>
      <c r="BT46" s="1719"/>
      <c r="BU46" s="1719"/>
      <c r="BV46" s="1719"/>
    </row>
    <row r="47" s="1663" customFormat="true" ht="21.75" hidden="false" customHeight="true" outlineLevel="0" collapsed="false">
      <c r="A47" s="1709"/>
      <c r="B47" s="1731" t="s">
        <v>160</v>
      </c>
      <c r="C47" s="1732" t="s">
        <v>160</v>
      </c>
      <c r="D47" s="1725" t="s">
        <v>158</v>
      </c>
      <c r="E47" s="1732" t="s">
        <v>160</v>
      </c>
      <c r="F47" s="1726"/>
      <c r="G47" s="1733" t="n">
        <v>0</v>
      </c>
      <c r="H47" s="1733"/>
      <c r="I47" s="1733"/>
      <c r="J47" s="1733"/>
      <c r="K47" s="1733"/>
      <c r="L47" s="1733" t="n">
        <v>0</v>
      </c>
      <c r="M47" s="1733"/>
      <c r="N47" s="1733"/>
      <c r="O47" s="1733"/>
      <c r="P47" s="1733"/>
      <c r="Q47" s="1733" t="n">
        <v>0</v>
      </c>
      <c r="R47" s="1733"/>
      <c r="S47" s="1733"/>
      <c r="T47" s="1733"/>
      <c r="U47" s="1733"/>
      <c r="V47" s="1733" t="n">
        <v>0</v>
      </c>
      <c r="W47" s="1733"/>
      <c r="X47" s="1733"/>
      <c r="Y47" s="1733"/>
      <c r="Z47" s="1733"/>
      <c r="AA47" s="1733" t="n">
        <v>0</v>
      </c>
      <c r="AB47" s="1733"/>
      <c r="AC47" s="1733"/>
      <c r="AD47" s="1733"/>
      <c r="AE47" s="1733"/>
      <c r="AF47" s="1733" t="n">
        <v>0</v>
      </c>
      <c r="AG47" s="1733"/>
      <c r="AH47" s="1733"/>
      <c r="AI47" s="1733"/>
      <c r="AJ47" s="1733"/>
      <c r="AK47" s="1733" t="n">
        <v>0</v>
      </c>
      <c r="AL47" s="1733"/>
      <c r="AM47" s="1733"/>
      <c r="AN47" s="1733"/>
      <c r="AO47" s="1733"/>
      <c r="AP47" s="1733" t="n">
        <v>0</v>
      </c>
      <c r="AQ47" s="1733"/>
      <c r="AR47" s="1733"/>
      <c r="AS47" s="1733"/>
      <c r="AT47" s="1733"/>
      <c r="AU47" s="1728"/>
      <c r="AV47" s="1728"/>
      <c r="AW47" s="1728"/>
      <c r="AX47" s="1729" t="n">
        <v>41640</v>
      </c>
      <c r="AY47" s="1729"/>
      <c r="AZ47" s="1722"/>
      <c r="BA47" s="1730"/>
      <c r="BB47" s="1730"/>
      <c r="BC47" s="1730"/>
      <c r="BD47" s="1730"/>
      <c r="BE47" s="1730"/>
      <c r="BF47" s="1730"/>
      <c r="BG47" s="1730"/>
      <c r="BH47" s="1730"/>
      <c r="BI47" s="1730"/>
      <c r="BJ47" s="1719"/>
      <c r="BK47" s="1719"/>
      <c r="BL47" s="1719"/>
      <c r="BO47" s="1719"/>
      <c r="BP47" s="1719"/>
      <c r="BQ47" s="1719"/>
      <c r="BR47" s="1719"/>
      <c r="BS47" s="1719"/>
      <c r="BT47" s="1719"/>
      <c r="BU47" s="1719"/>
      <c r="BV47" s="1719"/>
    </row>
    <row r="48" s="1663" customFormat="true" ht="21.75" hidden="false" customHeight="true" outlineLevel="0" collapsed="false">
      <c r="A48" s="1709"/>
      <c r="B48" s="1731" t="s">
        <v>160</v>
      </c>
      <c r="C48" s="1732" t="s">
        <v>160</v>
      </c>
      <c r="D48" s="1725" t="s">
        <v>163</v>
      </c>
      <c r="E48" s="1732"/>
      <c r="F48" s="1726"/>
      <c r="G48" s="1750" t="n">
        <v>1.2</v>
      </c>
      <c r="H48" s="1750"/>
      <c r="I48" s="1750"/>
      <c r="J48" s="1750"/>
      <c r="K48" s="1750"/>
      <c r="L48" s="1750" t="n">
        <v>-1.8</v>
      </c>
      <c r="M48" s="1750"/>
      <c r="N48" s="1750"/>
      <c r="O48" s="1750"/>
      <c r="P48" s="1750"/>
      <c r="Q48" s="1750" t="n">
        <v>-9.4</v>
      </c>
      <c r="R48" s="1750"/>
      <c r="S48" s="1750"/>
      <c r="T48" s="1750"/>
      <c r="U48" s="1750"/>
      <c r="V48" s="1750" t="n">
        <v>-5.4</v>
      </c>
      <c r="W48" s="1750"/>
      <c r="X48" s="1750"/>
      <c r="Y48" s="1750"/>
      <c r="Z48" s="1750"/>
      <c r="AA48" s="1750" t="n">
        <v>-8.1</v>
      </c>
      <c r="AB48" s="1750"/>
      <c r="AC48" s="1750"/>
      <c r="AD48" s="1750"/>
      <c r="AE48" s="1750"/>
      <c r="AF48" s="1750" t="n">
        <v>9.1</v>
      </c>
      <c r="AG48" s="1750"/>
      <c r="AH48" s="1750"/>
      <c r="AI48" s="1750"/>
      <c r="AJ48" s="1750"/>
      <c r="AK48" s="1750" t="n">
        <v>11.6</v>
      </c>
      <c r="AL48" s="1750"/>
      <c r="AM48" s="1750"/>
      <c r="AN48" s="1750"/>
      <c r="AO48" s="1750"/>
      <c r="AP48" s="1750" t="n">
        <v>-0.7</v>
      </c>
      <c r="AQ48" s="1750"/>
      <c r="AR48" s="1750"/>
      <c r="AS48" s="1750"/>
      <c r="AT48" s="1750"/>
      <c r="AU48" s="1728"/>
      <c r="AV48" s="1728"/>
      <c r="AW48" s="1728"/>
      <c r="AX48" s="1729" t="n">
        <v>42005</v>
      </c>
      <c r="AY48" s="1729"/>
      <c r="AZ48" s="1722"/>
      <c r="BA48" s="1730"/>
      <c r="BB48" s="1730"/>
      <c r="BC48" s="1730"/>
      <c r="BD48" s="1730"/>
      <c r="BE48" s="1730"/>
      <c r="BF48" s="1730"/>
      <c r="BG48" s="1730"/>
      <c r="BH48" s="1730"/>
      <c r="BI48" s="1730"/>
      <c r="BJ48" s="1719"/>
      <c r="BK48" s="1719"/>
      <c r="BL48" s="1719"/>
      <c r="BO48" s="1719"/>
      <c r="BP48" s="1719"/>
      <c r="BQ48" s="1719"/>
      <c r="BR48" s="1719"/>
      <c r="BS48" s="1719"/>
      <c r="BT48" s="1719"/>
      <c r="BU48" s="1719"/>
      <c r="BV48" s="1719"/>
    </row>
    <row r="49" s="1663" customFormat="true" ht="30.75" hidden="false" customHeight="true" outlineLevel="0" collapsed="false">
      <c r="A49" s="1709"/>
      <c r="B49" s="1723" t="s">
        <v>168</v>
      </c>
      <c r="C49" s="1725" t="n">
        <v>42095</v>
      </c>
      <c r="D49" s="1724" t="s">
        <v>159</v>
      </c>
      <c r="E49" s="1734" t="s">
        <v>846</v>
      </c>
      <c r="F49" s="1735"/>
      <c r="G49" s="1750" t="n">
        <v>-1.8</v>
      </c>
      <c r="H49" s="1750"/>
      <c r="I49" s="1750"/>
      <c r="J49" s="1750"/>
      <c r="K49" s="1750"/>
      <c r="L49" s="1750" t="n">
        <v>0.7</v>
      </c>
      <c r="M49" s="1750"/>
      <c r="N49" s="1750"/>
      <c r="O49" s="1750"/>
      <c r="P49" s="1750"/>
      <c r="Q49" s="1750" t="n">
        <v>-7.2</v>
      </c>
      <c r="R49" s="1750"/>
      <c r="S49" s="1750"/>
      <c r="T49" s="1750"/>
      <c r="U49" s="1750"/>
      <c r="V49" s="1750" t="n">
        <v>-10.6</v>
      </c>
      <c r="W49" s="1750"/>
      <c r="X49" s="1750"/>
      <c r="Y49" s="1750"/>
      <c r="Z49" s="1750"/>
      <c r="AA49" s="1750" t="n">
        <v>-12.9</v>
      </c>
      <c r="AB49" s="1750"/>
      <c r="AC49" s="1750"/>
      <c r="AD49" s="1750"/>
      <c r="AE49" s="1750"/>
      <c r="AF49" s="1750" t="n">
        <v>2.4</v>
      </c>
      <c r="AG49" s="1750"/>
      <c r="AH49" s="1750"/>
      <c r="AI49" s="1750"/>
      <c r="AJ49" s="1750"/>
      <c r="AK49" s="1750" t="n">
        <v>5.9</v>
      </c>
      <c r="AL49" s="1750"/>
      <c r="AM49" s="1750"/>
      <c r="AN49" s="1750"/>
      <c r="AO49" s="1750"/>
      <c r="AP49" s="1750" t="n">
        <v>-0.5</v>
      </c>
      <c r="AQ49" s="1750"/>
      <c r="AR49" s="1750"/>
      <c r="AS49" s="1750"/>
      <c r="AT49" s="1750"/>
      <c r="AU49" s="1728" t="s">
        <v>170</v>
      </c>
      <c r="AV49" s="1728"/>
      <c r="AW49" s="1728"/>
      <c r="AX49" s="1729" t="n">
        <v>42095</v>
      </c>
      <c r="AY49" s="1729"/>
      <c r="AZ49" s="1722"/>
      <c r="BA49" s="1730"/>
      <c r="BB49" s="1730"/>
      <c r="BC49" s="1730"/>
      <c r="BD49" s="1730"/>
      <c r="BE49" s="1730"/>
      <c r="BF49" s="1730"/>
      <c r="BG49" s="1730"/>
      <c r="BH49" s="1730"/>
      <c r="BI49" s="1730"/>
      <c r="BJ49" s="1719"/>
      <c r="BK49" s="1719"/>
      <c r="BL49" s="1719"/>
      <c r="BO49" s="1719"/>
      <c r="BP49" s="1719"/>
      <c r="BQ49" s="1719"/>
      <c r="BR49" s="1719"/>
      <c r="BS49" s="1719"/>
      <c r="BT49" s="1719"/>
      <c r="BU49" s="1719"/>
      <c r="BV49" s="1719"/>
    </row>
    <row r="50" s="1663" customFormat="true" ht="21.75" hidden="false" customHeight="true" outlineLevel="0" collapsed="false">
      <c r="A50" s="1709"/>
      <c r="B50" s="1723" t="s">
        <v>168</v>
      </c>
      <c r="C50" s="1725" t="n">
        <v>42370</v>
      </c>
      <c r="D50" s="1724" t="s">
        <v>159</v>
      </c>
      <c r="E50" s="1736" t="s">
        <v>171</v>
      </c>
      <c r="F50" s="1735"/>
      <c r="G50" s="1750" t="n">
        <v>-1.7</v>
      </c>
      <c r="H50" s="1750"/>
      <c r="I50" s="1750"/>
      <c r="J50" s="1750"/>
      <c r="K50" s="1750"/>
      <c r="L50" s="1750" t="n">
        <v>-9.2</v>
      </c>
      <c r="M50" s="1750"/>
      <c r="N50" s="1750"/>
      <c r="O50" s="1750"/>
      <c r="P50" s="1750"/>
      <c r="Q50" s="1750" t="n">
        <v>-6.3</v>
      </c>
      <c r="R50" s="1750"/>
      <c r="S50" s="1750"/>
      <c r="T50" s="1750"/>
      <c r="U50" s="1750"/>
      <c r="V50" s="1750" t="n">
        <v>-7.6</v>
      </c>
      <c r="W50" s="1750"/>
      <c r="X50" s="1750"/>
      <c r="Y50" s="1750"/>
      <c r="Z50" s="1750"/>
      <c r="AA50" s="1750" t="n">
        <v>-16.9</v>
      </c>
      <c r="AB50" s="1750"/>
      <c r="AC50" s="1750"/>
      <c r="AD50" s="1750"/>
      <c r="AE50" s="1750"/>
      <c r="AF50" s="1750" t="n">
        <v>7.2</v>
      </c>
      <c r="AG50" s="1750"/>
      <c r="AH50" s="1750"/>
      <c r="AI50" s="1750"/>
      <c r="AJ50" s="1750"/>
      <c r="AK50" s="1750" t="n">
        <v>2.8</v>
      </c>
      <c r="AL50" s="1750"/>
      <c r="AM50" s="1750"/>
      <c r="AN50" s="1750"/>
      <c r="AO50" s="1750"/>
      <c r="AP50" s="1750" t="n">
        <v>-0.7</v>
      </c>
      <c r="AQ50" s="1750"/>
      <c r="AR50" s="1750"/>
      <c r="AS50" s="1750"/>
      <c r="AT50" s="1750"/>
      <c r="AU50" s="1728" t="s">
        <v>172</v>
      </c>
      <c r="AV50" s="1728"/>
      <c r="AW50" s="1728"/>
      <c r="AX50" s="1729" t="n">
        <v>42370</v>
      </c>
      <c r="AY50" s="1729"/>
      <c r="AZ50" s="1722"/>
      <c r="BA50" s="1730"/>
      <c r="BB50" s="1730"/>
      <c r="BC50" s="1730"/>
      <c r="BD50" s="1730"/>
      <c r="BE50" s="1730"/>
      <c r="BF50" s="1730"/>
      <c r="BG50" s="1730"/>
      <c r="BH50" s="1730"/>
      <c r="BI50" s="1730"/>
      <c r="BJ50" s="1719"/>
      <c r="BK50" s="1719"/>
      <c r="BL50" s="1719"/>
      <c r="BO50" s="1719"/>
      <c r="BP50" s="1719"/>
      <c r="BQ50" s="1719"/>
      <c r="BR50" s="1719"/>
      <c r="BS50" s="1719"/>
      <c r="BT50" s="1719"/>
      <c r="BU50" s="1719"/>
      <c r="BV50" s="1719"/>
    </row>
    <row r="51" s="1663" customFormat="true" ht="21.75" hidden="false" customHeight="true" outlineLevel="0" collapsed="false">
      <c r="A51" s="1709"/>
      <c r="B51" s="1731"/>
      <c r="C51" s="1725"/>
      <c r="D51" s="1732"/>
      <c r="E51" s="1736" t="s">
        <v>173</v>
      </c>
      <c r="F51" s="1735"/>
      <c r="G51" s="1750" t="n">
        <v>-0.1</v>
      </c>
      <c r="H51" s="1750"/>
      <c r="I51" s="1750"/>
      <c r="J51" s="1750"/>
      <c r="K51" s="1750"/>
      <c r="L51" s="1750" t="n">
        <v>-1.8</v>
      </c>
      <c r="M51" s="1750"/>
      <c r="N51" s="1750"/>
      <c r="O51" s="1750"/>
      <c r="P51" s="1750"/>
      <c r="Q51" s="1750" t="n">
        <v>-4.9</v>
      </c>
      <c r="R51" s="1750"/>
      <c r="S51" s="1750"/>
      <c r="T51" s="1750"/>
      <c r="U51" s="1750"/>
      <c r="V51" s="1750" t="n">
        <v>-2.9</v>
      </c>
      <c r="W51" s="1750"/>
      <c r="X51" s="1750"/>
      <c r="Y51" s="1750"/>
      <c r="Z51" s="1750"/>
      <c r="AA51" s="1750" t="n">
        <v>-17</v>
      </c>
      <c r="AB51" s="1750"/>
      <c r="AC51" s="1750"/>
      <c r="AD51" s="1750"/>
      <c r="AE51" s="1750"/>
      <c r="AF51" s="1750" t="n">
        <v>6.8</v>
      </c>
      <c r="AG51" s="1750"/>
      <c r="AH51" s="1750"/>
      <c r="AI51" s="1750"/>
      <c r="AJ51" s="1750"/>
      <c r="AK51" s="1750" t="n">
        <v>-3.7</v>
      </c>
      <c r="AL51" s="1750"/>
      <c r="AM51" s="1750"/>
      <c r="AN51" s="1750"/>
      <c r="AO51" s="1750"/>
      <c r="AP51" s="1750" t="n">
        <v>1.2</v>
      </c>
      <c r="AQ51" s="1750"/>
      <c r="AR51" s="1750"/>
      <c r="AS51" s="1750"/>
      <c r="AT51" s="1750"/>
      <c r="AU51" s="1728" t="s">
        <v>174</v>
      </c>
      <c r="AV51" s="1728"/>
      <c r="AW51" s="1728"/>
      <c r="AX51" s="1729"/>
      <c r="AY51" s="1729"/>
      <c r="AZ51" s="1722"/>
      <c r="BA51" s="1730"/>
      <c r="BB51" s="1730"/>
      <c r="BC51" s="1730"/>
      <c r="BD51" s="1730"/>
      <c r="BE51" s="1730"/>
      <c r="BF51" s="1730"/>
      <c r="BG51" s="1730"/>
      <c r="BH51" s="1730"/>
      <c r="BI51" s="1730"/>
      <c r="BJ51" s="1719"/>
      <c r="BK51" s="1719"/>
      <c r="BL51" s="1719"/>
      <c r="BO51" s="1719"/>
      <c r="BP51" s="1719"/>
      <c r="BQ51" s="1719"/>
      <c r="BR51" s="1719"/>
      <c r="BS51" s="1719"/>
      <c r="BT51" s="1719"/>
      <c r="BU51" s="1719"/>
      <c r="BV51" s="1719"/>
    </row>
    <row r="52" s="1663" customFormat="true" ht="21.75" hidden="false" customHeight="true" outlineLevel="0" collapsed="false">
      <c r="A52" s="1709"/>
      <c r="B52" s="1731"/>
      <c r="C52" s="1725"/>
      <c r="D52" s="1732"/>
      <c r="E52" s="1736" t="s">
        <v>175</v>
      </c>
      <c r="F52" s="1735"/>
      <c r="G52" s="1750" t="n">
        <v>-3.1</v>
      </c>
      <c r="H52" s="1750"/>
      <c r="I52" s="1750"/>
      <c r="J52" s="1750"/>
      <c r="K52" s="1750"/>
      <c r="L52" s="1750" t="n">
        <v>-0.6</v>
      </c>
      <c r="M52" s="1750"/>
      <c r="N52" s="1750"/>
      <c r="O52" s="1750"/>
      <c r="P52" s="1750"/>
      <c r="Q52" s="1750" t="n">
        <v>-7.6</v>
      </c>
      <c r="R52" s="1750"/>
      <c r="S52" s="1750"/>
      <c r="T52" s="1750"/>
      <c r="U52" s="1750"/>
      <c r="V52" s="1750" t="n">
        <v>5.4</v>
      </c>
      <c r="W52" s="1750"/>
      <c r="X52" s="1750"/>
      <c r="Y52" s="1750"/>
      <c r="Z52" s="1750"/>
      <c r="AA52" s="1750" t="n">
        <v>-16.1</v>
      </c>
      <c r="AB52" s="1750"/>
      <c r="AC52" s="1750"/>
      <c r="AD52" s="1750"/>
      <c r="AE52" s="1750"/>
      <c r="AF52" s="1750" t="n">
        <v>-1.2</v>
      </c>
      <c r="AG52" s="1750"/>
      <c r="AH52" s="1750"/>
      <c r="AI52" s="1750"/>
      <c r="AJ52" s="1750"/>
      <c r="AK52" s="1750" t="n">
        <v>-6</v>
      </c>
      <c r="AL52" s="1750"/>
      <c r="AM52" s="1750"/>
      <c r="AN52" s="1750"/>
      <c r="AO52" s="1750"/>
      <c r="AP52" s="1750" t="n">
        <v>1.3</v>
      </c>
      <c r="AQ52" s="1750"/>
      <c r="AR52" s="1750"/>
      <c r="AS52" s="1750"/>
      <c r="AT52" s="1750"/>
      <c r="AU52" s="1728" t="s">
        <v>176</v>
      </c>
      <c r="AV52" s="1728"/>
      <c r="AW52" s="1728"/>
      <c r="AX52" s="1729"/>
      <c r="AY52" s="1729"/>
      <c r="AZ52" s="1722"/>
      <c r="BA52" s="1730"/>
      <c r="BB52" s="1730"/>
      <c r="BC52" s="1730"/>
      <c r="BD52" s="1730"/>
      <c r="BE52" s="1730"/>
      <c r="BF52" s="1730"/>
      <c r="BG52" s="1730"/>
      <c r="BH52" s="1730"/>
      <c r="BI52" s="1730"/>
      <c r="BJ52" s="1719"/>
      <c r="BK52" s="1719"/>
      <c r="BL52" s="1719"/>
      <c r="BO52" s="1719"/>
      <c r="BP52" s="1719"/>
      <c r="BQ52" s="1719"/>
      <c r="BR52" s="1719"/>
      <c r="BS52" s="1719"/>
      <c r="BT52" s="1719"/>
      <c r="BU52" s="1719"/>
      <c r="BV52" s="1719"/>
    </row>
    <row r="53" s="1663" customFormat="true" ht="21.75" hidden="false" customHeight="true" outlineLevel="0" collapsed="false">
      <c r="A53" s="1709"/>
      <c r="B53" s="1731"/>
      <c r="C53" s="1725"/>
      <c r="D53" s="1732"/>
      <c r="E53" s="1734" t="s">
        <v>847</v>
      </c>
      <c r="F53" s="1735"/>
      <c r="G53" s="1750" t="n">
        <v>-0.9</v>
      </c>
      <c r="H53" s="1750"/>
      <c r="I53" s="1750"/>
      <c r="J53" s="1750"/>
      <c r="K53" s="1750"/>
      <c r="L53" s="1750" t="n">
        <v>-0.9</v>
      </c>
      <c r="M53" s="1750"/>
      <c r="N53" s="1750"/>
      <c r="O53" s="1750"/>
      <c r="P53" s="1750"/>
      <c r="Q53" s="1750" t="n">
        <v>-5.7</v>
      </c>
      <c r="R53" s="1750"/>
      <c r="S53" s="1750"/>
      <c r="T53" s="1750"/>
      <c r="U53" s="1750"/>
      <c r="V53" s="1750" t="n">
        <v>3.9</v>
      </c>
      <c r="W53" s="1750"/>
      <c r="X53" s="1750"/>
      <c r="Y53" s="1750"/>
      <c r="Z53" s="1750"/>
      <c r="AA53" s="1750" t="n">
        <v>-9</v>
      </c>
      <c r="AB53" s="1750"/>
      <c r="AC53" s="1750"/>
      <c r="AD53" s="1750"/>
      <c r="AE53" s="1750"/>
      <c r="AF53" s="1750" t="n">
        <v>2.2</v>
      </c>
      <c r="AG53" s="1750"/>
      <c r="AH53" s="1750"/>
      <c r="AI53" s="1750"/>
      <c r="AJ53" s="1750"/>
      <c r="AK53" s="1750" t="n">
        <v>-1</v>
      </c>
      <c r="AL53" s="1750"/>
      <c r="AM53" s="1750"/>
      <c r="AN53" s="1750"/>
      <c r="AO53" s="1750"/>
      <c r="AP53" s="1750" t="n">
        <v>1.6</v>
      </c>
      <c r="AQ53" s="1750"/>
      <c r="AR53" s="1750"/>
      <c r="AS53" s="1750"/>
      <c r="AT53" s="1750"/>
      <c r="AU53" s="1728" t="s">
        <v>170</v>
      </c>
      <c r="AV53" s="1728"/>
      <c r="AW53" s="1728"/>
      <c r="AX53" s="1729"/>
      <c r="AY53" s="1729"/>
      <c r="AZ53" s="1722"/>
      <c r="BA53" s="1730"/>
      <c r="BB53" s="1730"/>
      <c r="BC53" s="1730"/>
      <c r="BD53" s="1730"/>
      <c r="BE53" s="1730"/>
      <c r="BF53" s="1730"/>
      <c r="BG53" s="1730"/>
      <c r="BH53" s="1730"/>
      <c r="BI53" s="1730"/>
      <c r="BJ53" s="1719"/>
      <c r="BK53" s="1719"/>
      <c r="BL53" s="1719"/>
      <c r="BO53" s="1719"/>
      <c r="BP53" s="1719"/>
      <c r="BQ53" s="1719"/>
      <c r="BR53" s="1719"/>
      <c r="BS53" s="1719"/>
      <c r="BT53" s="1719"/>
      <c r="BU53" s="1719"/>
      <c r="BV53" s="1719"/>
    </row>
    <row r="54" s="1663" customFormat="true" ht="31.5" hidden="false" customHeight="true" outlineLevel="0" collapsed="false">
      <c r="A54" s="1709"/>
      <c r="B54" s="1723" t="s">
        <v>168</v>
      </c>
      <c r="C54" s="1725" t="n">
        <v>42339</v>
      </c>
      <c r="D54" s="1724" t="s">
        <v>159</v>
      </c>
      <c r="E54" s="1737" t="s">
        <v>848</v>
      </c>
      <c r="F54" s="1735"/>
      <c r="G54" s="1750" t="n">
        <v>-2.8</v>
      </c>
      <c r="H54" s="1750"/>
      <c r="I54" s="1750"/>
      <c r="J54" s="1750"/>
      <c r="K54" s="1750"/>
      <c r="L54" s="1750" t="n">
        <v>-0.3</v>
      </c>
      <c r="M54" s="1750"/>
      <c r="N54" s="1750"/>
      <c r="O54" s="1750"/>
      <c r="P54" s="1750"/>
      <c r="Q54" s="1750" t="n">
        <v>-5.3</v>
      </c>
      <c r="R54" s="1750"/>
      <c r="S54" s="1750"/>
      <c r="T54" s="1750"/>
      <c r="U54" s="1750"/>
      <c r="V54" s="1750" t="n">
        <v>-0.8</v>
      </c>
      <c r="W54" s="1750"/>
      <c r="X54" s="1750"/>
      <c r="Y54" s="1750"/>
      <c r="Z54" s="1750"/>
      <c r="AA54" s="1750" t="n">
        <v>-14.6</v>
      </c>
      <c r="AB54" s="1750"/>
      <c r="AC54" s="1750"/>
      <c r="AD54" s="1750"/>
      <c r="AE54" s="1750"/>
      <c r="AF54" s="1750" t="n">
        <v>-2.2</v>
      </c>
      <c r="AG54" s="1750"/>
      <c r="AH54" s="1750"/>
      <c r="AI54" s="1750"/>
      <c r="AJ54" s="1750"/>
      <c r="AK54" s="1750" t="n">
        <v>1.6</v>
      </c>
      <c r="AL54" s="1750"/>
      <c r="AM54" s="1750"/>
      <c r="AN54" s="1750"/>
      <c r="AO54" s="1750"/>
      <c r="AP54" s="1750" t="n">
        <v>-0.5</v>
      </c>
      <c r="AQ54" s="1750"/>
      <c r="AR54" s="1750"/>
      <c r="AS54" s="1750"/>
      <c r="AT54" s="1750"/>
      <c r="AU54" s="1738" t="n">
        <v>42339</v>
      </c>
      <c r="AV54" s="1738"/>
      <c r="AW54" s="1738"/>
      <c r="AX54" s="1739" t="n">
        <v>2015</v>
      </c>
      <c r="AY54" s="1739"/>
      <c r="AZ54" s="1722"/>
      <c r="BA54" s="1730"/>
      <c r="BB54" s="1730"/>
      <c r="BC54" s="1730"/>
      <c r="BD54" s="1730"/>
      <c r="BE54" s="1730"/>
      <c r="BF54" s="1730"/>
      <c r="BG54" s="1730"/>
      <c r="BH54" s="1730"/>
      <c r="BI54" s="1730"/>
      <c r="BJ54" s="1719"/>
      <c r="BK54" s="1719"/>
      <c r="BL54" s="1719"/>
      <c r="BO54" s="1719"/>
      <c r="BP54" s="1719"/>
      <c r="BQ54" s="1719"/>
      <c r="BR54" s="1719"/>
      <c r="BS54" s="1719"/>
      <c r="BT54" s="1719"/>
      <c r="BU54" s="1719"/>
      <c r="BV54" s="1719"/>
    </row>
    <row r="55" s="1663" customFormat="true" ht="21.75" hidden="false" customHeight="true" outlineLevel="0" collapsed="false">
      <c r="A55" s="1709"/>
      <c r="B55" s="1723" t="s">
        <v>168</v>
      </c>
      <c r="C55" s="1725" t="n">
        <v>42370</v>
      </c>
      <c r="D55" s="1724" t="s">
        <v>159</v>
      </c>
      <c r="E55" s="1740" t="s">
        <v>179</v>
      </c>
      <c r="F55" s="1726"/>
      <c r="G55" s="1750" t="n">
        <v>3.2</v>
      </c>
      <c r="H55" s="1750"/>
      <c r="I55" s="1750"/>
      <c r="J55" s="1750"/>
      <c r="K55" s="1750"/>
      <c r="L55" s="1750" t="n">
        <v>-3</v>
      </c>
      <c r="M55" s="1750"/>
      <c r="N55" s="1750"/>
      <c r="O55" s="1750"/>
      <c r="P55" s="1750"/>
      <c r="Q55" s="1750" t="n">
        <v>-3.5</v>
      </c>
      <c r="R55" s="1750"/>
      <c r="S55" s="1750"/>
      <c r="T55" s="1750"/>
      <c r="U55" s="1750"/>
      <c r="V55" s="1750" t="n">
        <v>10.8</v>
      </c>
      <c r="W55" s="1750"/>
      <c r="X55" s="1750"/>
      <c r="Y55" s="1750"/>
      <c r="Z55" s="1750"/>
      <c r="AA55" s="1750" t="n">
        <v>-16.7</v>
      </c>
      <c r="AB55" s="1750"/>
      <c r="AC55" s="1750"/>
      <c r="AD55" s="1750"/>
      <c r="AE55" s="1750"/>
      <c r="AF55" s="1750" t="n">
        <v>10.4</v>
      </c>
      <c r="AG55" s="1750"/>
      <c r="AH55" s="1750"/>
      <c r="AI55" s="1750"/>
      <c r="AJ55" s="1750"/>
      <c r="AK55" s="1750" t="n">
        <v>7.2</v>
      </c>
      <c r="AL55" s="1750"/>
      <c r="AM55" s="1750"/>
      <c r="AN55" s="1750"/>
      <c r="AO55" s="1750"/>
      <c r="AP55" s="1750" t="n">
        <v>-0.6</v>
      </c>
      <c r="AQ55" s="1750"/>
      <c r="AR55" s="1750"/>
      <c r="AS55" s="1750"/>
      <c r="AT55" s="1750"/>
      <c r="AU55" s="1738" t="n">
        <v>42370</v>
      </c>
      <c r="AV55" s="1738"/>
      <c r="AW55" s="1738"/>
      <c r="AX55" s="1739" t="n">
        <v>2016</v>
      </c>
      <c r="AY55" s="1739"/>
      <c r="AZ55" s="1722"/>
      <c r="BA55" s="1730"/>
      <c r="BB55" s="1730"/>
      <c r="BC55" s="1730"/>
      <c r="BD55" s="1730"/>
      <c r="BE55" s="1730"/>
      <c r="BF55" s="1730"/>
      <c r="BG55" s="1730"/>
      <c r="BH55" s="1730"/>
      <c r="BI55" s="1730"/>
      <c r="BJ55" s="1719"/>
      <c r="BK55" s="1719"/>
      <c r="BL55" s="1719"/>
      <c r="BO55" s="1719"/>
      <c r="BP55" s="1719"/>
      <c r="BQ55" s="1719"/>
      <c r="BR55" s="1719"/>
      <c r="BS55" s="1719"/>
      <c r="BT55" s="1719"/>
      <c r="BU55" s="1719"/>
      <c r="BV55" s="1719"/>
    </row>
    <row r="56" s="1663" customFormat="true" ht="21.75" hidden="false" customHeight="true" outlineLevel="0" collapsed="false">
      <c r="A56" s="1709"/>
      <c r="B56" s="1731"/>
      <c r="C56" s="1725"/>
      <c r="D56" s="1732"/>
      <c r="E56" s="1740" t="s">
        <v>180</v>
      </c>
      <c r="F56" s="1726"/>
      <c r="G56" s="1750" t="n">
        <v>-1.2</v>
      </c>
      <c r="H56" s="1750"/>
      <c r="I56" s="1750"/>
      <c r="J56" s="1750"/>
      <c r="K56" s="1750"/>
      <c r="L56" s="1750" t="n">
        <v>-9.6</v>
      </c>
      <c r="M56" s="1750"/>
      <c r="N56" s="1750"/>
      <c r="O56" s="1750"/>
      <c r="P56" s="1750"/>
      <c r="Q56" s="1750" t="n">
        <v>-4</v>
      </c>
      <c r="R56" s="1750"/>
      <c r="S56" s="1750"/>
      <c r="T56" s="1750"/>
      <c r="U56" s="1750"/>
      <c r="V56" s="1750" t="n">
        <v>-16.6</v>
      </c>
      <c r="W56" s="1750"/>
      <c r="X56" s="1750"/>
      <c r="Y56" s="1750"/>
      <c r="Z56" s="1750"/>
      <c r="AA56" s="1750" t="n">
        <v>-15.6</v>
      </c>
      <c r="AB56" s="1750"/>
      <c r="AC56" s="1750"/>
      <c r="AD56" s="1750"/>
      <c r="AE56" s="1750"/>
      <c r="AF56" s="1750" t="n">
        <v>9.7</v>
      </c>
      <c r="AG56" s="1750"/>
      <c r="AH56" s="1750"/>
      <c r="AI56" s="1750"/>
      <c r="AJ56" s="1750"/>
      <c r="AK56" s="1750" t="n">
        <v>-0.3</v>
      </c>
      <c r="AL56" s="1750"/>
      <c r="AM56" s="1750"/>
      <c r="AN56" s="1750"/>
      <c r="AO56" s="1750"/>
      <c r="AP56" s="1750" t="n">
        <v>-0.6</v>
      </c>
      <c r="AQ56" s="1750"/>
      <c r="AR56" s="1750"/>
      <c r="AS56" s="1750"/>
      <c r="AT56" s="1750"/>
      <c r="AU56" s="1738" t="n">
        <v>42401</v>
      </c>
      <c r="AV56" s="1738"/>
      <c r="AW56" s="1738"/>
      <c r="AX56" s="1739"/>
      <c r="AY56" s="1739"/>
      <c r="AZ56" s="1722"/>
      <c r="BA56" s="1730"/>
      <c r="BB56" s="1730"/>
      <c r="BC56" s="1730"/>
      <c r="BD56" s="1730"/>
      <c r="BE56" s="1730"/>
      <c r="BF56" s="1730"/>
      <c r="BG56" s="1730"/>
      <c r="BH56" s="1730"/>
      <c r="BI56" s="1730"/>
      <c r="BJ56" s="1719"/>
      <c r="BK56" s="1719"/>
      <c r="BL56" s="1719"/>
      <c r="BO56" s="1719"/>
      <c r="BP56" s="1719"/>
      <c r="BQ56" s="1719"/>
      <c r="BR56" s="1719"/>
      <c r="BS56" s="1719"/>
      <c r="BT56" s="1719"/>
      <c r="BU56" s="1719"/>
      <c r="BV56" s="1719"/>
    </row>
    <row r="57" s="1663" customFormat="true" ht="21.75" hidden="false" customHeight="true" outlineLevel="0" collapsed="false">
      <c r="A57" s="1709"/>
      <c r="B57" s="1731"/>
      <c r="C57" s="1725"/>
      <c r="D57" s="1732"/>
      <c r="E57" s="1740" t="s">
        <v>181</v>
      </c>
      <c r="F57" s="1726"/>
      <c r="G57" s="1750" t="n">
        <v>-6.3</v>
      </c>
      <c r="H57" s="1750"/>
      <c r="I57" s="1750"/>
      <c r="J57" s="1750"/>
      <c r="K57" s="1750"/>
      <c r="L57" s="1750" t="n">
        <v>-14.5</v>
      </c>
      <c r="M57" s="1750"/>
      <c r="N57" s="1750"/>
      <c r="O57" s="1750"/>
      <c r="P57" s="1750"/>
      <c r="Q57" s="1750" t="n">
        <v>-10.4</v>
      </c>
      <c r="R57" s="1750"/>
      <c r="S57" s="1750"/>
      <c r="T57" s="1750"/>
      <c r="U57" s="1750"/>
      <c r="V57" s="1750" t="n">
        <v>-15.8</v>
      </c>
      <c r="W57" s="1750"/>
      <c r="X57" s="1750"/>
      <c r="Y57" s="1750"/>
      <c r="Z57" s="1750"/>
      <c r="AA57" s="1750" t="n">
        <v>-18</v>
      </c>
      <c r="AB57" s="1750"/>
      <c r="AC57" s="1750"/>
      <c r="AD57" s="1750"/>
      <c r="AE57" s="1750"/>
      <c r="AF57" s="1750" t="n">
        <v>2.4</v>
      </c>
      <c r="AG57" s="1750"/>
      <c r="AH57" s="1750"/>
      <c r="AI57" s="1750"/>
      <c r="AJ57" s="1750"/>
      <c r="AK57" s="1750" t="n">
        <v>1.2</v>
      </c>
      <c r="AL57" s="1750"/>
      <c r="AM57" s="1750"/>
      <c r="AN57" s="1750"/>
      <c r="AO57" s="1750"/>
      <c r="AP57" s="1750" t="n">
        <v>-0.7</v>
      </c>
      <c r="AQ57" s="1750"/>
      <c r="AR57" s="1750"/>
      <c r="AS57" s="1750"/>
      <c r="AT57" s="1750"/>
      <c r="AU57" s="1738" t="n">
        <v>42430</v>
      </c>
      <c r="AV57" s="1738"/>
      <c r="AW57" s="1738"/>
      <c r="AX57" s="1739"/>
      <c r="AY57" s="1739"/>
      <c r="AZ57" s="1722"/>
      <c r="BA57" s="1730"/>
      <c r="BB57" s="1730"/>
      <c r="BC57" s="1730"/>
      <c r="BD57" s="1730"/>
      <c r="BE57" s="1730"/>
      <c r="BF57" s="1730"/>
      <c r="BG57" s="1730"/>
      <c r="BH57" s="1730"/>
      <c r="BI57" s="1730"/>
      <c r="BJ57" s="1719"/>
      <c r="BK57" s="1719"/>
      <c r="BL57" s="1719"/>
      <c r="BO57" s="1719"/>
      <c r="BP57" s="1719"/>
      <c r="BQ57" s="1719"/>
      <c r="BR57" s="1719"/>
      <c r="BS57" s="1719"/>
      <c r="BT57" s="1719"/>
      <c r="BU57" s="1719"/>
      <c r="BV57" s="1719"/>
    </row>
    <row r="58" s="1663" customFormat="true" ht="21.75" hidden="false" customHeight="true" outlineLevel="0" collapsed="false">
      <c r="A58" s="1709"/>
      <c r="B58" s="1731"/>
      <c r="C58" s="1725"/>
      <c r="D58" s="1732"/>
      <c r="E58" s="1740" t="s">
        <v>182</v>
      </c>
      <c r="F58" s="1726"/>
      <c r="G58" s="1750" t="n">
        <v>-0.9</v>
      </c>
      <c r="H58" s="1750"/>
      <c r="I58" s="1750"/>
      <c r="J58" s="1750"/>
      <c r="K58" s="1750"/>
      <c r="L58" s="1750" t="n">
        <v>-6.2</v>
      </c>
      <c r="M58" s="1750"/>
      <c r="N58" s="1750"/>
      <c r="O58" s="1750"/>
      <c r="P58" s="1750"/>
      <c r="Q58" s="1750" t="n">
        <v>-2.2</v>
      </c>
      <c r="R58" s="1750"/>
      <c r="S58" s="1750"/>
      <c r="T58" s="1750"/>
      <c r="U58" s="1750"/>
      <c r="V58" s="1750" t="n">
        <v>-3.6</v>
      </c>
      <c r="W58" s="1750"/>
      <c r="X58" s="1750"/>
      <c r="Y58" s="1750"/>
      <c r="Z58" s="1750"/>
      <c r="AA58" s="1750" t="n">
        <v>-13.6</v>
      </c>
      <c r="AB58" s="1750"/>
      <c r="AC58" s="1750"/>
      <c r="AD58" s="1750"/>
      <c r="AE58" s="1750"/>
      <c r="AF58" s="1750" t="n">
        <v>5.7</v>
      </c>
      <c r="AG58" s="1750"/>
      <c r="AH58" s="1750"/>
      <c r="AI58" s="1750"/>
      <c r="AJ58" s="1750"/>
      <c r="AK58" s="1750" t="n">
        <v>-3</v>
      </c>
      <c r="AL58" s="1750"/>
      <c r="AM58" s="1750"/>
      <c r="AN58" s="1750"/>
      <c r="AO58" s="1750"/>
      <c r="AP58" s="1750" t="n">
        <v>-0.6</v>
      </c>
      <c r="AQ58" s="1750"/>
      <c r="AR58" s="1750"/>
      <c r="AS58" s="1750"/>
      <c r="AT58" s="1750"/>
      <c r="AU58" s="1738" t="n">
        <v>42461</v>
      </c>
      <c r="AV58" s="1738"/>
      <c r="AW58" s="1738"/>
      <c r="AX58" s="1739"/>
      <c r="AY58" s="1739"/>
      <c r="AZ58" s="1722"/>
      <c r="BA58" s="1730"/>
      <c r="BB58" s="1730"/>
      <c r="BC58" s="1730"/>
      <c r="BD58" s="1730"/>
      <c r="BE58" s="1730"/>
      <c r="BF58" s="1730"/>
      <c r="BG58" s="1730"/>
      <c r="BH58" s="1730"/>
      <c r="BI58" s="1730"/>
      <c r="BJ58" s="1719"/>
      <c r="BK58" s="1719"/>
      <c r="BL58" s="1719"/>
      <c r="BO58" s="1719"/>
      <c r="BP58" s="1719"/>
      <c r="BQ58" s="1719"/>
      <c r="BR58" s="1719"/>
      <c r="BS58" s="1719"/>
      <c r="BT58" s="1719"/>
      <c r="BU58" s="1719"/>
      <c r="BV58" s="1719"/>
    </row>
    <row r="59" s="1663" customFormat="true" ht="21.75" hidden="false" customHeight="true" outlineLevel="0" collapsed="false">
      <c r="A59" s="1709"/>
      <c r="B59" s="1731"/>
      <c r="C59" s="1725"/>
      <c r="D59" s="1732"/>
      <c r="E59" s="1740" t="s">
        <v>183</v>
      </c>
      <c r="F59" s="1726"/>
      <c r="G59" s="1750" t="n">
        <v>-2.1</v>
      </c>
      <c r="H59" s="1750"/>
      <c r="I59" s="1750"/>
      <c r="J59" s="1750"/>
      <c r="K59" s="1750"/>
      <c r="L59" s="1750" t="n">
        <v>-1.2</v>
      </c>
      <c r="M59" s="1750"/>
      <c r="N59" s="1750"/>
      <c r="O59" s="1750"/>
      <c r="P59" s="1750"/>
      <c r="Q59" s="1750" t="n">
        <v>-5.2</v>
      </c>
      <c r="R59" s="1750"/>
      <c r="S59" s="1750"/>
      <c r="T59" s="1750"/>
      <c r="U59" s="1750"/>
      <c r="V59" s="1750" t="n">
        <v>-0.5</v>
      </c>
      <c r="W59" s="1750"/>
      <c r="X59" s="1750"/>
      <c r="Y59" s="1750"/>
      <c r="Z59" s="1750"/>
      <c r="AA59" s="1750" t="n">
        <v>-17</v>
      </c>
      <c r="AB59" s="1750"/>
      <c r="AC59" s="1750"/>
      <c r="AD59" s="1750"/>
      <c r="AE59" s="1750"/>
      <c r="AF59" s="1750" t="n">
        <v>1.6</v>
      </c>
      <c r="AG59" s="1750"/>
      <c r="AH59" s="1750"/>
      <c r="AI59" s="1750"/>
      <c r="AJ59" s="1750"/>
      <c r="AK59" s="1750" t="n">
        <v>-4.8</v>
      </c>
      <c r="AL59" s="1750"/>
      <c r="AM59" s="1750"/>
      <c r="AN59" s="1750"/>
      <c r="AO59" s="1750"/>
      <c r="AP59" s="1750" t="n">
        <v>-0.7</v>
      </c>
      <c r="AQ59" s="1750"/>
      <c r="AR59" s="1750"/>
      <c r="AS59" s="1750"/>
      <c r="AT59" s="1750"/>
      <c r="AU59" s="1738" t="s">
        <v>184</v>
      </c>
      <c r="AV59" s="1738"/>
      <c r="AW59" s="1738"/>
      <c r="AX59" s="1739"/>
      <c r="AY59" s="1739"/>
      <c r="AZ59" s="1722"/>
      <c r="BA59" s="1730"/>
      <c r="BB59" s="1730"/>
      <c r="BC59" s="1730"/>
      <c r="BD59" s="1730"/>
      <c r="BE59" s="1730"/>
      <c r="BF59" s="1730"/>
      <c r="BG59" s="1730"/>
      <c r="BH59" s="1730"/>
      <c r="BI59" s="1730"/>
      <c r="BJ59" s="1719"/>
      <c r="BK59" s="1719"/>
      <c r="BL59" s="1719"/>
      <c r="BO59" s="1719"/>
      <c r="BP59" s="1719"/>
      <c r="BQ59" s="1719"/>
      <c r="BR59" s="1719"/>
      <c r="BS59" s="1719"/>
      <c r="BT59" s="1719"/>
      <c r="BU59" s="1719"/>
      <c r="BV59" s="1719"/>
    </row>
    <row r="60" s="1663" customFormat="true" ht="21.75" hidden="false" customHeight="true" outlineLevel="0" collapsed="false">
      <c r="A60" s="1709"/>
      <c r="B60" s="1731"/>
      <c r="C60" s="1725"/>
      <c r="D60" s="1732"/>
      <c r="E60" s="1740" t="s">
        <v>185</v>
      </c>
      <c r="F60" s="1726"/>
      <c r="G60" s="1750" t="n">
        <v>2.6</v>
      </c>
      <c r="H60" s="1750"/>
      <c r="I60" s="1750"/>
      <c r="J60" s="1750"/>
      <c r="K60" s="1750"/>
      <c r="L60" s="1750" t="n">
        <v>2.7</v>
      </c>
      <c r="M60" s="1750"/>
      <c r="N60" s="1750"/>
      <c r="O60" s="1750"/>
      <c r="P60" s="1750"/>
      <c r="Q60" s="1750" t="n">
        <v>-7.9</v>
      </c>
      <c r="R60" s="1750"/>
      <c r="S60" s="1750"/>
      <c r="T60" s="1750"/>
      <c r="U60" s="1750"/>
      <c r="V60" s="1750" t="n">
        <v>-4.8</v>
      </c>
      <c r="W60" s="1750"/>
      <c r="X60" s="1750"/>
      <c r="Y60" s="1750"/>
      <c r="Z60" s="1750"/>
      <c r="AA60" s="1750" t="n">
        <v>-20.8</v>
      </c>
      <c r="AB60" s="1750"/>
      <c r="AC60" s="1750"/>
      <c r="AD60" s="1750"/>
      <c r="AE60" s="1750"/>
      <c r="AF60" s="1750" t="n">
        <v>12.6</v>
      </c>
      <c r="AG60" s="1750"/>
      <c r="AH60" s="1750"/>
      <c r="AI60" s="1750"/>
      <c r="AJ60" s="1750"/>
      <c r="AK60" s="1750" t="n">
        <v>-3.4</v>
      </c>
      <c r="AL60" s="1750"/>
      <c r="AM60" s="1750"/>
      <c r="AN60" s="1750"/>
      <c r="AO60" s="1750"/>
      <c r="AP60" s="1750" t="n">
        <v>1.2</v>
      </c>
      <c r="AQ60" s="1750"/>
      <c r="AR60" s="1750"/>
      <c r="AS60" s="1750"/>
      <c r="AT60" s="1750"/>
      <c r="AU60" s="1738" t="n">
        <v>42522</v>
      </c>
      <c r="AV60" s="1738"/>
      <c r="AW60" s="1738"/>
      <c r="AX60" s="1739"/>
      <c r="AY60" s="1739"/>
      <c r="AZ60" s="1722"/>
      <c r="BA60" s="1730"/>
      <c r="BB60" s="1730"/>
      <c r="BC60" s="1730"/>
      <c r="BD60" s="1730"/>
      <c r="BE60" s="1730"/>
      <c r="BF60" s="1730"/>
      <c r="BG60" s="1730"/>
      <c r="BH60" s="1730"/>
      <c r="BI60" s="1730"/>
      <c r="BJ60" s="1719"/>
      <c r="BK60" s="1719"/>
      <c r="BL60" s="1719"/>
      <c r="BO60" s="1719"/>
      <c r="BP60" s="1719"/>
      <c r="BQ60" s="1719"/>
      <c r="BR60" s="1719"/>
      <c r="BS60" s="1719"/>
      <c r="BT60" s="1719"/>
      <c r="BU60" s="1719"/>
      <c r="BV60" s="1719"/>
    </row>
    <row r="61" s="1663" customFormat="true" ht="21.75" hidden="false" customHeight="true" outlineLevel="0" collapsed="false">
      <c r="A61" s="1709"/>
      <c r="B61" s="1731"/>
      <c r="C61" s="1725"/>
      <c r="D61" s="1732"/>
      <c r="E61" s="1740" t="s">
        <v>187</v>
      </c>
      <c r="F61" s="1726"/>
      <c r="G61" s="1750" t="n">
        <v>1.6</v>
      </c>
      <c r="H61" s="1750"/>
      <c r="I61" s="1750"/>
      <c r="J61" s="1750"/>
      <c r="K61" s="1750"/>
      <c r="L61" s="1750" t="n">
        <v>8.1</v>
      </c>
      <c r="M61" s="1750"/>
      <c r="N61" s="1750"/>
      <c r="O61" s="1750"/>
      <c r="P61" s="1750"/>
      <c r="Q61" s="1750" t="n">
        <v>-2.1</v>
      </c>
      <c r="R61" s="1750"/>
      <c r="S61" s="1750"/>
      <c r="T61" s="1750"/>
      <c r="U61" s="1750"/>
      <c r="V61" s="1750" t="n">
        <v>14.6</v>
      </c>
      <c r="W61" s="1750"/>
      <c r="X61" s="1750"/>
      <c r="Y61" s="1750"/>
      <c r="Z61" s="1750"/>
      <c r="AA61" s="1750" t="n">
        <v>-15.8</v>
      </c>
      <c r="AB61" s="1750"/>
      <c r="AC61" s="1750"/>
      <c r="AD61" s="1750"/>
      <c r="AE61" s="1750"/>
      <c r="AF61" s="1750" t="n">
        <v>2</v>
      </c>
      <c r="AG61" s="1750"/>
      <c r="AH61" s="1750"/>
      <c r="AI61" s="1750"/>
      <c r="AJ61" s="1750"/>
      <c r="AK61" s="1750" t="n">
        <v>-1.5</v>
      </c>
      <c r="AL61" s="1750"/>
      <c r="AM61" s="1750"/>
      <c r="AN61" s="1750"/>
      <c r="AO61" s="1750"/>
      <c r="AP61" s="1750" t="n">
        <v>1.5</v>
      </c>
      <c r="AQ61" s="1750"/>
      <c r="AR61" s="1750"/>
      <c r="AS61" s="1750"/>
      <c r="AT61" s="1750"/>
      <c r="AU61" s="1738" t="n">
        <v>42552</v>
      </c>
      <c r="AV61" s="1738"/>
      <c r="AW61" s="1738"/>
      <c r="AX61" s="1739"/>
      <c r="AY61" s="1739"/>
      <c r="AZ61" s="1722"/>
      <c r="BA61" s="1730"/>
      <c r="BB61" s="1730"/>
      <c r="BC61" s="1730"/>
      <c r="BD61" s="1730"/>
      <c r="BE61" s="1730"/>
      <c r="BF61" s="1730"/>
      <c r="BG61" s="1730"/>
      <c r="BH61" s="1730"/>
      <c r="BI61" s="1730"/>
      <c r="BJ61" s="1719"/>
      <c r="BK61" s="1719"/>
      <c r="BL61" s="1719"/>
      <c r="BO61" s="1719"/>
      <c r="BP61" s="1719"/>
      <c r="BQ61" s="1719"/>
      <c r="BR61" s="1719"/>
      <c r="BS61" s="1719"/>
      <c r="BT61" s="1719"/>
      <c r="BU61" s="1719"/>
      <c r="BV61" s="1719"/>
    </row>
    <row r="62" s="1663" customFormat="true" ht="21.75" hidden="false" customHeight="true" outlineLevel="0" collapsed="false">
      <c r="A62" s="1709"/>
      <c r="B62" s="1731"/>
      <c r="C62" s="1725"/>
      <c r="D62" s="1732"/>
      <c r="E62" s="1740" t="s">
        <v>188</v>
      </c>
      <c r="F62" s="1726"/>
      <c r="G62" s="1750" t="n">
        <v>-11.1</v>
      </c>
      <c r="H62" s="1750"/>
      <c r="I62" s="1750"/>
      <c r="J62" s="1750"/>
      <c r="K62" s="1750"/>
      <c r="L62" s="1750" t="n">
        <v>-6.4</v>
      </c>
      <c r="M62" s="1750"/>
      <c r="N62" s="1750"/>
      <c r="O62" s="1750"/>
      <c r="P62" s="1750"/>
      <c r="Q62" s="1750" t="n">
        <v>-13.8</v>
      </c>
      <c r="R62" s="1750"/>
      <c r="S62" s="1750"/>
      <c r="T62" s="1750"/>
      <c r="U62" s="1750"/>
      <c r="V62" s="1750" t="n">
        <v>-2.8</v>
      </c>
      <c r="W62" s="1750"/>
      <c r="X62" s="1750"/>
      <c r="Y62" s="1750"/>
      <c r="Z62" s="1750"/>
      <c r="AA62" s="1750" t="n">
        <v>-21.3</v>
      </c>
      <c r="AB62" s="1750"/>
      <c r="AC62" s="1750"/>
      <c r="AD62" s="1750"/>
      <c r="AE62" s="1750"/>
      <c r="AF62" s="1750" t="n">
        <v>-11.1</v>
      </c>
      <c r="AG62" s="1750"/>
      <c r="AH62" s="1750"/>
      <c r="AI62" s="1750"/>
      <c r="AJ62" s="1750"/>
      <c r="AK62" s="1750" t="n">
        <v>-12.2</v>
      </c>
      <c r="AL62" s="1750"/>
      <c r="AM62" s="1750"/>
      <c r="AN62" s="1750"/>
      <c r="AO62" s="1750"/>
      <c r="AP62" s="1750" t="n">
        <v>1.2</v>
      </c>
      <c r="AQ62" s="1750"/>
      <c r="AR62" s="1750"/>
      <c r="AS62" s="1750"/>
      <c r="AT62" s="1750"/>
      <c r="AU62" s="1738" t="n">
        <v>42583</v>
      </c>
      <c r="AV62" s="1738"/>
      <c r="AW62" s="1738"/>
      <c r="AX62" s="1739"/>
      <c r="AY62" s="1739"/>
      <c r="AZ62" s="1722"/>
      <c r="BA62" s="1730"/>
      <c r="BB62" s="1730"/>
      <c r="BC62" s="1730"/>
      <c r="BD62" s="1730"/>
      <c r="BE62" s="1730"/>
      <c r="BF62" s="1730"/>
      <c r="BG62" s="1730"/>
      <c r="BH62" s="1730"/>
      <c r="BI62" s="1730"/>
      <c r="BJ62" s="1719"/>
      <c r="BK62" s="1719"/>
      <c r="BL62" s="1719"/>
      <c r="BO62" s="1719"/>
      <c r="BP62" s="1719"/>
      <c r="BQ62" s="1719"/>
      <c r="BR62" s="1719"/>
      <c r="BS62" s="1719"/>
      <c r="BT62" s="1719"/>
      <c r="BU62" s="1719"/>
      <c r="BV62" s="1719"/>
    </row>
    <row r="63" s="1663" customFormat="true" ht="21.75" hidden="false" customHeight="true" outlineLevel="0" collapsed="false">
      <c r="A63" s="1709"/>
      <c r="B63" s="1731"/>
      <c r="C63" s="1725"/>
      <c r="D63" s="1732"/>
      <c r="E63" s="1740" t="s">
        <v>190</v>
      </c>
      <c r="F63" s="1726"/>
      <c r="G63" s="1750" t="n">
        <v>0.3</v>
      </c>
      <c r="H63" s="1750"/>
      <c r="I63" s="1750"/>
      <c r="J63" s="1750"/>
      <c r="K63" s="1750"/>
      <c r="L63" s="1750" t="n">
        <v>-3.7</v>
      </c>
      <c r="M63" s="1750"/>
      <c r="N63" s="1750"/>
      <c r="O63" s="1750"/>
      <c r="P63" s="1750"/>
      <c r="Q63" s="1750" t="n">
        <v>-6.7</v>
      </c>
      <c r="R63" s="1750"/>
      <c r="S63" s="1750"/>
      <c r="T63" s="1750"/>
      <c r="U63" s="1750"/>
      <c r="V63" s="1750" t="n">
        <v>5</v>
      </c>
      <c r="W63" s="1750"/>
      <c r="X63" s="1750"/>
      <c r="Y63" s="1750"/>
      <c r="Z63" s="1750"/>
      <c r="AA63" s="1750" t="n">
        <v>-11.6</v>
      </c>
      <c r="AB63" s="1750"/>
      <c r="AC63" s="1750"/>
      <c r="AD63" s="1750"/>
      <c r="AE63" s="1750"/>
      <c r="AF63" s="1750" t="n">
        <v>7.9</v>
      </c>
      <c r="AG63" s="1750"/>
      <c r="AH63" s="1750"/>
      <c r="AI63" s="1750"/>
      <c r="AJ63" s="1750"/>
      <c r="AK63" s="1750" t="n">
        <v>-3.9</v>
      </c>
      <c r="AL63" s="1750"/>
      <c r="AM63" s="1750"/>
      <c r="AN63" s="1750"/>
      <c r="AO63" s="1750"/>
      <c r="AP63" s="1750" t="n">
        <v>1.3</v>
      </c>
      <c r="AQ63" s="1750"/>
      <c r="AR63" s="1750"/>
      <c r="AS63" s="1750"/>
      <c r="AT63" s="1750"/>
      <c r="AU63" s="1738" t="n">
        <v>42614</v>
      </c>
      <c r="AV63" s="1738"/>
      <c r="AW63" s="1738"/>
      <c r="AX63" s="1739"/>
      <c r="AY63" s="1739"/>
      <c r="AZ63" s="1722"/>
      <c r="BA63" s="1730"/>
      <c r="BB63" s="1730"/>
      <c r="BC63" s="1730"/>
      <c r="BD63" s="1730"/>
      <c r="BE63" s="1730"/>
      <c r="BF63" s="1730"/>
      <c r="BG63" s="1730"/>
      <c r="BH63" s="1730"/>
      <c r="BI63" s="1730"/>
      <c r="BJ63" s="1719"/>
      <c r="BK63" s="1719"/>
      <c r="BL63" s="1719"/>
      <c r="BO63" s="1719"/>
      <c r="BP63" s="1719"/>
      <c r="BQ63" s="1719"/>
      <c r="BR63" s="1719"/>
      <c r="BS63" s="1719"/>
      <c r="BT63" s="1719"/>
      <c r="BU63" s="1719"/>
      <c r="BV63" s="1719"/>
    </row>
    <row r="64" s="1663" customFormat="true" ht="21.75" hidden="false" customHeight="true" outlineLevel="0" collapsed="false">
      <c r="A64" s="1709"/>
      <c r="B64" s="1731"/>
      <c r="C64" s="1725"/>
      <c r="D64" s="1732"/>
      <c r="E64" s="1737" t="s">
        <v>192</v>
      </c>
      <c r="F64" s="1726"/>
      <c r="G64" s="1750" t="n">
        <v>2.4</v>
      </c>
      <c r="H64" s="1750"/>
      <c r="I64" s="1750"/>
      <c r="J64" s="1750"/>
      <c r="K64" s="1750"/>
      <c r="L64" s="1750" t="n">
        <v>2</v>
      </c>
      <c r="M64" s="1750"/>
      <c r="N64" s="1750"/>
      <c r="O64" s="1750"/>
      <c r="P64" s="1750"/>
      <c r="Q64" s="1750" t="n">
        <v>-2.4</v>
      </c>
      <c r="R64" s="1750"/>
      <c r="S64" s="1750"/>
      <c r="T64" s="1750"/>
      <c r="U64" s="1750"/>
      <c r="V64" s="1750" t="n">
        <v>11</v>
      </c>
      <c r="W64" s="1750"/>
      <c r="X64" s="1750"/>
      <c r="Y64" s="1750"/>
      <c r="Z64" s="1750"/>
      <c r="AA64" s="1750" t="n">
        <v>-13.6</v>
      </c>
      <c r="AB64" s="1750"/>
      <c r="AC64" s="1750"/>
      <c r="AD64" s="1750"/>
      <c r="AE64" s="1750"/>
      <c r="AF64" s="1750" t="n">
        <v>7.2</v>
      </c>
      <c r="AG64" s="1750"/>
      <c r="AH64" s="1750"/>
      <c r="AI64" s="1750"/>
      <c r="AJ64" s="1750"/>
      <c r="AK64" s="1750" t="n">
        <v>-1.5</v>
      </c>
      <c r="AL64" s="1750"/>
      <c r="AM64" s="1750"/>
      <c r="AN64" s="1750"/>
      <c r="AO64" s="1750"/>
      <c r="AP64" s="1750" t="n">
        <v>0.9</v>
      </c>
      <c r="AQ64" s="1750"/>
      <c r="AR64" s="1750"/>
      <c r="AS64" s="1750"/>
      <c r="AT64" s="1750"/>
      <c r="AU64" s="1738" t="n">
        <v>42644</v>
      </c>
      <c r="AV64" s="1738"/>
      <c r="AW64" s="1738"/>
      <c r="AX64" s="1739"/>
      <c r="AY64" s="1739"/>
      <c r="AZ64" s="1722"/>
      <c r="BA64" s="1730"/>
      <c r="BB64" s="1730"/>
      <c r="BC64" s="1730"/>
      <c r="BD64" s="1730"/>
      <c r="BE64" s="1730"/>
      <c r="BF64" s="1730"/>
      <c r="BG64" s="1730"/>
      <c r="BH64" s="1730"/>
      <c r="BI64" s="1730"/>
      <c r="BJ64" s="1719"/>
      <c r="BK64" s="1719"/>
      <c r="BL64" s="1719"/>
      <c r="BO64" s="1719"/>
      <c r="BP64" s="1719"/>
      <c r="BQ64" s="1719"/>
      <c r="BR64" s="1719"/>
      <c r="BS64" s="1719"/>
      <c r="BT64" s="1719"/>
      <c r="BU64" s="1719"/>
      <c r="BV64" s="1719"/>
    </row>
    <row r="65" s="1663" customFormat="true" ht="21.75" hidden="false" customHeight="true" outlineLevel="0" collapsed="false">
      <c r="A65" s="1709"/>
      <c r="B65" s="1731"/>
      <c r="C65" s="1725"/>
      <c r="D65" s="1732"/>
      <c r="E65" s="1737" t="s">
        <v>194</v>
      </c>
      <c r="F65" s="1726"/>
      <c r="G65" s="1750" t="n">
        <v>-3.1</v>
      </c>
      <c r="H65" s="1750"/>
      <c r="I65" s="1750"/>
      <c r="J65" s="1750"/>
      <c r="K65" s="1750"/>
      <c r="L65" s="1750" t="n">
        <v>-4.1</v>
      </c>
      <c r="M65" s="1750"/>
      <c r="N65" s="1750"/>
      <c r="O65" s="1750"/>
      <c r="P65" s="1750"/>
      <c r="Q65" s="1750" t="n">
        <v>-8.1</v>
      </c>
      <c r="R65" s="1750"/>
      <c r="S65" s="1750"/>
      <c r="T65" s="1750"/>
      <c r="U65" s="1750"/>
      <c r="V65" s="1750" t="n">
        <v>0.8</v>
      </c>
      <c r="W65" s="1750"/>
      <c r="X65" s="1750"/>
      <c r="Y65" s="1750"/>
      <c r="Z65" s="1750"/>
      <c r="AA65" s="1750" t="n">
        <v>-12.2</v>
      </c>
      <c r="AB65" s="1750"/>
      <c r="AC65" s="1750"/>
      <c r="AD65" s="1750"/>
      <c r="AE65" s="1750"/>
      <c r="AF65" s="1750" t="n">
        <v>-0.3</v>
      </c>
      <c r="AG65" s="1750"/>
      <c r="AH65" s="1750"/>
      <c r="AI65" s="1750"/>
      <c r="AJ65" s="1750"/>
      <c r="AK65" s="1750" t="n">
        <v>-0.7</v>
      </c>
      <c r="AL65" s="1750"/>
      <c r="AM65" s="1750"/>
      <c r="AN65" s="1750"/>
      <c r="AO65" s="1750"/>
      <c r="AP65" s="1750" t="n">
        <v>1.1</v>
      </c>
      <c r="AQ65" s="1750"/>
      <c r="AR65" s="1750"/>
      <c r="AS65" s="1750"/>
      <c r="AT65" s="1750"/>
      <c r="AU65" s="1738" t="n">
        <v>42675</v>
      </c>
      <c r="AV65" s="1738"/>
      <c r="AW65" s="1738"/>
      <c r="AX65" s="1739"/>
      <c r="AY65" s="1739"/>
      <c r="AZ65" s="1722"/>
      <c r="BA65" s="1730"/>
      <c r="BB65" s="1730"/>
      <c r="BC65" s="1730"/>
      <c r="BD65" s="1730"/>
      <c r="BE65" s="1730"/>
      <c r="BF65" s="1730"/>
      <c r="BG65" s="1730"/>
      <c r="BH65" s="1730"/>
      <c r="BI65" s="1730"/>
      <c r="BJ65" s="1719"/>
      <c r="BK65" s="1719"/>
      <c r="BL65" s="1719"/>
      <c r="BO65" s="1719"/>
      <c r="BP65" s="1719"/>
      <c r="BQ65" s="1719"/>
      <c r="BR65" s="1719"/>
      <c r="BS65" s="1719"/>
      <c r="BT65" s="1719"/>
      <c r="BU65" s="1719"/>
      <c r="BV65" s="1719"/>
    </row>
    <row r="66" s="1663" customFormat="true" ht="21.75" hidden="false" customHeight="true" outlineLevel="0" collapsed="false">
      <c r="A66" s="1709"/>
      <c r="B66" s="1731"/>
      <c r="C66" s="1725"/>
      <c r="D66" s="1732"/>
      <c r="E66" s="1737" t="s">
        <v>195</v>
      </c>
      <c r="F66" s="1726"/>
      <c r="G66" s="1750" t="n">
        <v>-1.5</v>
      </c>
      <c r="H66" s="1750"/>
      <c r="I66" s="1750"/>
      <c r="J66" s="1750"/>
      <c r="K66" s="1750"/>
      <c r="L66" s="1750" t="n">
        <v>-0.5</v>
      </c>
      <c r="M66" s="1750"/>
      <c r="N66" s="1750"/>
      <c r="O66" s="1750"/>
      <c r="P66" s="1750"/>
      <c r="Q66" s="1750" t="n">
        <v>-6.1</v>
      </c>
      <c r="R66" s="1750"/>
      <c r="S66" s="1750"/>
      <c r="T66" s="1750"/>
      <c r="U66" s="1750"/>
      <c r="V66" s="1750" t="n">
        <v>0.1</v>
      </c>
      <c r="W66" s="1750"/>
      <c r="X66" s="1750"/>
      <c r="Y66" s="1750"/>
      <c r="Z66" s="1750"/>
      <c r="AA66" s="1750" t="n">
        <v>-2.2</v>
      </c>
      <c r="AB66" s="1750"/>
      <c r="AC66" s="1750"/>
      <c r="AD66" s="1750"/>
      <c r="AE66" s="1750"/>
      <c r="AF66" s="1750" t="n">
        <v>0.9</v>
      </c>
      <c r="AG66" s="1750"/>
      <c r="AH66" s="1750"/>
      <c r="AI66" s="1750"/>
      <c r="AJ66" s="1750"/>
      <c r="AK66" s="1750" t="n">
        <v>-0.7</v>
      </c>
      <c r="AL66" s="1750"/>
      <c r="AM66" s="1750"/>
      <c r="AN66" s="1750"/>
      <c r="AO66" s="1750"/>
      <c r="AP66" s="1750" t="n">
        <v>1.6</v>
      </c>
      <c r="AQ66" s="1750"/>
      <c r="AR66" s="1750"/>
      <c r="AS66" s="1750"/>
      <c r="AT66" s="1750"/>
      <c r="AU66" s="1738" t="n">
        <v>42705</v>
      </c>
      <c r="AV66" s="1738"/>
      <c r="AW66" s="1738"/>
      <c r="AX66" s="1739"/>
      <c r="AY66" s="1739"/>
      <c r="AZ66" s="1722"/>
      <c r="BA66" s="1730"/>
      <c r="BB66" s="1730"/>
      <c r="BC66" s="1730"/>
      <c r="BD66" s="1730"/>
      <c r="BE66" s="1730"/>
      <c r="BF66" s="1730"/>
      <c r="BG66" s="1730"/>
      <c r="BH66" s="1730"/>
      <c r="BI66" s="1730"/>
      <c r="BJ66" s="1719"/>
      <c r="BK66" s="1719"/>
      <c r="BL66" s="1719"/>
      <c r="BO66" s="1719"/>
      <c r="BP66" s="1719"/>
      <c r="BQ66" s="1719"/>
      <c r="BR66" s="1719"/>
      <c r="BS66" s="1719"/>
      <c r="BT66" s="1719"/>
      <c r="BU66" s="1719"/>
      <c r="BV66" s="1719"/>
    </row>
    <row r="67" s="1663" customFormat="true" ht="21.75" hidden="false" customHeight="true" outlineLevel="0" collapsed="false">
      <c r="A67" s="1709"/>
      <c r="B67" s="1723" t="s">
        <v>168</v>
      </c>
      <c r="C67" s="1725" t="n">
        <v>42736</v>
      </c>
      <c r="D67" s="1724" t="s">
        <v>159</v>
      </c>
      <c r="E67" s="1740" t="s">
        <v>179</v>
      </c>
      <c r="F67" s="1726"/>
      <c r="G67" s="1750" t="n">
        <v>-0.6</v>
      </c>
      <c r="H67" s="1750"/>
      <c r="I67" s="1750"/>
      <c r="J67" s="1750"/>
      <c r="K67" s="1750"/>
      <c r="L67" s="1750" t="n">
        <v>-2.2</v>
      </c>
      <c r="M67" s="1750"/>
      <c r="N67" s="1750"/>
      <c r="O67" s="1750"/>
      <c r="P67" s="1750"/>
      <c r="Q67" s="1750" t="n">
        <v>-2.1</v>
      </c>
      <c r="R67" s="1750"/>
      <c r="S67" s="1750"/>
      <c r="T67" s="1750"/>
      <c r="U67" s="1750"/>
      <c r="V67" s="1750" t="n">
        <v>-6.6</v>
      </c>
      <c r="W67" s="1750"/>
      <c r="X67" s="1750"/>
      <c r="Y67" s="1750"/>
      <c r="Z67" s="1750"/>
      <c r="AA67" s="1750" t="n">
        <v>2.2</v>
      </c>
      <c r="AB67" s="1750"/>
      <c r="AC67" s="1750"/>
      <c r="AD67" s="1750"/>
      <c r="AE67" s="1750"/>
      <c r="AF67" s="1750" t="n">
        <v>2</v>
      </c>
      <c r="AG67" s="1750"/>
      <c r="AH67" s="1750"/>
      <c r="AI67" s="1750"/>
      <c r="AJ67" s="1750"/>
      <c r="AK67" s="1750" t="n">
        <v>-0.2</v>
      </c>
      <c r="AL67" s="1750"/>
      <c r="AM67" s="1750"/>
      <c r="AN67" s="1750"/>
      <c r="AO67" s="1750"/>
      <c r="AP67" s="1750" t="n">
        <v>1.6</v>
      </c>
      <c r="AQ67" s="1750"/>
      <c r="AR67" s="1750"/>
      <c r="AS67" s="1750"/>
      <c r="AT67" s="1750"/>
      <c r="AU67" s="1738" t="n">
        <v>42736</v>
      </c>
      <c r="AV67" s="1738"/>
      <c r="AW67" s="1738"/>
      <c r="AX67" s="1739" t="n">
        <v>2017</v>
      </c>
      <c r="AY67" s="1739"/>
      <c r="AZ67" s="1722"/>
      <c r="BA67" s="1730"/>
      <c r="BB67" s="1730"/>
      <c r="BC67" s="1730"/>
      <c r="BD67" s="1730"/>
      <c r="BE67" s="1730"/>
      <c r="BF67" s="1730"/>
      <c r="BG67" s="1730"/>
      <c r="BH67" s="1730"/>
      <c r="BI67" s="1730"/>
      <c r="BJ67" s="1719"/>
      <c r="BK67" s="1719"/>
      <c r="BL67" s="1719"/>
      <c r="BO67" s="1719"/>
      <c r="BP67" s="1719"/>
      <c r="BQ67" s="1719"/>
      <c r="BR67" s="1719"/>
      <c r="BS67" s="1719"/>
      <c r="BT67" s="1719"/>
      <c r="BU67" s="1719"/>
      <c r="BV67" s="1719"/>
    </row>
    <row r="68" s="1663" customFormat="true" ht="21.75" hidden="false" customHeight="true" outlineLevel="0" collapsed="false">
      <c r="A68" s="1709"/>
      <c r="B68" s="1731"/>
      <c r="C68" s="1725"/>
      <c r="D68" s="1732"/>
      <c r="E68" s="1740" t="s">
        <v>180</v>
      </c>
      <c r="F68" s="1726"/>
      <c r="G68" s="1750" t="n">
        <v>-1</v>
      </c>
      <c r="H68" s="1750"/>
      <c r="I68" s="1750"/>
      <c r="J68" s="1750"/>
      <c r="K68" s="1750"/>
      <c r="L68" s="1750" t="n">
        <v>-0.4</v>
      </c>
      <c r="M68" s="1750"/>
      <c r="N68" s="1750"/>
      <c r="O68" s="1750"/>
      <c r="P68" s="1750"/>
      <c r="Q68" s="1750" t="n">
        <v>-8.9</v>
      </c>
      <c r="R68" s="1750"/>
      <c r="S68" s="1750"/>
      <c r="T68" s="1750"/>
      <c r="U68" s="1750"/>
      <c r="V68" s="1750" t="n">
        <v>13.9</v>
      </c>
      <c r="W68" s="1750"/>
      <c r="X68" s="1750"/>
      <c r="Y68" s="1750"/>
      <c r="Z68" s="1750"/>
      <c r="AA68" s="1750" t="n">
        <v>0.1</v>
      </c>
      <c r="AB68" s="1750"/>
      <c r="AC68" s="1750"/>
      <c r="AD68" s="1750"/>
      <c r="AE68" s="1750"/>
      <c r="AF68" s="1750" t="n">
        <v>0.4</v>
      </c>
      <c r="AG68" s="1750"/>
      <c r="AH68" s="1750"/>
      <c r="AI68" s="1750"/>
      <c r="AJ68" s="1750"/>
      <c r="AK68" s="1750" t="n">
        <v>-0.4</v>
      </c>
      <c r="AL68" s="1750"/>
      <c r="AM68" s="1750"/>
      <c r="AN68" s="1750"/>
      <c r="AO68" s="1750"/>
      <c r="AP68" s="1750" t="n">
        <v>1.5</v>
      </c>
      <c r="AQ68" s="1750"/>
      <c r="AR68" s="1750"/>
      <c r="AS68" s="1750"/>
      <c r="AT68" s="1750"/>
      <c r="AU68" s="1738" t="n">
        <v>42767</v>
      </c>
      <c r="AV68" s="1738"/>
      <c r="AW68" s="1738"/>
      <c r="AX68" s="1739"/>
      <c r="AY68" s="1739"/>
      <c r="AZ68" s="1722"/>
      <c r="BA68" s="1730"/>
      <c r="BB68" s="1730"/>
      <c r="BC68" s="1730"/>
      <c r="BD68" s="1730"/>
      <c r="BE68" s="1730"/>
      <c r="BF68" s="1730"/>
      <c r="BG68" s="1730"/>
      <c r="BH68" s="1730"/>
      <c r="BI68" s="1730"/>
      <c r="BJ68" s="1719"/>
      <c r="BK68" s="1719"/>
      <c r="BL68" s="1719"/>
      <c r="BO68" s="1719"/>
      <c r="BP68" s="1719"/>
      <c r="BQ68" s="1719"/>
      <c r="BR68" s="1719"/>
      <c r="BS68" s="1719"/>
      <c r="BT68" s="1719"/>
      <c r="BU68" s="1719"/>
      <c r="BV68" s="1719"/>
    </row>
    <row r="69" s="1663" customFormat="true" ht="15" hidden="false" customHeight="true" outlineLevel="0" collapsed="false">
      <c r="A69" s="1709"/>
      <c r="B69" s="1741"/>
      <c r="C69" s="1742"/>
      <c r="D69" s="1742"/>
      <c r="E69" s="1742"/>
      <c r="F69" s="1742"/>
      <c r="G69" s="1743"/>
      <c r="H69" s="1744"/>
      <c r="I69" s="1744"/>
      <c r="J69" s="1744"/>
      <c r="K69" s="1745"/>
      <c r="L69" s="1743"/>
      <c r="M69" s="1744"/>
      <c r="N69" s="1744"/>
      <c r="O69" s="1744"/>
      <c r="P69" s="1745"/>
      <c r="Q69" s="1743"/>
      <c r="R69" s="1744"/>
      <c r="S69" s="1744"/>
      <c r="T69" s="1744"/>
      <c r="U69" s="1745"/>
      <c r="V69" s="1743"/>
      <c r="W69" s="1744"/>
      <c r="X69" s="1744"/>
      <c r="Y69" s="1744"/>
      <c r="Z69" s="1745"/>
      <c r="AA69" s="1743"/>
      <c r="AB69" s="1744"/>
      <c r="AC69" s="1744"/>
      <c r="AD69" s="1744"/>
      <c r="AE69" s="1745"/>
      <c r="AF69" s="1743"/>
      <c r="AG69" s="1744"/>
      <c r="AH69" s="1744"/>
      <c r="AI69" s="1744"/>
      <c r="AJ69" s="1745"/>
      <c r="AK69" s="1743"/>
      <c r="AL69" s="1744"/>
      <c r="AM69" s="1744"/>
      <c r="AN69" s="1744"/>
      <c r="AO69" s="1745"/>
      <c r="AP69" s="1743"/>
      <c r="AQ69" s="1744"/>
      <c r="AR69" s="1744"/>
      <c r="AS69" s="1744"/>
      <c r="AT69" s="1745"/>
      <c r="AU69" s="1746"/>
      <c r="AV69" s="1747"/>
      <c r="AW69" s="1747"/>
      <c r="AX69" s="1748"/>
      <c r="AY69" s="1748"/>
      <c r="AZ69" s="1722"/>
      <c r="BA69" s="1749"/>
      <c r="BB69" s="1749"/>
      <c r="BC69" s="1749"/>
      <c r="BD69" s="1749"/>
      <c r="BE69" s="1749"/>
      <c r="BF69" s="1749"/>
      <c r="BG69" s="1749"/>
      <c r="BH69" s="1749"/>
      <c r="BI69" s="1749"/>
      <c r="BJ69" s="1719"/>
      <c r="BK69" s="1719"/>
      <c r="BL69" s="1719"/>
      <c r="BN69" s="1662"/>
      <c r="BO69" s="1719"/>
      <c r="BP69" s="1719"/>
      <c r="BQ69" s="1719"/>
      <c r="BR69" s="1719"/>
      <c r="BS69" s="1719"/>
      <c r="BT69" s="1719"/>
      <c r="BU69" s="1719"/>
      <c r="BV69" s="1719"/>
      <c r="BW69" s="1662"/>
      <c r="BX69" s="1662"/>
      <c r="BY69" s="1662"/>
      <c r="BZ69" s="1662"/>
      <c r="CA69" s="1662"/>
      <c r="CB69" s="1662"/>
      <c r="CC69" s="1662"/>
      <c r="CD69" s="1662"/>
      <c r="CE69" s="1662"/>
      <c r="CF69" s="1662"/>
      <c r="CG69" s="1662"/>
      <c r="CH69" s="1662"/>
      <c r="CI69" s="1662"/>
      <c r="CJ69" s="1662"/>
      <c r="CK69" s="1662"/>
      <c r="CL69" s="1662"/>
      <c r="CM69" s="1662"/>
      <c r="CN69" s="1662"/>
      <c r="CO69" s="1662"/>
      <c r="CP69" s="1662"/>
      <c r="CQ69" s="1662"/>
      <c r="CR69" s="1662"/>
      <c r="CS69" s="1662"/>
      <c r="CT69" s="1662"/>
      <c r="CU69" s="1662"/>
      <c r="CV69" s="1662"/>
      <c r="CW69" s="1662"/>
      <c r="CX69" s="1662"/>
      <c r="CY69" s="1662"/>
      <c r="CZ69" s="1662"/>
      <c r="DA69" s="1662"/>
      <c r="DB69" s="1662"/>
      <c r="DC69" s="1662"/>
      <c r="DD69" s="1662"/>
      <c r="DE69" s="1662"/>
      <c r="DF69" s="1662"/>
      <c r="DG69" s="1662"/>
      <c r="DH69" s="1662"/>
      <c r="DI69" s="1662"/>
      <c r="DJ69" s="1662"/>
      <c r="DK69" s="1662"/>
      <c r="DL69" s="1662"/>
      <c r="DM69" s="1662"/>
      <c r="DN69" s="1662"/>
      <c r="DO69" s="1662"/>
      <c r="DP69" s="1662"/>
    </row>
    <row r="70" customFormat="false" ht="15" hidden="false" customHeight="false" outlineLevel="0" collapsed="false">
      <c r="A70" s="1661"/>
      <c r="B70" s="1751"/>
      <c r="C70" s="1662"/>
      <c r="D70" s="1662"/>
      <c r="E70" s="1752"/>
      <c r="F70" s="1662"/>
      <c r="G70" s="1662"/>
      <c r="H70" s="1662"/>
      <c r="I70" s="1662"/>
      <c r="J70" s="1662"/>
      <c r="K70" s="1662"/>
      <c r="L70" s="1662"/>
      <c r="M70" s="1662"/>
      <c r="N70" s="1662"/>
      <c r="O70" s="1662"/>
      <c r="P70" s="1662"/>
      <c r="Q70" s="1662"/>
      <c r="R70" s="1662"/>
      <c r="S70" s="1662"/>
      <c r="T70" s="1662"/>
      <c r="U70" s="1662"/>
      <c r="V70" s="1662"/>
      <c r="W70" s="1662"/>
      <c r="X70" s="1662"/>
      <c r="Y70" s="1662"/>
      <c r="Z70" s="1662"/>
      <c r="AA70" s="1662"/>
      <c r="AB70" s="1662"/>
      <c r="AC70" s="1662"/>
      <c r="AD70" s="1662"/>
      <c r="AE70" s="1662"/>
      <c r="AF70" s="1662"/>
      <c r="AG70" s="1662"/>
      <c r="AH70" s="1662"/>
      <c r="AI70" s="1662"/>
      <c r="AJ70" s="1662"/>
      <c r="AK70" s="1662"/>
      <c r="AL70" s="1662"/>
      <c r="AM70" s="1662"/>
      <c r="AN70" s="1662"/>
      <c r="AO70" s="1662"/>
      <c r="AP70" s="1662"/>
      <c r="AQ70" s="1662"/>
      <c r="AR70" s="1662"/>
      <c r="AS70" s="1662"/>
      <c r="AT70" s="1662"/>
      <c r="AU70" s="1662"/>
      <c r="AV70" s="1662"/>
      <c r="AW70" s="1662"/>
      <c r="AX70" s="1662"/>
      <c r="AY70" s="1662"/>
      <c r="AZ70" s="1719"/>
      <c r="BA70" s="1719"/>
      <c r="BB70" s="1719"/>
      <c r="BC70" s="1719"/>
      <c r="BD70" s="1719"/>
      <c r="BE70" s="1719"/>
      <c r="BF70" s="1719"/>
      <c r="BG70" s="1719"/>
      <c r="BH70" s="1719"/>
      <c r="BI70" s="1719"/>
      <c r="BJ70" s="1719"/>
      <c r="BK70" s="1719"/>
      <c r="BL70" s="1662"/>
      <c r="BM70" s="1663"/>
      <c r="BN70" s="1662"/>
      <c r="BO70" s="1719"/>
      <c r="BP70" s="1719"/>
      <c r="BQ70" s="1719"/>
      <c r="BR70" s="1719"/>
      <c r="BS70" s="1719"/>
      <c r="BT70" s="1719"/>
      <c r="BU70" s="1719"/>
      <c r="BV70" s="1719"/>
      <c r="BW70" s="1662"/>
      <c r="BX70" s="1662"/>
      <c r="BY70" s="1662"/>
      <c r="BZ70" s="1662"/>
      <c r="CA70" s="1662"/>
      <c r="CB70" s="1662"/>
      <c r="CC70" s="1662"/>
      <c r="CD70" s="1662"/>
      <c r="CE70" s="1662"/>
      <c r="CF70" s="1662"/>
      <c r="CG70" s="1662"/>
      <c r="CH70" s="1662"/>
      <c r="CI70" s="1662"/>
      <c r="CJ70" s="1662"/>
      <c r="CK70" s="1662"/>
      <c r="CL70" s="1662"/>
      <c r="CM70" s="1662"/>
      <c r="CN70" s="1662"/>
      <c r="CO70" s="1662"/>
      <c r="CP70" s="1662"/>
      <c r="CQ70" s="1662"/>
      <c r="CR70" s="1662"/>
      <c r="CS70" s="1662"/>
      <c r="CT70" s="1662"/>
      <c r="CU70" s="1662"/>
      <c r="CV70" s="1662"/>
      <c r="CW70" s="1662"/>
      <c r="CX70" s="1662"/>
      <c r="CY70" s="1662"/>
      <c r="CZ70" s="1662"/>
      <c r="DA70" s="1662"/>
      <c r="DB70" s="1662"/>
      <c r="DC70" s="1662"/>
      <c r="DD70" s="1662"/>
      <c r="DE70" s="1662"/>
      <c r="DF70" s="1662"/>
      <c r="DG70" s="1662"/>
      <c r="DH70" s="1662"/>
      <c r="DI70" s="1662"/>
      <c r="DJ70" s="1662"/>
      <c r="DK70" s="1662"/>
      <c r="DL70" s="1662"/>
      <c r="DM70" s="1662"/>
      <c r="DN70" s="1662"/>
      <c r="DO70" s="1662"/>
      <c r="DP70" s="1662"/>
    </row>
    <row r="71" customFormat="false" ht="22.5" hidden="true" customHeight="false" outlineLevel="0" collapsed="false">
      <c r="A71" s="1661"/>
      <c r="B71" s="1753"/>
      <c r="C71" s="1662"/>
      <c r="D71" s="1662"/>
      <c r="E71" s="1662"/>
      <c r="F71" s="1662"/>
      <c r="G71" s="1662"/>
      <c r="H71" s="1662"/>
      <c r="I71" s="1662"/>
      <c r="J71" s="1662"/>
      <c r="K71" s="1662"/>
      <c r="L71" s="1662"/>
      <c r="M71" s="1662"/>
      <c r="N71" s="1662"/>
      <c r="O71" s="1662"/>
      <c r="P71" s="1662"/>
      <c r="Q71" s="1662"/>
      <c r="R71" s="1666"/>
      <c r="S71" s="1662"/>
      <c r="T71" s="1662"/>
      <c r="U71" s="1662"/>
      <c r="V71" s="1662"/>
      <c r="W71" s="1666"/>
      <c r="X71" s="1662"/>
      <c r="Y71" s="1662"/>
      <c r="Z71" s="1662"/>
      <c r="AA71" s="1662"/>
      <c r="AB71" s="1662"/>
      <c r="AC71" s="1662"/>
      <c r="AD71" s="1662"/>
      <c r="AE71" s="1662"/>
      <c r="AF71" s="1662"/>
      <c r="AG71" s="1662"/>
      <c r="AH71" s="1662"/>
      <c r="AI71" s="1662"/>
      <c r="AJ71" s="1662"/>
      <c r="AK71" s="1662"/>
      <c r="AL71" s="1662"/>
      <c r="AM71" s="1662"/>
      <c r="AN71" s="1662"/>
      <c r="AO71" s="1662"/>
      <c r="AP71" s="1662"/>
      <c r="AQ71" s="1671"/>
      <c r="AR71" s="1662"/>
      <c r="AS71" s="1662"/>
      <c r="AT71" s="1662"/>
      <c r="AU71" s="1662"/>
      <c r="AV71" s="1663"/>
      <c r="AW71" s="1672"/>
      <c r="AX71" s="1668"/>
      <c r="AY71" s="1668"/>
      <c r="AZ71" s="1662"/>
      <c r="BA71" s="1662"/>
      <c r="BB71" s="1662"/>
      <c r="BC71" s="1662"/>
      <c r="BD71" s="1662"/>
      <c r="BE71" s="1662"/>
      <c r="BF71" s="1662"/>
      <c r="BG71" s="1662"/>
      <c r="BH71" s="1662"/>
      <c r="BI71" s="1662"/>
      <c r="BJ71" s="1662"/>
      <c r="BK71" s="1662"/>
      <c r="BL71" s="1662"/>
      <c r="BM71" s="1663"/>
      <c r="BN71" s="1662"/>
      <c r="BO71" s="1719"/>
      <c r="BP71" s="1719"/>
      <c r="BQ71" s="1719"/>
      <c r="BR71" s="1719"/>
      <c r="BS71" s="1719"/>
      <c r="BT71" s="1719"/>
      <c r="BU71" s="1719"/>
      <c r="BV71" s="1719"/>
      <c r="BW71" s="1662"/>
      <c r="BX71" s="1662"/>
      <c r="BY71" s="1662"/>
      <c r="BZ71" s="1662"/>
      <c r="CA71" s="1662"/>
      <c r="CB71" s="1662"/>
      <c r="CC71" s="1662"/>
      <c r="CD71" s="1662"/>
      <c r="CE71" s="1662"/>
      <c r="CF71" s="1662"/>
      <c r="CG71" s="1662"/>
      <c r="CH71" s="1662"/>
      <c r="CI71" s="1662"/>
      <c r="CJ71" s="1662"/>
      <c r="CK71" s="1662"/>
      <c r="CL71" s="1662"/>
      <c r="CM71" s="1662"/>
      <c r="CN71" s="1662"/>
      <c r="CO71" s="1662"/>
      <c r="CP71" s="1662"/>
      <c r="CQ71" s="1662"/>
      <c r="CR71" s="1662"/>
      <c r="CS71" s="1662"/>
      <c r="CT71" s="1662"/>
      <c r="CU71" s="1662"/>
      <c r="CV71" s="1662"/>
      <c r="CW71" s="1662"/>
      <c r="CX71" s="1662"/>
      <c r="CY71" s="1662"/>
      <c r="CZ71" s="1662"/>
      <c r="DA71" s="1662"/>
      <c r="DB71" s="1662"/>
      <c r="DC71" s="1662"/>
      <c r="DD71" s="1662"/>
      <c r="DE71" s="1662"/>
      <c r="DF71" s="1662"/>
      <c r="DG71" s="1662"/>
      <c r="DH71" s="1662"/>
      <c r="DI71" s="1662"/>
      <c r="DJ71" s="1662"/>
      <c r="DK71" s="1662"/>
      <c r="DL71" s="1662"/>
      <c r="DM71" s="1662"/>
      <c r="DN71" s="1662"/>
      <c r="DO71" s="1662"/>
      <c r="DP71" s="1662"/>
    </row>
    <row r="72" customFormat="false" ht="14.25" hidden="false" customHeight="false" outlineLevel="0" collapsed="false">
      <c r="A72" s="1661"/>
      <c r="B72" s="1662"/>
      <c r="C72" s="1662"/>
      <c r="D72" s="1662"/>
      <c r="E72" s="1662"/>
      <c r="F72" s="1662"/>
      <c r="G72" s="1662"/>
      <c r="H72" s="1662"/>
      <c r="I72" s="1662"/>
      <c r="J72" s="1662"/>
      <c r="K72" s="1662"/>
      <c r="L72" s="1662"/>
      <c r="M72" s="1662"/>
      <c r="N72" s="1662"/>
      <c r="O72" s="1662"/>
      <c r="P72" s="1662"/>
      <c r="Q72" s="1662"/>
      <c r="R72" s="1662"/>
      <c r="S72" s="1662"/>
      <c r="T72" s="1662"/>
      <c r="U72" s="1662"/>
      <c r="V72" s="1662"/>
      <c r="W72" s="1662"/>
      <c r="X72" s="1662"/>
      <c r="Y72" s="1662"/>
      <c r="Z72" s="1662"/>
      <c r="AA72" s="1662"/>
      <c r="AB72" s="1662"/>
      <c r="AC72" s="1662"/>
      <c r="AD72" s="1662"/>
      <c r="AE72" s="1662"/>
      <c r="AF72" s="1662"/>
      <c r="AG72" s="1662"/>
      <c r="AH72" s="1662"/>
      <c r="AI72" s="1662"/>
      <c r="AJ72" s="1662"/>
      <c r="AK72" s="1662"/>
      <c r="AL72" s="1662"/>
      <c r="AM72" s="1662"/>
      <c r="AN72" s="1662"/>
      <c r="AO72" s="1662"/>
      <c r="AP72" s="1662"/>
      <c r="AQ72" s="1662"/>
      <c r="AR72" s="1662"/>
      <c r="AS72" s="1662"/>
      <c r="AT72" s="1662"/>
      <c r="AU72" s="1662"/>
      <c r="AV72" s="1662"/>
      <c r="AW72" s="1662"/>
      <c r="AX72" s="1662"/>
      <c r="AY72" s="1662"/>
      <c r="AZ72" s="1662"/>
      <c r="BA72" s="1662"/>
      <c r="BB72" s="1662"/>
      <c r="BC72" s="1662"/>
      <c r="BD72" s="1662"/>
      <c r="BE72" s="1662"/>
      <c r="BF72" s="1662"/>
      <c r="BG72" s="1662"/>
      <c r="BH72" s="1662"/>
      <c r="BI72" s="1662"/>
      <c r="BJ72" s="1662"/>
      <c r="BK72" s="1662"/>
      <c r="BL72" s="1662"/>
      <c r="BM72" s="1663"/>
      <c r="BN72" s="1662"/>
      <c r="BO72" s="1662"/>
      <c r="BP72" s="1662"/>
      <c r="BQ72" s="1662"/>
      <c r="BR72" s="1662"/>
      <c r="BS72" s="1662"/>
      <c r="BT72" s="1662"/>
      <c r="BU72" s="1662"/>
      <c r="BV72" s="1662"/>
      <c r="BW72" s="1662"/>
      <c r="BX72" s="1662"/>
      <c r="BY72" s="1662"/>
      <c r="BZ72" s="1662"/>
      <c r="CA72" s="1662"/>
      <c r="CB72" s="1662"/>
      <c r="CC72" s="1662"/>
      <c r="CD72" s="1662"/>
      <c r="CE72" s="1662"/>
      <c r="CF72" s="1662"/>
      <c r="CG72" s="1662"/>
      <c r="CH72" s="1662"/>
      <c r="CI72" s="1662"/>
      <c r="CJ72" s="1662"/>
      <c r="CK72" s="1662"/>
      <c r="CL72" s="1662"/>
      <c r="CM72" s="1662"/>
      <c r="CN72" s="1662"/>
      <c r="CO72" s="1662"/>
      <c r="CP72" s="1662"/>
      <c r="CQ72" s="1662"/>
      <c r="CR72" s="1662"/>
      <c r="CS72" s="1662"/>
      <c r="CT72" s="1662"/>
      <c r="CU72" s="1662"/>
      <c r="CV72" s="1662"/>
      <c r="CW72" s="1662"/>
      <c r="CX72" s="1662"/>
      <c r="CY72" s="1662"/>
      <c r="CZ72" s="1662"/>
      <c r="DA72" s="1662"/>
      <c r="DB72" s="1662"/>
      <c r="DC72" s="1662"/>
      <c r="DD72" s="1662"/>
      <c r="DE72" s="1662"/>
      <c r="DF72" s="1662"/>
      <c r="DG72" s="1662"/>
      <c r="DH72" s="1662"/>
      <c r="DI72" s="1662"/>
      <c r="DJ72" s="1662"/>
      <c r="DK72" s="1662"/>
      <c r="DL72" s="1662"/>
      <c r="DM72" s="1662"/>
      <c r="DN72" s="1662"/>
      <c r="DO72" s="1662"/>
      <c r="DP72" s="1662"/>
    </row>
  </sheetData>
  <mergeCells count="545">
    <mergeCell ref="B8:F13"/>
    <mergeCell ref="G8:K10"/>
    <mergeCell ref="AP8:AT10"/>
    <mergeCell ref="AU8:AY13"/>
    <mergeCell ref="L10:P11"/>
    <mergeCell ref="Q10:U11"/>
    <mergeCell ref="V10:Z11"/>
    <mergeCell ref="AA10:AE11"/>
    <mergeCell ref="AF10:AJ11"/>
    <mergeCell ref="AK10:AO11"/>
    <mergeCell ref="G11:K13"/>
    <mergeCell ref="AP11:AT11"/>
    <mergeCell ref="L12:P13"/>
    <mergeCell ref="Q12:U13"/>
    <mergeCell ref="V12:Z13"/>
    <mergeCell ref="AA12:AE13"/>
    <mergeCell ref="AF12:AJ13"/>
    <mergeCell ref="AK12:AO13"/>
    <mergeCell ref="AP12:AT13"/>
    <mergeCell ref="A14:A41"/>
    <mergeCell ref="AZ14:AZ41"/>
    <mergeCell ref="G15:K15"/>
    <mergeCell ref="L15:P15"/>
    <mergeCell ref="Q15:U15"/>
    <mergeCell ref="V15:Z15"/>
    <mergeCell ref="AA15:AE15"/>
    <mergeCell ref="AF15:AJ15"/>
    <mergeCell ref="AK15:AO15"/>
    <mergeCell ref="AP15:AT15"/>
    <mergeCell ref="AU15:AW15"/>
    <mergeCell ref="AX15:AY15"/>
    <mergeCell ref="G16:K16"/>
    <mergeCell ref="L16:P16"/>
    <mergeCell ref="Q16:U16"/>
    <mergeCell ref="V16:Z16"/>
    <mergeCell ref="AA16:AE16"/>
    <mergeCell ref="AF16:AJ16"/>
    <mergeCell ref="AK16:AO16"/>
    <mergeCell ref="AP16:AT16"/>
    <mergeCell ref="AU16:AW16"/>
    <mergeCell ref="AX16:AY16"/>
    <mergeCell ref="G17:K17"/>
    <mergeCell ref="L17:P17"/>
    <mergeCell ref="Q17:U17"/>
    <mergeCell ref="V17:Z17"/>
    <mergeCell ref="AA17:AE17"/>
    <mergeCell ref="AF17:AJ17"/>
    <mergeCell ref="AK17:AO17"/>
    <mergeCell ref="AP17:AT17"/>
    <mergeCell ref="AU17:AW17"/>
    <mergeCell ref="AX17:AY17"/>
    <mergeCell ref="G18:K18"/>
    <mergeCell ref="L18:P18"/>
    <mergeCell ref="Q18:U18"/>
    <mergeCell ref="V18:Z18"/>
    <mergeCell ref="AA18:AE18"/>
    <mergeCell ref="AF18:AJ18"/>
    <mergeCell ref="AK18:AO18"/>
    <mergeCell ref="AP18:AT18"/>
    <mergeCell ref="AU18:AW18"/>
    <mergeCell ref="AX18:AY18"/>
    <mergeCell ref="G19:K19"/>
    <mergeCell ref="L19:P19"/>
    <mergeCell ref="Q19:U19"/>
    <mergeCell ref="V19:Z19"/>
    <mergeCell ref="AA19:AE19"/>
    <mergeCell ref="AF19:AJ19"/>
    <mergeCell ref="AK19:AO19"/>
    <mergeCell ref="AP19:AT19"/>
    <mergeCell ref="AU19:AW19"/>
    <mergeCell ref="AX19:AY19"/>
    <mergeCell ref="G20:K20"/>
    <mergeCell ref="L20:P20"/>
    <mergeCell ref="Q20:U20"/>
    <mergeCell ref="V20:Z20"/>
    <mergeCell ref="AA20:AE20"/>
    <mergeCell ref="AF20:AJ20"/>
    <mergeCell ref="AK20:AO20"/>
    <mergeCell ref="AP20:AT20"/>
    <mergeCell ref="AU20:AW20"/>
    <mergeCell ref="AX20:AY20"/>
    <mergeCell ref="G21:K21"/>
    <mergeCell ref="L21:P21"/>
    <mergeCell ref="Q21:U21"/>
    <mergeCell ref="V21:Z21"/>
    <mergeCell ref="AA21:AE21"/>
    <mergeCell ref="AF21:AJ21"/>
    <mergeCell ref="AK21:AO21"/>
    <mergeCell ref="AP21:AT21"/>
    <mergeCell ref="AU21:AW21"/>
    <mergeCell ref="AX21:AY21"/>
    <mergeCell ref="G22:K22"/>
    <mergeCell ref="L22:P22"/>
    <mergeCell ref="Q22:U22"/>
    <mergeCell ref="V22:Z22"/>
    <mergeCell ref="AA22:AE22"/>
    <mergeCell ref="AF22:AJ22"/>
    <mergeCell ref="AK22:AO22"/>
    <mergeCell ref="AP22:AT22"/>
    <mergeCell ref="AU22:AW22"/>
    <mergeCell ref="AX22:AY22"/>
    <mergeCell ref="G23:K23"/>
    <mergeCell ref="L23:P23"/>
    <mergeCell ref="Q23:U23"/>
    <mergeCell ref="V23:Z23"/>
    <mergeCell ref="AA23:AE23"/>
    <mergeCell ref="AF23:AJ23"/>
    <mergeCell ref="AK23:AO23"/>
    <mergeCell ref="AP23:AT23"/>
    <mergeCell ref="AU23:AW23"/>
    <mergeCell ref="AX23:AY23"/>
    <mergeCell ref="G24:K24"/>
    <mergeCell ref="L24:P24"/>
    <mergeCell ref="Q24:U24"/>
    <mergeCell ref="V24:Z24"/>
    <mergeCell ref="AA24:AE24"/>
    <mergeCell ref="AF24:AJ24"/>
    <mergeCell ref="AK24:AO24"/>
    <mergeCell ref="AP24:AT24"/>
    <mergeCell ref="AU24:AW24"/>
    <mergeCell ref="AX24:AY24"/>
    <mergeCell ref="G25:K25"/>
    <mergeCell ref="L25:P25"/>
    <mergeCell ref="Q25:U25"/>
    <mergeCell ref="V25:Z25"/>
    <mergeCell ref="AA25:AE25"/>
    <mergeCell ref="AF25:AJ25"/>
    <mergeCell ref="AK25:AO25"/>
    <mergeCell ref="AP25:AT25"/>
    <mergeCell ref="AU25:AW25"/>
    <mergeCell ref="AX25:AY25"/>
    <mergeCell ref="G26:K26"/>
    <mergeCell ref="L26:P26"/>
    <mergeCell ref="Q26:U26"/>
    <mergeCell ref="V26:Z26"/>
    <mergeCell ref="AA26:AE26"/>
    <mergeCell ref="AF26:AJ26"/>
    <mergeCell ref="AK26:AO26"/>
    <mergeCell ref="AP26:AT26"/>
    <mergeCell ref="AU26:AW26"/>
    <mergeCell ref="AX26:AY26"/>
    <mergeCell ref="G27:K27"/>
    <mergeCell ref="L27:P27"/>
    <mergeCell ref="Q27:U27"/>
    <mergeCell ref="V27:Z27"/>
    <mergeCell ref="AA27:AE27"/>
    <mergeCell ref="AF27:AJ27"/>
    <mergeCell ref="AK27:AO27"/>
    <mergeCell ref="AP27:AT27"/>
    <mergeCell ref="AU27:AW27"/>
    <mergeCell ref="AX27:AY27"/>
    <mergeCell ref="G28:K28"/>
    <mergeCell ref="L28:P28"/>
    <mergeCell ref="Q28:U28"/>
    <mergeCell ref="V28:Z28"/>
    <mergeCell ref="AA28:AE28"/>
    <mergeCell ref="AF28:AJ28"/>
    <mergeCell ref="AK28:AO28"/>
    <mergeCell ref="AP28:AT28"/>
    <mergeCell ref="AU28:AW28"/>
    <mergeCell ref="AX28:AY28"/>
    <mergeCell ref="G29:K29"/>
    <mergeCell ref="L29:P29"/>
    <mergeCell ref="Q29:U29"/>
    <mergeCell ref="V29:Z29"/>
    <mergeCell ref="AA29:AE29"/>
    <mergeCell ref="AF29:AJ29"/>
    <mergeCell ref="AK29:AO29"/>
    <mergeCell ref="AP29:AT29"/>
    <mergeCell ref="AU29:AW29"/>
    <mergeCell ref="AX29:AY29"/>
    <mergeCell ref="G30:K30"/>
    <mergeCell ref="L30:P30"/>
    <mergeCell ref="Q30:U30"/>
    <mergeCell ref="V30:Z30"/>
    <mergeCell ref="AA30:AE30"/>
    <mergeCell ref="AF30:AJ30"/>
    <mergeCell ref="AK30:AO30"/>
    <mergeCell ref="AP30:AT30"/>
    <mergeCell ref="AU30:AW30"/>
    <mergeCell ref="AX30:AY30"/>
    <mergeCell ref="G31:K31"/>
    <mergeCell ref="L31:P31"/>
    <mergeCell ref="Q31:U31"/>
    <mergeCell ref="V31:Z31"/>
    <mergeCell ref="AA31:AE31"/>
    <mergeCell ref="AF31:AJ31"/>
    <mergeCell ref="AK31:AO31"/>
    <mergeCell ref="AP31:AT31"/>
    <mergeCell ref="AU31:AW31"/>
    <mergeCell ref="AX31:AY31"/>
    <mergeCell ref="G32:K32"/>
    <mergeCell ref="L32:P32"/>
    <mergeCell ref="Q32:U32"/>
    <mergeCell ref="V32:Z32"/>
    <mergeCell ref="AA32:AE32"/>
    <mergeCell ref="AF32:AJ32"/>
    <mergeCell ref="AK32:AO32"/>
    <mergeCell ref="AP32:AT32"/>
    <mergeCell ref="AU32:AW32"/>
    <mergeCell ref="AX32:AY32"/>
    <mergeCell ref="G33:K33"/>
    <mergeCell ref="L33:P33"/>
    <mergeCell ref="Q33:U33"/>
    <mergeCell ref="V33:Z33"/>
    <mergeCell ref="AA33:AE33"/>
    <mergeCell ref="AF33:AJ33"/>
    <mergeCell ref="AK33:AO33"/>
    <mergeCell ref="AP33:AT33"/>
    <mergeCell ref="AU33:AW33"/>
    <mergeCell ref="AX33:AY33"/>
    <mergeCell ref="G34:K34"/>
    <mergeCell ref="L34:P34"/>
    <mergeCell ref="Q34:U34"/>
    <mergeCell ref="V34:Z34"/>
    <mergeCell ref="AA34:AE34"/>
    <mergeCell ref="AF34:AJ34"/>
    <mergeCell ref="AK34:AO34"/>
    <mergeCell ref="AP34:AT34"/>
    <mergeCell ref="AU34:AW34"/>
    <mergeCell ref="AX34:AY34"/>
    <mergeCell ref="G35:K35"/>
    <mergeCell ref="L35:P35"/>
    <mergeCell ref="Q35:U35"/>
    <mergeCell ref="V35:Z35"/>
    <mergeCell ref="AA35:AE35"/>
    <mergeCell ref="AF35:AJ35"/>
    <mergeCell ref="AK35:AO35"/>
    <mergeCell ref="AP35:AT35"/>
    <mergeCell ref="AU35:AW35"/>
    <mergeCell ref="AX35:AY35"/>
    <mergeCell ref="G36:K36"/>
    <mergeCell ref="L36:P36"/>
    <mergeCell ref="Q36:U36"/>
    <mergeCell ref="V36:Z36"/>
    <mergeCell ref="AA36:AE36"/>
    <mergeCell ref="AF36:AJ36"/>
    <mergeCell ref="AK36:AO36"/>
    <mergeCell ref="AP36:AT36"/>
    <mergeCell ref="AU36:AW36"/>
    <mergeCell ref="AX36:AY36"/>
    <mergeCell ref="G37:K37"/>
    <mergeCell ref="L37:P37"/>
    <mergeCell ref="Q37:U37"/>
    <mergeCell ref="V37:Z37"/>
    <mergeCell ref="AA37:AE37"/>
    <mergeCell ref="AF37:AJ37"/>
    <mergeCell ref="AK37:AO37"/>
    <mergeCell ref="AP37:AT37"/>
    <mergeCell ref="AU37:AW37"/>
    <mergeCell ref="AX37:AY37"/>
    <mergeCell ref="G38:K38"/>
    <mergeCell ref="L38:P38"/>
    <mergeCell ref="Q38:U38"/>
    <mergeCell ref="V38:Z38"/>
    <mergeCell ref="AA38:AE38"/>
    <mergeCell ref="AF38:AJ38"/>
    <mergeCell ref="AK38:AO38"/>
    <mergeCell ref="AP38:AT38"/>
    <mergeCell ref="AU38:AW38"/>
    <mergeCell ref="AX38:AY38"/>
    <mergeCell ref="G39:K39"/>
    <mergeCell ref="L39:P39"/>
    <mergeCell ref="Q39:U39"/>
    <mergeCell ref="V39:Z39"/>
    <mergeCell ref="AA39:AE39"/>
    <mergeCell ref="AF39:AJ39"/>
    <mergeCell ref="AK39:AO39"/>
    <mergeCell ref="AP39:AT39"/>
    <mergeCell ref="AU39:AW39"/>
    <mergeCell ref="AX39:AY39"/>
    <mergeCell ref="G40:K40"/>
    <mergeCell ref="L40:P40"/>
    <mergeCell ref="Q40:U40"/>
    <mergeCell ref="V40:Z40"/>
    <mergeCell ref="AA40:AE40"/>
    <mergeCell ref="AF40:AJ40"/>
    <mergeCell ref="AK40:AO40"/>
    <mergeCell ref="AP40:AT40"/>
    <mergeCell ref="AU40:AW40"/>
    <mergeCell ref="AX40:AY40"/>
    <mergeCell ref="AX41:AY41"/>
    <mergeCell ref="A42:A69"/>
    <mergeCell ref="AZ42:AZ69"/>
    <mergeCell ref="G43:K43"/>
    <mergeCell ref="L43:P43"/>
    <mergeCell ref="Q43:U43"/>
    <mergeCell ref="V43:Z43"/>
    <mergeCell ref="AA43:AE43"/>
    <mergeCell ref="AF43:AJ43"/>
    <mergeCell ref="AK43:AO43"/>
    <mergeCell ref="AP43:AT43"/>
    <mergeCell ref="AU43:AW43"/>
    <mergeCell ref="AX43:AY43"/>
    <mergeCell ref="G44:K44"/>
    <mergeCell ref="L44:P44"/>
    <mergeCell ref="Q44:U44"/>
    <mergeCell ref="V44:Z44"/>
    <mergeCell ref="AA44:AE44"/>
    <mergeCell ref="AF44:AJ44"/>
    <mergeCell ref="AK44:AO44"/>
    <mergeCell ref="AP44:AT44"/>
    <mergeCell ref="AU44:AW44"/>
    <mergeCell ref="AX44:AY44"/>
    <mergeCell ref="G45:K45"/>
    <mergeCell ref="L45:P45"/>
    <mergeCell ref="Q45:U45"/>
    <mergeCell ref="V45:Z45"/>
    <mergeCell ref="AA45:AE45"/>
    <mergeCell ref="AF45:AJ45"/>
    <mergeCell ref="AK45:AO45"/>
    <mergeCell ref="AP45:AT45"/>
    <mergeCell ref="AU45:AW45"/>
    <mergeCell ref="AX45:AY45"/>
    <mergeCell ref="G46:K46"/>
    <mergeCell ref="L46:P46"/>
    <mergeCell ref="Q46:U46"/>
    <mergeCell ref="V46:Z46"/>
    <mergeCell ref="AA46:AE46"/>
    <mergeCell ref="AF46:AJ46"/>
    <mergeCell ref="AK46:AO46"/>
    <mergeCell ref="AP46:AT46"/>
    <mergeCell ref="AU46:AW46"/>
    <mergeCell ref="AX46:AY46"/>
    <mergeCell ref="G47:K47"/>
    <mergeCell ref="L47:P47"/>
    <mergeCell ref="Q47:U47"/>
    <mergeCell ref="V47:Z47"/>
    <mergeCell ref="AA47:AE47"/>
    <mergeCell ref="AF47:AJ47"/>
    <mergeCell ref="AK47:AO47"/>
    <mergeCell ref="AP47:AT47"/>
    <mergeCell ref="AU47:AW47"/>
    <mergeCell ref="AX47:AY47"/>
    <mergeCell ref="G48:K48"/>
    <mergeCell ref="L48:P48"/>
    <mergeCell ref="Q48:U48"/>
    <mergeCell ref="V48:Z48"/>
    <mergeCell ref="AA48:AE48"/>
    <mergeCell ref="AF48:AJ48"/>
    <mergeCell ref="AK48:AO48"/>
    <mergeCell ref="AP48:AT48"/>
    <mergeCell ref="AU48:AW48"/>
    <mergeCell ref="AX48:AY48"/>
    <mergeCell ref="G49:K49"/>
    <mergeCell ref="L49:P49"/>
    <mergeCell ref="Q49:U49"/>
    <mergeCell ref="V49:Z49"/>
    <mergeCell ref="AA49:AE49"/>
    <mergeCell ref="AF49:AJ49"/>
    <mergeCell ref="AK49:AO49"/>
    <mergeCell ref="AP49:AT49"/>
    <mergeCell ref="AU49:AW49"/>
    <mergeCell ref="AX49:AY49"/>
    <mergeCell ref="G50:K50"/>
    <mergeCell ref="L50:P50"/>
    <mergeCell ref="Q50:U50"/>
    <mergeCell ref="V50:Z50"/>
    <mergeCell ref="AA50:AE50"/>
    <mergeCell ref="AF50:AJ50"/>
    <mergeCell ref="AK50:AO50"/>
    <mergeCell ref="AP50:AT50"/>
    <mergeCell ref="AU50:AW50"/>
    <mergeCell ref="AX50:AY50"/>
    <mergeCell ref="G51:K51"/>
    <mergeCell ref="L51:P51"/>
    <mergeCell ref="Q51:U51"/>
    <mergeCell ref="V51:Z51"/>
    <mergeCell ref="AA51:AE51"/>
    <mergeCell ref="AF51:AJ51"/>
    <mergeCell ref="AK51:AO51"/>
    <mergeCell ref="AP51:AT51"/>
    <mergeCell ref="AU51:AW51"/>
    <mergeCell ref="AX51:AY51"/>
    <mergeCell ref="G52:K52"/>
    <mergeCell ref="L52:P52"/>
    <mergeCell ref="Q52:U52"/>
    <mergeCell ref="V52:Z52"/>
    <mergeCell ref="AA52:AE52"/>
    <mergeCell ref="AF52:AJ52"/>
    <mergeCell ref="AK52:AO52"/>
    <mergeCell ref="AP52:AT52"/>
    <mergeCell ref="AU52:AW52"/>
    <mergeCell ref="AX52:AY52"/>
    <mergeCell ref="G53:K53"/>
    <mergeCell ref="L53:P53"/>
    <mergeCell ref="Q53:U53"/>
    <mergeCell ref="V53:Z53"/>
    <mergeCell ref="AA53:AE53"/>
    <mergeCell ref="AF53:AJ53"/>
    <mergeCell ref="AK53:AO53"/>
    <mergeCell ref="AP53:AT53"/>
    <mergeCell ref="AU53:AW53"/>
    <mergeCell ref="AX53:AY53"/>
    <mergeCell ref="G54:K54"/>
    <mergeCell ref="L54:P54"/>
    <mergeCell ref="Q54:U54"/>
    <mergeCell ref="V54:Z54"/>
    <mergeCell ref="AA54:AE54"/>
    <mergeCell ref="AF54:AJ54"/>
    <mergeCell ref="AK54:AO54"/>
    <mergeCell ref="AP54:AT54"/>
    <mergeCell ref="AU54:AW54"/>
    <mergeCell ref="AX54:AY54"/>
    <mergeCell ref="G55:K55"/>
    <mergeCell ref="L55:P55"/>
    <mergeCell ref="Q55:U55"/>
    <mergeCell ref="V55:Z55"/>
    <mergeCell ref="AA55:AE55"/>
    <mergeCell ref="AF55:AJ55"/>
    <mergeCell ref="AK55:AO55"/>
    <mergeCell ref="AP55:AT55"/>
    <mergeCell ref="AU55:AW55"/>
    <mergeCell ref="AX55:AY55"/>
    <mergeCell ref="G56:K56"/>
    <mergeCell ref="L56:P56"/>
    <mergeCell ref="Q56:U56"/>
    <mergeCell ref="V56:Z56"/>
    <mergeCell ref="AA56:AE56"/>
    <mergeCell ref="AF56:AJ56"/>
    <mergeCell ref="AK56:AO56"/>
    <mergeCell ref="AP56:AT56"/>
    <mergeCell ref="AU56:AW56"/>
    <mergeCell ref="AX56:AY56"/>
    <mergeCell ref="G57:K57"/>
    <mergeCell ref="L57:P57"/>
    <mergeCell ref="Q57:U57"/>
    <mergeCell ref="V57:Z57"/>
    <mergeCell ref="AA57:AE57"/>
    <mergeCell ref="AF57:AJ57"/>
    <mergeCell ref="AK57:AO57"/>
    <mergeCell ref="AP57:AT57"/>
    <mergeCell ref="AU57:AW57"/>
    <mergeCell ref="AX57:AY57"/>
    <mergeCell ref="G58:K58"/>
    <mergeCell ref="L58:P58"/>
    <mergeCell ref="Q58:U58"/>
    <mergeCell ref="V58:Z58"/>
    <mergeCell ref="AA58:AE58"/>
    <mergeCell ref="AF58:AJ58"/>
    <mergeCell ref="AK58:AO58"/>
    <mergeCell ref="AP58:AT58"/>
    <mergeCell ref="AU58:AW58"/>
    <mergeCell ref="AX58:AY58"/>
    <mergeCell ref="G59:K59"/>
    <mergeCell ref="L59:P59"/>
    <mergeCell ref="Q59:U59"/>
    <mergeCell ref="V59:Z59"/>
    <mergeCell ref="AA59:AE59"/>
    <mergeCell ref="AF59:AJ59"/>
    <mergeCell ref="AK59:AO59"/>
    <mergeCell ref="AP59:AT59"/>
    <mergeCell ref="AU59:AW59"/>
    <mergeCell ref="AX59:AY59"/>
    <mergeCell ref="G60:K60"/>
    <mergeCell ref="L60:P60"/>
    <mergeCell ref="Q60:U60"/>
    <mergeCell ref="V60:Z60"/>
    <mergeCell ref="AA60:AE60"/>
    <mergeCell ref="AF60:AJ60"/>
    <mergeCell ref="AK60:AO60"/>
    <mergeCell ref="AP60:AT60"/>
    <mergeCell ref="AU60:AW60"/>
    <mergeCell ref="AX60:AY60"/>
    <mergeCell ref="G61:K61"/>
    <mergeCell ref="L61:P61"/>
    <mergeCell ref="Q61:U61"/>
    <mergeCell ref="V61:Z61"/>
    <mergeCell ref="AA61:AE61"/>
    <mergeCell ref="AF61:AJ61"/>
    <mergeCell ref="AK61:AO61"/>
    <mergeCell ref="AP61:AT61"/>
    <mergeCell ref="AU61:AW61"/>
    <mergeCell ref="AX61:AY61"/>
    <mergeCell ref="G62:K62"/>
    <mergeCell ref="L62:P62"/>
    <mergeCell ref="Q62:U62"/>
    <mergeCell ref="V62:Z62"/>
    <mergeCell ref="AA62:AE62"/>
    <mergeCell ref="AF62:AJ62"/>
    <mergeCell ref="AK62:AO62"/>
    <mergeCell ref="AP62:AT62"/>
    <mergeCell ref="AU62:AW62"/>
    <mergeCell ref="AX62:AY62"/>
    <mergeCell ref="G63:K63"/>
    <mergeCell ref="L63:P63"/>
    <mergeCell ref="Q63:U63"/>
    <mergeCell ref="V63:Z63"/>
    <mergeCell ref="AA63:AE63"/>
    <mergeCell ref="AF63:AJ63"/>
    <mergeCell ref="AK63:AO63"/>
    <mergeCell ref="AP63:AT63"/>
    <mergeCell ref="AU63:AW63"/>
    <mergeCell ref="AX63:AY63"/>
    <mergeCell ref="G64:K64"/>
    <mergeCell ref="L64:P64"/>
    <mergeCell ref="Q64:U64"/>
    <mergeCell ref="V64:Z64"/>
    <mergeCell ref="AA64:AE64"/>
    <mergeCell ref="AF64:AJ64"/>
    <mergeCell ref="AK64:AO64"/>
    <mergeCell ref="AP64:AT64"/>
    <mergeCell ref="AU64:AW64"/>
    <mergeCell ref="AX64:AY64"/>
    <mergeCell ref="G65:K65"/>
    <mergeCell ref="L65:P65"/>
    <mergeCell ref="Q65:U65"/>
    <mergeCell ref="V65:Z65"/>
    <mergeCell ref="AA65:AE65"/>
    <mergeCell ref="AF65:AJ65"/>
    <mergeCell ref="AK65:AO65"/>
    <mergeCell ref="AP65:AT65"/>
    <mergeCell ref="AU65:AW65"/>
    <mergeCell ref="AX65:AY65"/>
    <mergeCell ref="G66:K66"/>
    <mergeCell ref="L66:P66"/>
    <mergeCell ref="Q66:U66"/>
    <mergeCell ref="V66:Z66"/>
    <mergeCell ref="AA66:AE66"/>
    <mergeCell ref="AF66:AJ66"/>
    <mergeCell ref="AK66:AO66"/>
    <mergeCell ref="AP66:AT66"/>
    <mergeCell ref="AU66:AW66"/>
    <mergeCell ref="AX66:AY66"/>
    <mergeCell ref="G67:K67"/>
    <mergeCell ref="L67:P67"/>
    <mergeCell ref="Q67:U67"/>
    <mergeCell ref="V67:Z67"/>
    <mergeCell ref="AA67:AE67"/>
    <mergeCell ref="AF67:AJ67"/>
    <mergeCell ref="AK67:AO67"/>
    <mergeCell ref="AP67:AT67"/>
    <mergeCell ref="AU67:AW67"/>
    <mergeCell ref="AX67:AY67"/>
    <mergeCell ref="G68:K68"/>
    <mergeCell ref="L68:P68"/>
    <mergeCell ref="Q68:U68"/>
    <mergeCell ref="V68:Z68"/>
    <mergeCell ref="AA68:AE68"/>
    <mergeCell ref="AF68:AJ68"/>
    <mergeCell ref="AK68:AO68"/>
    <mergeCell ref="AP68:AT68"/>
    <mergeCell ref="AU68:AW68"/>
    <mergeCell ref="AX68:AY68"/>
    <mergeCell ref="AX69:AY69"/>
  </mergeCells>
  <printOptions headings="false" gridLines="false" gridLinesSet="true" horizontalCentered="true" verticalCentered="false"/>
  <pageMargins left="0.590277777777778" right="0.39375" top="0.39375"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7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754" width="4.49"/>
    <col collapsed="false" customWidth="true" hidden="false" outlineLevel="0" max="2" min="2" style="1662" width="3.62"/>
    <col collapsed="false" customWidth="true" hidden="false" outlineLevel="0" max="3" min="3" style="1662" width="2.99"/>
    <col collapsed="false" customWidth="true" hidden="false" outlineLevel="0" max="4" min="4" style="1662" width="2.74"/>
    <col collapsed="false" customWidth="true" hidden="false" outlineLevel="0" max="5" min="5" style="1662" width="7.62"/>
    <col collapsed="false" customWidth="true" hidden="false" outlineLevel="0" max="6" min="6" style="1662" width="0.62"/>
    <col collapsed="false" customWidth="true" hidden="false" outlineLevel="0" max="51" min="7" style="1662" width="3.12"/>
    <col collapsed="false" customWidth="true" hidden="false" outlineLevel="0" max="52" min="52" style="1662" width="4.25"/>
    <col collapsed="false" customWidth="true" hidden="false" outlineLevel="0" max="53" min="53" style="1662" width="4.99"/>
    <col collapsed="false" customWidth="true" hidden="false" outlineLevel="0" max="54" min="54" style="1662" width="4.49"/>
    <col collapsed="false" customWidth="true" hidden="false" outlineLevel="0" max="55" min="55" style="1662" width="1.36"/>
    <col collapsed="false" customWidth="true" hidden="false" outlineLevel="0" max="61" min="56" style="1662" width="3.49"/>
    <col collapsed="false" customWidth="true" hidden="false" outlineLevel="0" max="62" min="62" style="1662" width="5.36"/>
    <col collapsed="false" customWidth="true" hidden="false" outlineLevel="0" max="63" min="63" style="1662" width="4.25"/>
    <col collapsed="false" customWidth="true" hidden="false" outlineLevel="0" max="64" min="64" style="1662" width="4.99"/>
    <col collapsed="false" customWidth="true" hidden="false" outlineLevel="0" max="65" min="65" style="1663" width="1.25"/>
    <col collapsed="false" customWidth="true" hidden="false" outlineLevel="0" max="66" min="66" style="1662" width="11.62"/>
    <col collapsed="false" customWidth="false" hidden="false" outlineLevel="0" max="257" min="67" style="1662" width="8.99"/>
  </cols>
  <sheetData>
    <row r="1" s="1663" customFormat="true" ht="14.25" hidden="false" customHeight="false" outlineLevel="0" collapsed="false">
      <c r="A1" s="1754"/>
      <c r="B1" s="1335"/>
      <c r="C1" s="1335"/>
      <c r="D1" s="1335"/>
      <c r="E1" s="1335"/>
      <c r="F1" s="1335"/>
      <c r="G1" s="1335"/>
      <c r="H1" s="1335"/>
      <c r="I1" s="1335"/>
      <c r="J1" s="1335"/>
      <c r="K1" s="1335"/>
      <c r="L1" s="1335"/>
      <c r="M1" s="1335"/>
      <c r="N1" s="1335"/>
      <c r="O1" s="1335"/>
      <c r="P1" s="1335"/>
      <c r="Q1" s="1335"/>
      <c r="R1" s="1335"/>
      <c r="S1" s="1335"/>
      <c r="T1" s="1335"/>
      <c r="U1" s="1662"/>
      <c r="V1" s="1662"/>
      <c r="W1" s="1662"/>
      <c r="X1" s="1662"/>
      <c r="Y1" s="1662"/>
      <c r="Z1" s="1662"/>
      <c r="AA1" s="1662"/>
      <c r="AB1" s="1662"/>
      <c r="AC1" s="1662"/>
      <c r="AD1" s="1662"/>
      <c r="AE1" s="1662"/>
      <c r="AF1" s="1662"/>
      <c r="AG1" s="1662"/>
      <c r="AH1" s="1662"/>
      <c r="AI1" s="1662"/>
      <c r="AJ1" s="1662"/>
      <c r="AK1" s="1662"/>
      <c r="AL1" s="1662"/>
      <c r="AM1" s="1662"/>
      <c r="AN1" s="1662"/>
      <c r="AO1" s="1662"/>
      <c r="AP1" s="1662"/>
      <c r="AQ1" s="1662"/>
      <c r="AR1" s="1662"/>
      <c r="AS1" s="1662"/>
      <c r="AT1" s="1662"/>
      <c r="AU1" s="1662"/>
      <c r="AV1" s="1662"/>
      <c r="AW1" s="1662"/>
      <c r="AX1" s="1662"/>
      <c r="AY1" s="1662"/>
      <c r="AZ1" s="1662"/>
      <c r="BA1" s="1662"/>
      <c r="BB1" s="1662"/>
      <c r="BC1" s="1662"/>
      <c r="BD1" s="1662"/>
      <c r="BE1" s="1662"/>
      <c r="BF1" s="1662"/>
      <c r="BG1" s="1662"/>
      <c r="BH1" s="1662"/>
      <c r="BI1" s="1662"/>
      <c r="BJ1" s="1662"/>
      <c r="BK1" s="1662"/>
      <c r="BL1" s="1662"/>
      <c r="BN1" s="1662"/>
      <c r="BO1" s="1662"/>
      <c r="BP1" s="1662"/>
      <c r="BQ1" s="1662"/>
      <c r="BR1" s="1662"/>
      <c r="BS1" s="1662"/>
      <c r="BT1" s="1662"/>
      <c r="BU1" s="1662"/>
      <c r="BV1" s="1662"/>
      <c r="BW1" s="1662"/>
      <c r="BX1" s="1662"/>
      <c r="BY1" s="1662"/>
      <c r="BZ1" s="1662"/>
      <c r="CA1" s="1662"/>
      <c r="CB1" s="1662"/>
      <c r="CC1" s="1662"/>
      <c r="CD1" s="1662"/>
      <c r="CE1" s="1662"/>
      <c r="CF1" s="1662"/>
      <c r="CG1" s="1662"/>
      <c r="CH1" s="1662"/>
      <c r="CI1" s="1662"/>
      <c r="CJ1" s="1662"/>
      <c r="CK1" s="1662"/>
      <c r="CL1" s="1662"/>
      <c r="CM1" s="1662"/>
      <c r="CN1" s="1662"/>
      <c r="CO1" s="1662"/>
      <c r="CP1" s="1662"/>
      <c r="CQ1" s="1662"/>
      <c r="CR1" s="1662"/>
      <c r="CS1" s="1662"/>
      <c r="CT1" s="1662"/>
      <c r="CU1" s="1662"/>
      <c r="CV1" s="1662"/>
      <c r="CW1" s="1662"/>
      <c r="CX1" s="1662"/>
      <c r="CY1" s="1662"/>
      <c r="CZ1" s="1662"/>
      <c r="DA1" s="1662"/>
      <c r="DB1" s="1662"/>
      <c r="DC1" s="1662"/>
      <c r="DD1" s="1662"/>
      <c r="DE1" s="1662"/>
      <c r="DF1" s="1662"/>
      <c r="DG1" s="1662"/>
      <c r="DH1" s="1662"/>
      <c r="DI1" s="1662"/>
      <c r="DJ1" s="1662"/>
      <c r="DK1" s="1662"/>
      <c r="DL1" s="1662"/>
      <c r="DM1" s="1662"/>
      <c r="DN1" s="1662"/>
      <c r="DO1" s="1662"/>
      <c r="DP1" s="1662"/>
    </row>
    <row r="2" s="1663" customFormat="true" ht="24.75" hidden="false" customHeight="false" outlineLevel="0" collapsed="false">
      <c r="A2" s="1754"/>
      <c r="B2" s="1755"/>
      <c r="C2" s="1335"/>
      <c r="D2" s="1335"/>
      <c r="E2" s="1335"/>
      <c r="F2" s="1335"/>
      <c r="G2" s="1335"/>
      <c r="H2" s="1335"/>
      <c r="I2" s="1335"/>
      <c r="J2" s="1335"/>
      <c r="K2" s="1335"/>
      <c r="L2" s="1335"/>
      <c r="M2" s="1335"/>
      <c r="N2" s="1335"/>
      <c r="O2" s="1335"/>
      <c r="P2" s="1335"/>
      <c r="Q2" s="1335"/>
      <c r="R2" s="1756"/>
      <c r="S2" s="1757"/>
      <c r="T2" s="1757"/>
      <c r="U2" s="1665"/>
      <c r="W2" s="1666"/>
      <c r="X2" s="1666"/>
      <c r="Y2" s="1665"/>
      <c r="Z2" s="1665"/>
      <c r="AA2" s="1665"/>
      <c r="AB2" s="1665"/>
      <c r="AC2" s="1665"/>
      <c r="AD2" s="1665"/>
      <c r="AE2" s="1665"/>
      <c r="AF2" s="1665"/>
      <c r="AG2" s="1665"/>
      <c r="AH2" s="1665"/>
      <c r="AI2" s="1665"/>
      <c r="AJ2" s="1665"/>
      <c r="AK2" s="1665"/>
      <c r="AL2" s="1665"/>
      <c r="AM2" s="1665"/>
      <c r="AN2" s="1665"/>
      <c r="AO2" s="1665"/>
      <c r="AP2" s="1665"/>
      <c r="AQ2" s="1665"/>
      <c r="AR2" s="1665"/>
      <c r="AS2" s="1665"/>
      <c r="AT2" s="1665"/>
      <c r="AU2" s="1668"/>
      <c r="AV2" s="1668"/>
      <c r="AW2" s="1668"/>
      <c r="AX2" s="1668"/>
      <c r="AY2" s="1668"/>
      <c r="AZ2" s="1668"/>
      <c r="BA2" s="1668"/>
      <c r="BB2" s="1665"/>
      <c r="BC2" s="1665"/>
      <c r="BD2" s="1665"/>
      <c r="BE2" s="1665"/>
      <c r="BF2" s="1665"/>
      <c r="BG2" s="1662"/>
      <c r="BH2" s="1662"/>
      <c r="BI2" s="1662"/>
      <c r="BJ2" s="1662"/>
      <c r="BK2" s="1662"/>
      <c r="BL2" s="1662"/>
      <c r="BN2" s="1662"/>
      <c r="BO2" s="1662"/>
      <c r="BP2" s="1662"/>
      <c r="BQ2" s="1662"/>
      <c r="BR2" s="1662"/>
      <c r="BS2" s="1662"/>
      <c r="BT2" s="1662"/>
      <c r="BU2" s="1662"/>
      <c r="BV2" s="1662"/>
      <c r="BW2" s="1662"/>
      <c r="BX2" s="1662"/>
      <c r="BY2" s="1662"/>
      <c r="BZ2" s="1662"/>
      <c r="CA2" s="1662"/>
      <c r="CB2" s="1662"/>
      <c r="CC2" s="1662"/>
      <c r="CD2" s="1662"/>
      <c r="CE2" s="1662"/>
      <c r="CF2" s="1662"/>
      <c r="CG2" s="1662"/>
      <c r="CH2" s="1662"/>
      <c r="CI2" s="1662"/>
      <c r="CJ2" s="1662"/>
      <c r="CK2" s="1662"/>
      <c r="CL2" s="1662"/>
      <c r="CM2" s="1662"/>
      <c r="CN2" s="1662"/>
      <c r="CO2" s="1662"/>
      <c r="CP2" s="1662"/>
      <c r="CQ2" s="1662"/>
      <c r="CR2" s="1662"/>
      <c r="CS2" s="1662"/>
      <c r="CT2" s="1662"/>
      <c r="CU2" s="1662"/>
      <c r="CV2" s="1662"/>
      <c r="CW2" s="1662"/>
      <c r="CX2" s="1662"/>
      <c r="CY2" s="1662"/>
      <c r="CZ2" s="1662"/>
      <c r="DA2" s="1662"/>
      <c r="DB2" s="1662"/>
      <c r="DC2" s="1662"/>
      <c r="DD2" s="1662"/>
      <c r="DE2" s="1662"/>
      <c r="DF2" s="1662"/>
      <c r="DG2" s="1662"/>
      <c r="DH2" s="1662"/>
      <c r="DI2" s="1662"/>
      <c r="DJ2" s="1662"/>
      <c r="DK2" s="1662"/>
      <c r="DL2" s="1662"/>
      <c r="DM2" s="1662"/>
      <c r="DN2" s="1662"/>
      <c r="DO2" s="1662"/>
      <c r="DP2" s="1662"/>
    </row>
    <row r="3" s="1663" customFormat="true" ht="12" hidden="false" customHeight="true" outlineLevel="0" collapsed="false">
      <c r="A3" s="1754"/>
      <c r="B3" s="1664"/>
      <c r="C3" s="1662"/>
      <c r="D3" s="1662"/>
      <c r="E3" s="1662"/>
      <c r="F3" s="1662"/>
      <c r="G3" s="1662"/>
      <c r="H3" s="1662"/>
      <c r="I3" s="1662"/>
      <c r="J3" s="1662"/>
      <c r="K3" s="1662"/>
      <c r="L3" s="1665"/>
      <c r="M3" s="1665"/>
      <c r="N3" s="1665"/>
      <c r="O3" s="1665"/>
      <c r="P3" s="1665"/>
      <c r="Q3" s="1665"/>
      <c r="R3" s="1666"/>
      <c r="S3" s="1665"/>
      <c r="T3" s="1665"/>
      <c r="U3" s="1665"/>
      <c r="W3" s="1666"/>
      <c r="X3" s="1666"/>
      <c r="Y3" s="1665"/>
      <c r="Z3" s="1665"/>
      <c r="AA3" s="1665"/>
      <c r="AB3" s="1665"/>
      <c r="AC3" s="1665"/>
      <c r="AD3" s="1665"/>
      <c r="AE3" s="1665"/>
      <c r="AF3" s="1665"/>
      <c r="AG3" s="1665"/>
      <c r="AH3" s="1665"/>
      <c r="AI3" s="1665"/>
      <c r="AJ3" s="1665"/>
      <c r="AK3" s="1665"/>
      <c r="AL3" s="1665"/>
      <c r="AM3" s="1665"/>
      <c r="AN3" s="1665"/>
      <c r="AO3" s="1665"/>
      <c r="AP3" s="1665"/>
      <c r="AQ3" s="1665"/>
      <c r="AR3" s="1665"/>
      <c r="AS3" s="1665"/>
      <c r="AT3" s="1665"/>
      <c r="AU3" s="1668"/>
      <c r="AV3" s="1668"/>
      <c r="AW3" s="1668"/>
      <c r="AX3" s="1668"/>
      <c r="AY3" s="1668"/>
      <c r="AZ3" s="1668"/>
      <c r="BA3" s="1668"/>
      <c r="BB3" s="1665"/>
      <c r="BC3" s="1665"/>
      <c r="BD3" s="1665"/>
      <c r="BE3" s="1665"/>
      <c r="BF3" s="1665"/>
      <c r="BG3" s="1662"/>
      <c r="BH3" s="1662"/>
      <c r="BI3" s="1662"/>
      <c r="BJ3" s="1662"/>
      <c r="BK3" s="1662"/>
      <c r="BL3" s="1662"/>
      <c r="BN3" s="1662"/>
      <c r="BO3" s="1662"/>
      <c r="BP3" s="1662"/>
      <c r="BQ3" s="1662"/>
      <c r="BR3" s="1662"/>
      <c r="BS3" s="1662"/>
      <c r="BT3" s="1662"/>
      <c r="BU3" s="1662"/>
      <c r="BV3" s="1662"/>
      <c r="BW3" s="1662"/>
      <c r="BX3" s="1662"/>
      <c r="BY3" s="1662"/>
      <c r="BZ3" s="1662"/>
      <c r="CA3" s="1662"/>
      <c r="CB3" s="1662"/>
      <c r="CC3" s="1662"/>
      <c r="CD3" s="1662"/>
      <c r="CE3" s="1662"/>
      <c r="CF3" s="1662"/>
      <c r="CG3" s="1662"/>
      <c r="CH3" s="1662"/>
      <c r="CI3" s="1662"/>
      <c r="CJ3" s="1662"/>
      <c r="CK3" s="1662"/>
      <c r="CL3" s="1662"/>
      <c r="CM3" s="1662"/>
      <c r="CN3" s="1662"/>
      <c r="CO3" s="1662"/>
      <c r="CP3" s="1662"/>
      <c r="CQ3" s="1662"/>
      <c r="CR3" s="1662"/>
      <c r="CS3" s="1662"/>
      <c r="CT3" s="1662"/>
      <c r="CU3" s="1662"/>
      <c r="CV3" s="1662"/>
      <c r="CW3" s="1662"/>
      <c r="CX3" s="1662"/>
      <c r="CY3" s="1662"/>
      <c r="CZ3" s="1662"/>
      <c r="DA3" s="1662"/>
      <c r="DB3" s="1662"/>
      <c r="DC3" s="1662"/>
      <c r="DD3" s="1662"/>
      <c r="DE3" s="1662"/>
      <c r="DF3" s="1662"/>
      <c r="DG3" s="1662"/>
      <c r="DH3" s="1662"/>
      <c r="DI3" s="1662"/>
      <c r="DJ3" s="1662"/>
      <c r="DK3" s="1662"/>
      <c r="DL3" s="1662"/>
      <c r="DM3" s="1662"/>
      <c r="DN3" s="1662"/>
      <c r="DO3" s="1662"/>
      <c r="DP3" s="1662"/>
    </row>
    <row r="4" s="1663" customFormat="true" ht="22.5" hidden="true" customHeight="false" outlineLevel="0" collapsed="false">
      <c r="A4" s="1754"/>
      <c r="B4" s="1674"/>
      <c r="C4" s="1662"/>
      <c r="D4" s="1662"/>
      <c r="E4" s="1662"/>
      <c r="F4" s="1662"/>
      <c r="G4" s="1662"/>
      <c r="H4" s="1662"/>
      <c r="I4" s="1662"/>
      <c r="J4" s="1662"/>
      <c r="K4" s="1662"/>
      <c r="L4" s="1665"/>
      <c r="M4" s="1665"/>
      <c r="N4" s="1665"/>
      <c r="O4" s="1665"/>
      <c r="P4" s="1665"/>
      <c r="Q4" s="1665"/>
      <c r="R4" s="1670"/>
      <c r="S4" s="1665"/>
      <c r="T4" s="1665"/>
      <c r="U4" s="1665"/>
      <c r="W4" s="1666"/>
      <c r="X4" s="1666"/>
      <c r="Y4" s="1665"/>
      <c r="Z4" s="1665"/>
      <c r="AA4" s="1665"/>
      <c r="AB4" s="1665"/>
      <c r="AC4" s="1665"/>
      <c r="AD4" s="1665"/>
      <c r="AE4" s="1665"/>
      <c r="AF4" s="1665"/>
      <c r="AG4" s="1665"/>
      <c r="AH4" s="1665"/>
      <c r="AI4" s="1665"/>
      <c r="AJ4" s="1665"/>
      <c r="AK4" s="1665"/>
      <c r="AL4" s="1665"/>
      <c r="AM4" s="1665"/>
      <c r="AN4" s="1665"/>
      <c r="AO4" s="1665"/>
      <c r="AQ4" s="1671"/>
      <c r="AR4" s="1662"/>
      <c r="AS4" s="1662"/>
      <c r="AT4" s="1662"/>
      <c r="AU4" s="1662"/>
      <c r="AW4" s="1672"/>
      <c r="AX4" s="1668"/>
      <c r="AY4" s="1668"/>
      <c r="AZ4" s="1668"/>
      <c r="BA4" s="1668"/>
      <c r="BB4" s="1665"/>
      <c r="BC4" s="1665"/>
      <c r="BD4" s="1665"/>
      <c r="BE4" s="1665"/>
      <c r="BF4" s="1665"/>
      <c r="BG4" s="1662"/>
      <c r="BH4" s="1662"/>
      <c r="BI4" s="1662"/>
      <c r="BJ4" s="1662"/>
      <c r="BK4" s="1662"/>
      <c r="BL4" s="1662"/>
      <c r="BN4" s="1662"/>
      <c r="BO4" s="1662"/>
      <c r="BP4" s="1662"/>
      <c r="BQ4" s="1662"/>
      <c r="BR4" s="1662"/>
      <c r="BS4" s="1662"/>
      <c r="BT4" s="1662"/>
      <c r="BU4" s="1662"/>
      <c r="BV4" s="1662"/>
      <c r="BW4" s="1662"/>
      <c r="BX4" s="1662"/>
      <c r="BY4" s="1662"/>
      <c r="BZ4" s="1662"/>
      <c r="CA4" s="1662"/>
      <c r="CB4" s="1662"/>
      <c r="CC4" s="1662"/>
      <c r="CD4" s="1662"/>
      <c r="CE4" s="1662"/>
      <c r="CF4" s="1662"/>
      <c r="CG4" s="1662"/>
      <c r="CH4" s="1662"/>
      <c r="CI4" s="1662"/>
      <c r="CJ4" s="1662"/>
      <c r="CK4" s="1662"/>
      <c r="CL4" s="1662"/>
      <c r="CM4" s="1662"/>
      <c r="CN4" s="1662"/>
      <c r="CO4" s="1662"/>
      <c r="CP4" s="1662"/>
      <c r="CQ4" s="1662"/>
      <c r="CR4" s="1662"/>
      <c r="CS4" s="1662"/>
      <c r="CT4" s="1662"/>
      <c r="CU4" s="1662"/>
      <c r="CV4" s="1662"/>
      <c r="CW4" s="1662"/>
      <c r="CX4" s="1662"/>
      <c r="CY4" s="1662"/>
      <c r="CZ4" s="1662"/>
      <c r="DA4" s="1662"/>
      <c r="DB4" s="1662"/>
      <c r="DC4" s="1662"/>
      <c r="DD4" s="1662"/>
      <c r="DE4" s="1662"/>
      <c r="DF4" s="1662"/>
      <c r="DG4" s="1662"/>
      <c r="DH4" s="1662"/>
      <c r="DI4" s="1662"/>
      <c r="DJ4" s="1662"/>
      <c r="DK4" s="1662"/>
      <c r="DL4" s="1662"/>
      <c r="DM4" s="1662"/>
      <c r="DN4" s="1662"/>
      <c r="DO4" s="1662"/>
      <c r="DP4" s="1662"/>
    </row>
    <row r="5" s="1760" customFormat="true" ht="22.5" hidden="false" customHeight="false" outlineLevel="0" collapsed="false">
      <c r="A5" s="1758"/>
      <c r="B5" s="1759" t="s">
        <v>850</v>
      </c>
      <c r="X5" s="1666"/>
      <c r="BL5" s="1761"/>
      <c r="BM5" s="1667"/>
      <c r="BN5" s="1665"/>
    </row>
    <row r="6" s="1760" customFormat="true" ht="18.75" hidden="false" customHeight="false" outlineLevel="0" collapsed="false">
      <c r="A6" s="1762"/>
      <c r="B6" s="1763" t="s">
        <v>851</v>
      </c>
      <c r="W6" s="1666"/>
      <c r="X6" s="1666"/>
      <c r="AK6" s="1665"/>
      <c r="AL6" s="1665"/>
      <c r="AM6" s="1665"/>
      <c r="AP6" s="1678"/>
      <c r="AQ6" s="1665"/>
      <c r="AR6" s="1665"/>
      <c r="AT6" s="1665"/>
      <c r="AU6" s="1667"/>
      <c r="AV6" s="1675"/>
      <c r="AW6" s="1668"/>
      <c r="AX6" s="1668"/>
      <c r="AY6" s="1668"/>
      <c r="AZ6" s="1668"/>
      <c r="BA6" s="1678"/>
      <c r="BB6" s="1665"/>
      <c r="BC6" s="1665"/>
      <c r="BD6" s="1665"/>
      <c r="BE6" s="1665"/>
      <c r="BF6" s="1665"/>
      <c r="BG6" s="1665"/>
      <c r="BI6" s="1665"/>
      <c r="BJ6" s="1665"/>
      <c r="BK6" s="1665"/>
      <c r="BL6" s="1761"/>
      <c r="BM6" s="1667"/>
      <c r="BN6" s="1665"/>
    </row>
    <row r="7" s="1760" customFormat="true" ht="18.75" hidden="false" customHeight="false" outlineLevel="0" collapsed="false">
      <c r="A7" s="1762"/>
      <c r="B7" s="1530"/>
      <c r="C7" s="1676"/>
      <c r="Q7" s="1677"/>
      <c r="W7" s="1666"/>
      <c r="X7" s="1666"/>
      <c r="AK7" s="1665"/>
      <c r="AL7" s="1665"/>
      <c r="AM7" s="1665"/>
      <c r="AQ7" s="1678"/>
      <c r="AR7" s="1665"/>
      <c r="AS7" s="1665"/>
      <c r="AT7" s="1665"/>
      <c r="AU7" s="1665"/>
      <c r="AV7" s="1667"/>
      <c r="AW7" s="1675"/>
      <c r="AX7" s="1668"/>
      <c r="AY7" s="1668"/>
      <c r="AZ7" s="1668"/>
      <c r="BA7" s="1678"/>
      <c r="BB7" s="1665"/>
      <c r="BC7" s="1665"/>
      <c r="BD7" s="1665"/>
      <c r="BE7" s="1665"/>
      <c r="BF7" s="1665"/>
      <c r="BG7" s="1665"/>
      <c r="BI7" s="1665"/>
      <c r="BJ7" s="1665"/>
      <c r="BK7" s="1665"/>
      <c r="BL7" s="1761"/>
      <c r="BM7" s="1667"/>
      <c r="BN7" s="1665"/>
    </row>
    <row r="8" s="1772" customFormat="true" ht="30" hidden="false" customHeight="true" outlineLevel="0" collapsed="false">
      <c r="A8" s="1764"/>
      <c r="B8" s="1765" t="s">
        <v>94</v>
      </c>
      <c r="C8" s="1765"/>
      <c r="D8" s="1765"/>
      <c r="E8" s="1765"/>
      <c r="F8" s="1765"/>
      <c r="G8" s="1766" t="s">
        <v>613</v>
      </c>
      <c r="H8" s="1766"/>
      <c r="I8" s="1766"/>
      <c r="J8" s="1766"/>
      <c r="K8" s="1766"/>
      <c r="L8" s="1766" t="s">
        <v>741</v>
      </c>
      <c r="M8" s="1766"/>
      <c r="N8" s="1766"/>
      <c r="O8" s="1766"/>
      <c r="P8" s="1766"/>
      <c r="Q8" s="1766" t="s">
        <v>742</v>
      </c>
      <c r="R8" s="1766"/>
      <c r="S8" s="1766"/>
      <c r="T8" s="1766"/>
      <c r="U8" s="1766"/>
      <c r="V8" s="1766" t="s">
        <v>743</v>
      </c>
      <c r="W8" s="1766"/>
      <c r="X8" s="1766"/>
      <c r="Y8" s="1766"/>
      <c r="Z8" s="1766"/>
      <c r="AA8" s="1766" t="s">
        <v>744</v>
      </c>
      <c r="AB8" s="1766"/>
      <c r="AC8" s="1766"/>
      <c r="AD8" s="1766"/>
      <c r="AE8" s="1766"/>
      <c r="AF8" s="1766" t="s">
        <v>745</v>
      </c>
      <c r="AG8" s="1766"/>
      <c r="AH8" s="1766"/>
      <c r="AI8" s="1766"/>
      <c r="AJ8" s="1766"/>
      <c r="AK8" s="1766" t="s">
        <v>746</v>
      </c>
      <c r="AL8" s="1766"/>
      <c r="AM8" s="1766"/>
      <c r="AN8" s="1766"/>
      <c r="AO8" s="1766"/>
      <c r="AP8" s="1766" t="s">
        <v>767</v>
      </c>
      <c r="AQ8" s="1766"/>
      <c r="AR8" s="1766"/>
      <c r="AS8" s="1766"/>
      <c r="AT8" s="1766"/>
      <c r="AU8" s="1766" t="s">
        <v>768</v>
      </c>
      <c r="AV8" s="1766"/>
      <c r="AW8" s="1766"/>
      <c r="AX8" s="1766"/>
      <c r="AY8" s="1766"/>
      <c r="AZ8" s="1767" t="s">
        <v>852</v>
      </c>
      <c r="BA8" s="1767"/>
      <c r="BB8" s="1768"/>
      <c r="BC8" s="1769"/>
      <c r="BD8" s="1769"/>
      <c r="BE8" s="1769"/>
      <c r="BF8" s="1769"/>
      <c r="BG8" s="1769"/>
      <c r="BH8" s="1769"/>
      <c r="BI8" s="1769"/>
      <c r="BJ8" s="1769"/>
      <c r="BK8" s="1770"/>
      <c r="BL8" s="1770"/>
      <c r="BM8" s="1771"/>
      <c r="BN8" s="1771"/>
    </row>
    <row r="9" s="1776" customFormat="true" ht="30" hidden="false" customHeight="true" outlineLevel="0" collapsed="false">
      <c r="A9" s="1773"/>
      <c r="B9" s="1765"/>
      <c r="C9" s="1765"/>
      <c r="D9" s="1765"/>
      <c r="E9" s="1765"/>
      <c r="F9" s="1765"/>
      <c r="G9" s="1540" t="s">
        <v>474</v>
      </c>
      <c r="H9" s="1540"/>
      <c r="I9" s="1540"/>
      <c r="J9" s="1540"/>
      <c r="K9" s="1540"/>
      <c r="L9" s="1540" t="s">
        <v>475</v>
      </c>
      <c r="M9" s="1540"/>
      <c r="N9" s="1540"/>
      <c r="O9" s="1540"/>
      <c r="P9" s="1540"/>
      <c r="Q9" s="1540" t="s">
        <v>476</v>
      </c>
      <c r="R9" s="1540"/>
      <c r="S9" s="1540"/>
      <c r="T9" s="1540"/>
      <c r="U9" s="1540"/>
      <c r="V9" s="1540" t="s">
        <v>477</v>
      </c>
      <c r="W9" s="1540"/>
      <c r="X9" s="1540"/>
      <c r="Y9" s="1540"/>
      <c r="Z9" s="1540"/>
      <c r="AA9" s="1540" t="s">
        <v>444</v>
      </c>
      <c r="AB9" s="1540"/>
      <c r="AC9" s="1540"/>
      <c r="AD9" s="1540"/>
      <c r="AE9" s="1540"/>
      <c r="AF9" s="1540" t="s">
        <v>478</v>
      </c>
      <c r="AG9" s="1540"/>
      <c r="AH9" s="1540"/>
      <c r="AI9" s="1540"/>
      <c r="AJ9" s="1540"/>
      <c r="AK9" s="1540" t="s">
        <v>479</v>
      </c>
      <c r="AL9" s="1540"/>
      <c r="AM9" s="1540"/>
      <c r="AN9" s="1540"/>
      <c r="AO9" s="1540"/>
      <c r="AP9" s="1540" t="s">
        <v>480</v>
      </c>
      <c r="AQ9" s="1540"/>
      <c r="AR9" s="1540"/>
      <c r="AS9" s="1540"/>
      <c r="AT9" s="1540"/>
      <c r="AU9" s="1540" t="s">
        <v>481</v>
      </c>
      <c r="AV9" s="1540"/>
      <c r="AW9" s="1540"/>
      <c r="AX9" s="1540"/>
      <c r="AY9" s="1540"/>
      <c r="AZ9" s="1767"/>
      <c r="BA9" s="1767"/>
      <c r="BB9" s="1774"/>
      <c r="BC9" s="1775"/>
      <c r="BD9" s="1775"/>
      <c r="BE9" s="1775"/>
      <c r="BF9" s="1775"/>
      <c r="BG9" s="1775"/>
      <c r="BH9" s="1775"/>
      <c r="BI9" s="1775"/>
      <c r="BJ9" s="1775"/>
      <c r="BK9" s="1770"/>
      <c r="BL9" s="1770"/>
      <c r="BM9" s="1771"/>
      <c r="BN9" s="1771"/>
    </row>
    <row r="10" s="1779" customFormat="true" ht="21.75" hidden="false" customHeight="true" outlineLevel="0" collapsed="false">
      <c r="A10" s="1777"/>
      <c r="B10" s="1765"/>
      <c r="C10" s="1765"/>
      <c r="D10" s="1765"/>
      <c r="E10" s="1765"/>
      <c r="F10" s="1765"/>
      <c r="G10" s="1546"/>
      <c r="H10" s="1778"/>
      <c r="J10" s="1547" t="s">
        <v>698</v>
      </c>
      <c r="K10" s="1547"/>
      <c r="L10" s="1546"/>
      <c r="M10" s="1778"/>
      <c r="O10" s="1547" t="s">
        <v>698</v>
      </c>
      <c r="P10" s="1547"/>
      <c r="Q10" s="1546"/>
      <c r="R10" s="1778"/>
      <c r="T10" s="1547" t="s">
        <v>698</v>
      </c>
      <c r="U10" s="1547"/>
      <c r="V10" s="1546"/>
      <c r="W10" s="1778"/>
      <c r="Y10" s="1547" t="s">
        <v>698</v>
      </c>
      <c r="Z10" s="1547"/>
      <c r="AA10" s="1546"/>
      <c r="AB10" s="1778"/>
      <c r="AD10" s="1547" t="s">
        <v>698</v>
      </c>
      <c r="AE10" s="1547"/>
      <c r="AF10" s="1546"/>
      <c r="AG10" s="1778"/>
      <c r="AI10" s="1547" t="s">
        <v>698</v>
      </c>
      <c r="AJ10" s="1547"/>
      <c r="AK10" s="1546"/>
      <c r="AL10" s="1778"/>
      <c r="AN10" s="1547" t="s">
        <v>698</v>
      </c>
      <c r="AO10" s="1547"/>
      <c r="AP10" s="1546"/>
      <c r="AQ10" s="1778"/>
      <c r="AS10" s="1547" t="s">
        <v>698</v>
      </c>
      <c r="AT10" s="1547"/>
      <c r="AU10" s="1546"/>
      <c r="AV10" s="1778"/>
      <c r="AX10" s="1547" t="s">
        <v>698</v>
      </c>
      <c r="AY10" s="1547"/>
      <c r="AZ10" s="1767"/>
      <c r="BA10" s="1767"/>
      <c r="BB10" s="1780"/>
      <c r="BC10" s="1781"/>
      <c r="BD10" s="1781"/>
      <c r="BE10" s="1782"/>
      <c r="BF10" s="1782"/>
      <c r="BG10" s="1782"/>
      <c r="BH10" s="1688"/>
      <c r="BI10" s="1781"/>
      <c r="BJ10" s="1781"/>
      <c r="BK10" s="1770"/>
      <c r="BL10" s="1770"/>
      <c r="BM10" s="1663"/>
      <c r="BN10" s="1662"/>
    </row>
    <row r="11" s="1772" customFormat="true" ht="21.75" hidden="false" customHeight="true" outlineLevel="0" collapsed="false">
      <c r="A11" s="1783"/>
      <c r="B11" s="1765"/>
      <c r="C11" s="1765"/>
      <c r="D11" s="1765"/>
      <c r="E11" s="1765"/>
      <c r="F11" s="1765"/>
      <c r="G11" s="1784"/>
      <c r="H11" s="1785"/>
      <c r="I11" s="1786"/>
      <c r="J11" s="1787" t="s">
        <v>716</v>
      </c>
      <c r="K11" s="1787"/>
      <c r="L11" s="1784"/>
      <c r="M11" s="1785"/>
      <c r="N11" s="1786"/>
      <c r="O11" s="1787" t="s">
        <v>716</v>
      </c>
      <c r="P11" s="1787"/>
      <c r="Q11" s="1784"/>
      <c r="R11" s="1785"/>
      <c r="S11" s="1786"/>
      <c r="T11" s="1787" t="s">
        <v>716</v>
      </c>
      <c r="U11" s="1787"/>
      <c r="V11" s="1784"/>
      <c r="W11" s="1785"/>
      <c r="X11" s="1786"/>
      <c r="Y11" s="1787" t="s">
        <v>716</v>
      </c>
      <c r="Z11" s="1787"/>
      <c r="AA11" s="1784"/>
      <c r="AB11" s="1785"/>
      <c r="AC11" s="1786"/>
      <c r="AD11" s="1787" t="s">
        <v>716</v>
      </c>
      <c r="AE11" s="1787"/>
      <c r="AF11" s="1784"/>
      <c r="AG11" s="1785"/>
      <c r="AH11" s="1786"/>
      <c r="AI11" s="1787" t="s">
        <v>716</v>
      </c>
      <c r="AJ11" s="1787"/>
      <c r="AK11" s="1784"/>
      <c r="AL11" s="1785"/>
      <c r="AM11" s="1786"/>
      <c r="AN11" s="1787" t="s">
        <v>716</v>
      </c>
      <c r="AO11" s="1787"/>
      <c r="AP11" s="1784"/>
      <c r="AQ11" s="1785"/>
      <c r="AR11" s="1786"/>
      <c r="AS11" s="1787" t="s">
        <v>716</v>
      </c>
      <c r="AT11" s="1787"/>
      <c r="AU11" s="1784"/>
      <c r="AV11" s="1785"/>
      <c r="AW11" s="1786"/>
      <c r="AX11" s="1787" t="s">
        <v>716</v>
      </c>
      <c r="AY11" s="1787"/>
      <c r="AZ11" s="1767"/>
      <c r="BA11" s="1767"/>
      <c r="BB11" s="1774"/>
      <c r="BC11" s="1788"/>
      <c r="BD11" s="1788"/>
      <c r="BE11" s="1789"/>
      <c r="BF11" s="1789"/>
      <c r="BG11" s="1789"/>
      <c r="BH11" s="1776"/>
      <c r="BI11" s="1788"/>
      <c r="BJ11" s="1788"/>
      <c r="BK11" s="1770"/>
      <c r="BL11" s="1770"/>
      <c r="BM11" s="1663"/>
      <c r="BN11" s="1662"/>
    </row>
    <row r="12" s="1772" customFormat="true" ht="12" hidden="false" customHeight="true" outlineLevel="0" collapsed="false">
      <c r="A12" s="1709" t="s">
        <v>853</v>
      </c>
      <c r="B12" s="1790"/>
      <c r="C12" s="1791"/>
      <c r="D12" s="1791"/>
      <c r="E12" s="1791"/>
      <c r="F12" s="1791"/>
      <c r="G12" s="1792"/>
      <c r="H12" s="1792"/>
      <c r="I12" s="1793"/>
      <c r="J12" s="1794"/>
      <c r="K12" s="1794"/>
      <c r="L12" s="1792"/>
      <c r="M12" s="1792"/>
      <c r="N12" s="1793"/>
      <c r="O12" s="1794"/>
      <c r="P12" s="1794"/>
      <c r="Q12" s="1792"/>
      <c r="R12" s="1792"/>
      <c r="S12" s="1793"/>
      <c r="T12" s="1794"/>
      <c r="U12" s="1794"/>
      <c r="V12" s="1792"/>
      <c r="W12" s="1792"/>
      <c r="X12" s="1793"/>
      <c r="Y12" s="1794"/>
      <c r="Z12" s="1794"/>
      <c r="AA12" s="1792"/>
      <c r="AB12" s="1792"/>
      <c r="AC12" s="1793"/>
      <c r="AD12" s="1794"/>
      <c r="AE12" s="1794"/>
      <c r="AF12" s="1792"/>
      <c r="AG12" s="1792"/>
      <c r="AH12" s="1793"/>
      <c r="AI12" s="1794"/>
      <c r="AJ12" s="1794"/>
      <c r="AK12" s="1792"/>
      <c r="AL12" s="1792"/>
      <c r="AM12" s="1793"/>
      <c r="AN12" s="1794"/>
      <c r="AO12" s="1794"/>
      <c r="AP12" s="1792"/>
      <c r="AQ12" s="1792"/>
      <c r="AR12" s="1793"/>
      <c r="AS12" s="1794"/>
      <c r="AT12" s="1794"/>
      <c r="AU12" s="1792"/>
      <c r="AV12" s="1792"/>
      <c r="AW12" s="1793"/>
      <c r="AX12" s="1794"/>
      <c r="AY12" s="1794"/>
      <c r="AZ12" s="1795"/>
      <c r="BA12" s="1796"/>
      <c r="BB12" s="1797" t="s">
        <v>854</v>
      </c>
      <c r="BC12" s="1798"/>
      <c r="BD12" s="1798"/>
      <c r="BE12" s="1798"/>
      <c r="BF12" s="1798"/>
      <c r="BG12" s="1798"/>
      <c r="BH12" s="1776"/>
      <c r="BI12" s="1798"/>
      <c r="BJ12" s="1798"/>
      <c r="BK12" s="1799"/>
      <c r="BL12" s="1800"/>
      <c r="BM12" s="1663"/>
      <c r="BN12" s="1662"/>
    </row>
    <row r="13" s="1719" customFormat="true" ht="18" hidden="false" customHeight="true" outlineLevel="0" collapsed="false">
      <c r="A13" s="1709"/>
      <c r="B13" s="1801" t="s">
        <v>168</v>
      </c>
      <c r="C13" s="1801"/>
      <c r="D13" s="1725" t="s">
        <v>158</v>
      </c>
      <c r="E13" s="1724" t="s">
        <v>159</v>
      </c>
      <c r="F13" s="1726"/>
      <c r="G13" s="1802" t="n">
        <v>143203</v>
      </c>
      <c r="H13" s="1802"/>
      <c r="I13" s="1802"/>
      <c r="J13" s="1802" t="n">
        <v>83</v>
      </c>
      <c r="K13" s="1802"/>
      <c r="L13" s="1802" t="n">
        <v>235378</v>
      </c>
      <c r="M13" s="1802"/>
      <c r="N13" s="1802"/>
      <c r="O13" s="1802" t="n">
        <v>180</v>
      </c>
      <c r="P13" s="1802"/>
      <c r="Q13" s="1802" t="n">
        <v>2137972</v>
      </c>
      <c r="R13" s="1802"/>
      <c r="S13" s="1802"/>
      <c r="T13" s="1802" t="n">
        <v>876</v>
      </c>
      <c r="U13" s="1802"/>
      <c r="V13" s="1802" t="n">
        <v>446651</v>
      </c>
      <c r="W13" s="1802"/>
      <c r="X13" s="1802"/>
      <c r="Y13" s="1802" t="n">
        <v>298</v>
      </c>
      <c r="Z13" s="1802"/>
      <c r="AA13" s="1802" t="n">
        <v>853018</v>
      </c>
      <c r="AB13" s="1802"/>
      <c r="AC13" s="1802"/>
      <c r="AD13" s="1802" t="n">
        <v>442</v>
      </c>
      <c r="AE13" s="1802"/>
      <c r="AF13" s="1802" t="n">
        <v>245961</v>
      </c>
      <c r="AG13" s="1802"/>
      <c r="AH13" s="1802"/>
      <c r="AI13" s="1802" t="n">
        <v>165</v>
      </c>
      <c r="AJ13" s="1802"/>
      <c r="AK13" s="1802" t="n">
        <v>105687</v>
      </c>
      <c r="AL13" s="1802"/>
      <c r="AM13" s="1802"/>
      <c r="AN13" s="1802" t="n">
        <v>86</v>
      </c>
      <c r="AO13" s="1802"/>
      <c r="AP13" s="1802" t="n">
        <v>335779</v>
      </c>
      <c r="AQ13" s="1802"/>
      <c r="AR13" s="1802"/>
      <c r="AS13" s="1802" t="n">
        <v>294</v>
      </c>
      <c r="AT13" s="1802"/>
      <c r="AU13" s="1802" t="n">
        <v>27481</v>
      </c>
      <c r="AV13" s="1802"/>
      <c r="AW13" s="1802"/>
      <c r="AX13" s="1802" t="n">
        <v>19</v>
      </c>
      <c r="AY13" s="1802"/>
      <c r="AZ13" s="1803" t="s">
        <v>161</v>
      </c>
      <c r="BA13" s="1804" t="n">
        <v>41640</v>
      </c>
      <c r="BB13" s="1797"/>
      <c r="BC13" s="1805"/>
      <c r="BD13" s="1805"/>
      <c r="BE13" s="1806"/>
      <c r="BF13" s="1806"/>
      <c r="BG13" s="1806"/>
      <c r="BH13" s="1806"/>
      <c r="BI13" s="1805"/>
      <c r="BJ13" s="1805"/>
      <c r="BK13" s="1807"/>
      <c r="BL13" s="1808"/>
      <c r="BM13" s="1663"/>
      <c r="BN13" s="1809"/>
    </row>
    <row r="14" s="1663" customFormat="true" ht="22.5" hidden="false" customHeight="true" outlineLevel="0" collapsed="false">
      <c r="A14" s="1709"/>
      <c r="B14" s="1731" t="s">
        <v>160</v>
      </c>
      <c r="C14" s="1732" t="s">
        <v>160</v>
      </c>
      <c r="D14" s="1725" t="s">
        <v>163</v>
      </c>
      <c r="E14" s="1732" t="s">
        <v>160</v>
      </c>
      <c r="F14" s="1726"/>
      <c r="G14" s="1802" t="n">
        <v>135293</v>
      </c>
      <c r="H14" s="1802"/>
      <c r="I14" s="1802"/>
      <c r="J14" s="1802" t="n">
        <v>90</v>
      </c>
      <c r="K14" s="1802"/>
      <c r="L14" s="1802" t="n">
        <v>217079</v>
      </c>
      <c r="M14" s="1802"/>
      <c r="N14" s="1802"/>
      <c r="O14" s="1802" t="n">
        <v>172</v>
      </c>
      <c r="P14" s="1802"/>
      <c r="Q14" s="1802" t="n">
        <v>1995058</v>
      </c>
      <c r="R14" s="1802"/>
      <c r="S14" s="1802"/>
      <c r="T14" s="1802" t="n">
        <v>873</v>
      </c>
      <c r="U14" s="1802"/>
      <c r="V14" s="1802" t="n">
        <v>414372</v>
      </c>
      <c r="W14" s="1802"/>
      <c r="X14" s="1802"/>
      <c r="Y14" s="1802" t="n">
        <v>303</v>
      </c>
      <c r="Z14" s="1802"/>
      <c r="AA14" s="1802" t="n">
        <v>816566</v>
      </c>
      <c r="AB14" s="1802"/>
      <c r="AC14" s="1802"/>
      <c r="AD14" s="1802" t="n">
        <v>434</v>
      </c>
      <c r="AE14" s="1802"/>
      <c r="AF14" s="1802" t="n">
        <v>225050</v>
      </c>
      <c r="AG14" s="1802"/>
      <c r="AH14" s="1802"/>
      <c r="AI14" s="1802" t="n">
        <v>161</v>
      </c>
      <c r="AJ14" s="1802"/>
      <c r="AK14" s="1802" t="n">
        <v>98039</v>
      </c>
      <c r="AL14" s="1802"/>
      <c r="AM14" s="1802"/>
      <c r="AN14" s="1802" t="n">
        <v>84</v>
      </c>
      <c r="AO14" s="1802"/>
      <c r="AP14" s="1802" t="n">
        <v>315808</v>
      </c>
      <c r="AQ14" s="1802"/>
      <c r="AR14" s="1802"/>
      <c r="AS14" s="1802" t="n">
        <v>294</v>
      </c>
      <c r="AT14" s="1802"/>
      <c r="AU14" s="1802" t="n">
        <v>29399</v>
      </c>
      <c r="AV14" s="1802"/>
      <c r="AW14" s="1802"/>
      <c r="AX14" s="1802" t="n">
        <v>21</v>
      </c>
      <c r="AY14" s="1802"/>
      <c r="AZ14" s="1803"/>
      <c r="BA14" s="1804" t="n">
        <v>42005</v>
      </c>
      <c r="BB14" s="1797"/>
      <c r="BC14" s="1805"/>
      <c r="BD14" s="1805"/>
      <c r="BE14" s="1806"/>
      <c r="BF14" s="1806"/>
      <c r="BG14" s="1806"/>
      <c r="BH14" s="1806"/>
      <c r="BI14" s="1805"/>
      <c r="BJ14" s="1805"/>
      <c r="BK14" s="1807"/>
      <c r="BL14" s="1808"/>
      <c r="BN14" s="1809"/>
    </row>
    <row r="15" s="1663" customFormat="true" ht="22.5" hidden="false" customHeight="true" outlineLevel="0" collapsed="false">
      <c r="A15" s="1709"/>
      <c r="B15" s="1731" t="s">
        <v>160</v>
      </c>
      <c r="C15" s="1732" t="s">
        <v>160</v>
      </c>
      <c r="D15" s="1725" t="s">
        <v>164</v>
      </c>
      <c r="E15" s="1732" t="s">
        <v>160</v>
      </c>
      <c r="F15" s="1726"/>
      <c r="G15" s="1802" t="n">
        <v>136764</v>
      </c>
      <c r="H15" s="1802"/>
      <c r="I15" s="1802"/>
      <c r="J15" s="1802" t="n">
        <v>89</v>
      </c>
      <c r="K15" s="1802"/>
      <c r="L15" s="1802" t="n">
        <v>215402</v>
      </c>
      <c r="M15" s="1802"/>
      <c r="N15" s="1802"/>
      <c r="O15" s="1802" t="n">
        <v>174</v>
      </c>
      <c r="P15" s="1802"/>
      <c r="Q15" s="1802" t="n">
        <v>1940333</v>
      </c>
      <c r="R15" s="1802"/>
      <c r="S15" s="1802"/>
      <c r="T15" s="1802" t="n">
        <v>892</v>
      </c>
      <c r="U15" s="1802"/>
      <c r="V15" s="1802" t="n">
        <v>411008</v>
      </c>
      <c r="W15" s="1802"/>
      <c r="X15" s="1802"/>
      <c r="Y15" s="1802" t="n">
        <v>304</v>
      </c>
      <c r="Z15" s="1802"/>
      <c r="AA15" s="1802" t="n">
        <v>795195</v>
      </c>
      <c r="AB15" s="1802"/>
      <c r="AC15" s="1802"/>
      <c r="AD15" s="1802" t="n">
        <v>445</v>
      </c>
      <c r="AE15" s="1802"/>
      <c r="AF15" s="1802" t="n">
        <v>228213</v>
      </c>
      <c r="AG15" s="1802"/>
      <c r="AH15" s="1802"/>
      <c r="AI15" s="1802" t="n">
        <v>166</v>
      </c>
      <c r="AJ15" s="1802"/>
      <c r="AK15" s="1802" t="n">
        <v>98155</v>
      </c>
      <c r="AL15" s="1802"/>
      <c r="AM15" s="1802"/>
      <c r="AN15" s="1802" t="n">
        <v>86</v>
      </c>
      <c r="AO15" s="1802"/>
      <c r="AP15" s="1802" t="n">
        <v>326541</v>
      </c>
      <c r="AQ15" s="1802"/>
      <c r="AR15" s="1802"/>
      <c r="AS15" s="1802" t="n">
        <v>295</v>
      </c>
      <c r="AT15" s="1802"/>
      <c r="AU15" s="1802" t="n">
        <v>31343</v>
      </c>
      <c r="AV15" s="1802"/>
      <c r="AW15" s="1802"/>
      <c r="AX15" s="1802" t="n">
        <v>21</v>
      </c>
      <c r="AY15" s="1802"/>
      <c r="AZ15" s="1803"/>
      <c r="BA15" s="1804" t="n">
        <v>42370</v>
      </c>
      <c r="BB15" s="1797"/>
      <c r="BC15" s="1805"/>
      <c r="BD15" s="1805"/>
      <c r="BE15" s="1806"/>
      <c r="BF15" s="1806"/>
      <c r="BG15" s="1806"/>
      <c r="BH15" s="1806"/>
      <c r="BI15" s="1805"/>
      <c r="BJ15" s="1805"/>
      <c r="BK15" s="1807"/>
      <c r="BL15" s="1808"/>
      <c r="BN15" s="1809"/>
    </row>
    <row r="16" s="1663" customFormat="true" ht="32.25" hidden="false" customHeight="true" outlineLevel="0" collapsed="false">
      <c r="A16" s="1709"/>
      <c r="B16" s="1801" t="s">
        <v>168</v>
      </c>
      <c r="C16" s="1801"/>
      <c r="D16" s="1725" t="s">
        <v>165</v>
      </c>
      <c r="E16" s="1724" t="s">
        <v>166</v>
      </c>
      <c r="F16" s="1726"/>
      <c r="G16" s="1810" t="n">
        <v>0</v>
      </c>
      <c r="H16" s="1810"/>
      <c r="I16" s="1810"/>
      <c r="J16" s="1810" t="n">
        <v>0</v>
      </c>
      <c r="K16" s="1810"/>
      <c r="L16" s="1810" t="n">
        <v>0</v>
      </c>
      <c r="M16" s="1810"/>
      <c r="N16" s="1810"/>
      <c r="O16" s="1810" t="n">
        <v>0</v>
      </c>
      <c r="P16" s="1810"/>
      <c r="Q16" s="1810" t="n">
        <v>0</v>
      </c>
      <c r="R16" s="1810"/>
      <c r="S16" s="1810"/>
      <c r="T16" s="1810" t="n">
        <v>0</v>
      </c>
      <c r="U16" s="1810"/>
      <c r="V16" s="1810" t="n">
        <v>0</v>
      </c>
      <c r="W16" s="1810"/>
      <c r="X16" s="1810"/>
      <c r="Y16" s="1810" t="n">
        <v>0</v>
      </c>
      <c r="Z16" s="1810"/>
      <c r="AA16" s="1810" t="n">
        <v>0</v>
      </c>
      <c r="AB16" s="1810"/>
      <c r="AC16" s="1810"/>
      <c r="AD16" s="1810" t="n">
        <v>0</v>
      </c>
      <c r="AE16" s="1810"/>
      <c r="AF16" s="1810" t="n">
        <v>0</v>
      </c>
      <c r="AG16" s="1810"/>
      <c r="AH16" s="1810"/>
      <c r="AI16" s="1810" t="n">
        <v>0</v>
      </c>
      <c r="AJ16" s="1810"/>
      <c r="AK16" s="1810" t="n">
        <v>0</v>
      </c>
      <c r="AL16" s="1810"/>
      <c r="AM16" s="1810"/>
      <c r="AN16" s="1810" t="n">
        <v>0</v>
      </c>
      <c r="AO16" s="1810"/>
      <c r="AP16" s="1810" t="n">
        <v>0</v>
      </c>
      <c r="AQ16" s="1810"/>
      <c r="AR16" s="1810"/>
      <c r="AS16" s="1810" t="n">
        <v>0</v>
      </c>
      <c r="AT16" s="1810"/>
      <c r="AU16" s="1810" t="n">
        <v>0</v>
      </c>
      <c r="AV16" s="1810"/>
      <c r="AW16" s="1810"/>
      <c r="AX16" s="1810" t="n">
        <v>0</v>
      </c>
      <c r="AY16" s="1810"/>
      <c r="AZ16" s="1803" t="s">
        <v>167</v>
      </c>
      <c r="BA16" s="1804" t="n">
        <v>41275</v>
      </c>
      <c r="BB16" s="1797"/>
      <c r="BC16" s="1805"/>
      <c r="BD16" s="1805"/>
      <c r="BE16" s="1806"/>
      <c r="BF16" s="1806"/>
      <c r="BG16" s="1806"/>
      <c r="BH16" s="1806"/>
      <c r="BI16" s="1805"/>
      <c r="BJ16" s="1805"/>
      <c r="BK16" s="1807"/>
      <c r="BL16" s="1808"/>
      <c r="BN16" s="1809"/>
    </row>
    <row r="17" s="1663" customFormat="true" ht="22.5" hidden="false" customHeight="true" outlineLevel="0" collapsed="false">
      <c r="A17" s="1709"/>
      <c r="B17" s="1731" t="s">
        <v>160</v>
      </c>
      <c r="C17" s="1732" t="s">
        <v>160</v>
      </c>
      <c r="D17" s="1725" t="s">
        <v>158</v>
      </c>
      <c r="E17" s="1732" t="s">
        <v>160</v>
      </c>
      <c r="F17" s="1726"/>
      <c r="G17" s="1802" t="n">
        <v>130039</v>
      </c>
      <c r="H17" s="1802"/>
      <c r="I17" s="1802"/>
      <c r="J17" s="1802" t="n">
        <v>85</v>
      </c>
      <c r="K17" s="1802"/>
      <c r="L17" s="1802" t="n">
        <v>213126</v>
      </c>
      <c r="M17" s="1802"/>
      <c r="N17" s="1802"/>
      <c r="O17" s="1802" t="n">
        <v>179</v>
      </c>
      <c r="P17" s="1802"/>
      <c r="Q17" s="1802" t="n">
        <v>1978725</v>
      </c>
      <c r="R17" s="1802"/>
      <c r="S17" s="1802"/>
      <c r="T17" s="1802" t="n">
        <v>877</v>
      </c>
      <c r="U17" s="1802"/>
      <c r="V17" s="1802" t="n">
        <v>408827</v>
      </c>
      <c r="W17" s="1802"/>
      <c r="X17" s="1802"/>
      <c r="Y17" s="1802" t="n">
        <v>299</v>
      </c>
      <c r="Z17" s="1802"/>
      <c r="AA17" s="1802" t="n">
        <v>796061</v>
      </c>
      <c r="AB17" s="1802"/>
      <c r="AC17" s="1802"/>
      <c r="AD17" s="1802" t="n">
        <v>442</v>
      </c>
      <c r="AE17" s="1802"/>
      <c r="AF17" s="1802" t="n">
        <v>223604</v>
      </c>
      <c r="AG17" s="1802"/>
      <c r="AH17" s="1802"/>
      <c r="AI17" s="1802" t="n">
        <v>166</v>
      </c>
      <c r="AJ17" s="1802"/>
      <c r="AK17" s="1802" t="n">
        <v>95949</v>
      </c>
      <c r="AL17" s="1802"/>
      <c r="AM17" s="1802"/>
      <c r="AN17" s="1802" t="n">
        <v>86</v>
      </c>
      <c r="AO17" s="1802"/>
      <c r="AP17" s="1802" t="n">
        <v>305922</v>
      </c>
      <c r="AQ17" s="1802"/>
      <c r="AR17" s="1802"/>
      <c r="AS17" s="1802" t="n">
        <v>293</v>
      </c>
      <c r="AT17" s="1802"/>
      <c r="AU17" s="1802" t="n">
        <v>25818</v>
      </c>
      <c r="AV17" s="1802"/>
      <c r="AW17" s="1802"/>
      <c r="AX17" s="1802" t="n">
        <v>19</v>
      </c>
      <c r="AY17" s="1802"/>
      <c r="AZ17" s="1803"/>
      <c r="BA17" s="1804" t="n">
        <v>41640</v>
      </c>
      <c r="BB17" s="1797"/>
      <c r="BC17" s="1805"/>
      <c r="BD17" s="1805"/>
      <c r="BE17" s="1806"/>
      <c r="BF17" s="1806"/>
      <c r="BG17" s="1806"/>
      <c r="BH17" s="1806"/>
      <c r="BI17" s="1805"/>
      <c r="BJ17" s="1805"/>
      <c r="BK17" s="1807"/>
      <c r="BL17" s="1808"/>
      <c r="BN17" s="1809"/>
    </row>
    <row r="18" s="1663" customFormat="true" ht="22.5" hidden="false" customHeight="true" outlineLevel="0" collapsed="false">
      <c r="A18" s="1709"/>
      <c r="B18" s="1731" t="s">
        <v>160</v>
      </c>
      <c r="C18" s="1732" t="s">
        <v>160</v>
      </c>
      <c r="D18" s="1725" t="s">
        <v>163</v>
      </c>
      <c r="E18" s="1732"/>
      <c r="F18" s="1726"/>
      <c r="G18" s="1802" t="n">
        <v>136816</v>
      </c>
      <c r="H18" s="1802"/>
      <c r="I18" s="1802"/>
      <c r="J18" s="1802" t="n">
        <v>89</v>
      </c>
      <c r="K18" s="1802"/>
      <c r="L18" s="1802" t="n">
        <v>217461</v>
      </c>
      <c r="M18" s="1802"/>
      <c r="N18" s="1802"/>
      <c r="O18" s="1802" t="n">
        <v>171</v>
      </c>
      <c r="P18" s="1802"/>
      <c r="Q18" s="1802" t="n">
        <v>1978501</v>
      </c>
      <c r="R18" s="1802"/>
      <c r="S18" s="1802"/>
      <c r="T18" s="1802" t="n">
        <v>875</v>
      </c>
      <c r="U18" s="1802"/>
      <c r="V18" s="1802" t="n">
        <v>413799</v>
      </c>
      <c r="W18" s="1802"/>
      <c r="X18" s="1802"/>
      <c r="Y18" s="1802" t="n">
        <v>300</v>
      </c>
      <c r="Z18" s="1802"/>
      <c r="AA18" s="1802" t="n">
        <v>811804</v>
      </c>
      <c r="AB18" s="1802"/>
      <c r="AC18" s="1802"/>
      <c r="AD18" s="1802" t="n">
        <v>435</v>
      </c>
      <c r="AE18" s="1802"/>
      <c r="AF18" s="1802" t="n">
        <v>224887</v>
      </c>
      <c r="AG18" s="1802"/>
      <c r="AH18" s="1802"/>
      <c r="AI18" s="1802" t="n">
        <v>160</v>
      </c>
      <c r="AJ18" s="1802"/>
      <c r="AK18" s="1802" t="n">
        <v>97790</v>
      </c>
      <c r="AL18" s="1802"/>
      <c r="AM18" s="1802"/>
      <c r="AN18" s="1802" t="n">
        <v>85</v>
      </c>
      <c r="AO18" s="1802"/>
      <c r="AP18" s="1802" t="n">
        <v>317374</v>
      </c>
      <c r="AQ18" s="1802"/>
      <c r="AR18" s="1802"/>
      <c r="AS18" s="1802" t="n">
        <v>294</v>
      </c>
      <c r="AT18" s="1802"/>
      <c r="AU18" s="1802" t="n">
        <v>30417</v>
      </c>
      <c r="AV18" s="1802"/>
      <c r="AW18" s="1802"/>
      <c r="AX18" s="1802" t="n">
        <v>21</v>
      </c>
      <c r="AY18" s="1802"/>
      <c r="AZ18" s="1803"/>
      <c r="BA18" s="1804" t="n">
        <v>42005</v>
      </c>
      <c r="BB18" s="1797"/>
      <c r="BC18" s="1805"/>
      <c r="BD18" s="1805"/>
      <c r="BE18" s="1806"/>
      <c r="BF18" s="1806"/>
      <c r="BG18" s="1806"/>
      <c r="BH18" s="1806"/>
      <c r="BI18" s="1805"/>
      <c r="BJ18" s="1805"/>
      <c r="BK18" s="1807"/>
      <c r="BL18" s="1808"/>
      <c r="BN18" s="1809"/>
    </row>
    <row r="19" s="1663" customFormat="true" ht="32.25" hidden="false" customHeight="true" outlineLevel="0" collapsed="false">
      <c r="A19" s="1709"/>
      <c r="B19" s="1723" t="s">
        <v>168</v>
      </c>
      <c r="C19" s="1725" t="n">
        <v>42095</v>
      </c>
      <c r="D19" s="1724" t="s">
        <v>159</v>
      </c>
      <c r="E19" s="1734" t="s">
        <v>846</v>
      </c>
      <c r="F19" s="1735"/>
      <c r="G19" s="1802" t="n">
        <v>36975</v>
      </c>
      <c r="H19" s="1802"/>
      <c r="I19" s="1802"/>
      <c r="J19" s="1802" t="n">
        <v>90</v>
      </c>
      <c r="K19" s="1802"/>
      <c r="L19" s="1802" t="n">
        <v>55803</v>
      </c>
      <c r="M19" s="1802"/>
      <c r="N19" s="1802"/>
      <c r="O19" s="1802" t="n">
        <v>172</v>
      </c>
      <c r="P19" s="1802"/>
      <c r="Q19" s="1802" t="n">
        <v>516389</v>
      </c>
      <c r="R19" s="1802"/>
      <c r="S19" s="1802"/>
      <c r="T19" s="1802" t="n">
        <v>873</v>
      </c>
      <c r="U19" s="1802"/>
      <c r="V19" s="1802" t="n">
        <v>108107</v>
      </c>
      <c r="W19" s="1802"/>
      <c r="X19" s="1802"/>
      <c r="Y19" s="1802" t="n">
        <v>303</v>
      </c>
      <c r="Z19" s="1802"/>
      <c r="AA19" s="1802" t="n">
        <v>211785</v>
      </c>
      <c r="AB19" s="1802"/>
      <c r="AC19" s="1802"/>
      <c r="AD19" s="1802" t="n">
        <v>434</v>
      </c>
      <c r="AE19" s="1802"/>
      <c r="AF19" s="1802" t="n">
        <v>58133</v>
      </c>
      <c r="AG19" s="1802"/>
      <c r="AH19" s="1802"/>
      <c r="AI19" s="1802" t="n">
        <v>161</v>
      </c>
      <c r="AJ19" s="1802"/>
      <c r="AK19" s="1802" t="n">
        <v>24670</v>
      </c>
      <c r="AL19" s="1802"/>
      <c r="AM19" s="1802"/>
      <c r="AN19" s="1802" t="n">
        <v>84</v>
      </c>
      <c r="AO19" s="1802"/>
      <c r="AP19" s="1802" t="n">
        <v>79332</v>
      </c>
      <c r="AQ19" s="1802"/>
      <c r="AR19" s="1802"/>
      <c r="AS19" s="1802" t="n">
        <v>294</v>
      </c>
      <c r="AT19" s="1802"/>
      <c r="AU19" s="1802" t="n">
        <v>7139</v>
      </c>
      <c r="AV19" s="1802"/>
      <c r="AW19" s="1802"/>
      <c r="AX19" s="1802" t="n">
        <v>21</v>
      </c>
      <c r="AY19" s="1802"/>
      <c r="AZ19" s="1811" t="s">
        <v>170</v>
      </c>
      <c r="BA19" s="1804" t="n">
        <v>42095</v>
      </c>
      <c r="BB19" s="1797"/>
      <c r="BC19" s="1805"/>
      <c r="BD19" s="1805"/>
      <c r="BE19" s="1806"/>
      <c r="BF19" s="1806"/>
      <c r="BG19" s="1806"/>
      <c r="BH19" s="1806"/>
      <c r="BI19" s="1805"/>
      <c r="BJ19" s="1805"/>
      <c r="BK19" s="1812"/>
      <c r="BL19" s="1808"/>
      <c r="BN19" s="1809"/>
    </row>
    <row r="20" s="1663" customFormat="true" ht="22.5" hidden="false" customHeight="true" outlineLevel="0" collapsed="false">
      <c r="A20" s="1709"/>
      <c r="B20" s="1723" t="s">
        <v>168</v>
      </c>
      <c r="C20" s="1725" t="n">
        <v>42370</v>
      </c>
      <c r="D20" s="1724" t="s">
        <v>159</v>
      </c>
      <c r="E20" s="1736" t="s">
        <v>171</v>
      </c>
      <c r="F20" s="1735"/>
      <c r="G20" s="1802" t="n">
        <v>36506</v>
      </c>
      <c r="H20" s="1802"/>
      <c r="I20" s="1802"/>
      <c r="J20" s="1802" t="n">
        <v>89</v>
      </c>
      <c r="K20" s="1802"/>
      <c r="L20" s="1802" t="n">
        <v>58722</v>
      </c>
      <c r="M20" s="1802"/>
      <c r="N20" s="1802"/>
      <c r="O20" s="1802" t="n">
        <v>171</v>
      </c>
      <c r="P20" s="1802"/>
      <c r="Q20" s="1802" t="n">
        <v>485620</v>
      </c>
      <c r="R20" s="1802"/>
      <c r="S20" s="1802"/>
      <c r="T20" s="1802" t="n">
        <v>875</v>
      </c>
      <c r="U20" s="1802"/>
      <c r="V20" s="1802" t="n">
        <v>104002</v>
      </c>
      <c r="W20" s="1802"/>
      <c r="X20" s="1802"/>
      <c r="Y20" s="1802" t="n">
        <v>300</v>
      </c>
      <c r="Z20" s="1802"/>
      <c r="AA20" s="1802" t="n">
        <v>199421</v>
      </c>
      <c r="AB20" s="1802"/>
      <c r="AC20" s="1802"/>
      <c r="AD20" s="1802" t="n">
        <v>435</v>
      </c>
      <c r="AE20" s="1802"/>
      <c r="AF20" s="1802" t="n">
        <v>57480</v>
      </c>
      <c r="AG20" s="1802"/>
      <c r="AH20" s="1802"/>
      <c r="AI20" s="1802" t="n">
        <v>160</v>
      </c>
      <c r="AJ20" s="1802"/>
      <c r="AK20" s="1802" t="n">
        <v>24789</v>
      </c>
      <c r="AL20" s="1802"/>
      <c r="AM20" s="1802"/>
      <c r="AN20" s="1802" t="n">
        <v>85</v>
      </c>
      <c r="AO20" s="1802"/>
      <c r="AP20" s="1802" t="n">
        <v>80421</v>
      </c>
      <c r="AQ20" s="1802"/>
      <c r="AR20" s="1802"/>
      <c r="AS20" s="1802" t="n">
        <v>294</v>
      </c>
      <c r="AT20" s="1802"/>
      <c r="AU20" s="1802" t="n">
        <v>7457</v>
      </c>
      <c r="AV20" s="1802"/>
      <c r="AW20" s="1802"/>
      <c r="AX20" s="1802" t="n">
        <v>21</v>
      </c>
      <c r="AY20" s="1802"/>
      <c r="AZ20" s="1811" t="s">
        <v>172</v>
      </c>
      <c r="BA20" s="1804" t="n">
        <v>42370</v>
      </c>
      <c r="BB20" s="1797"/>
      <c r="BC20" s="1805"/>
      <c r="BD20" s="1805"/>
      <c r="BE20" s="1806"/>
      <c r="BF20" s="1806"/>
      <c r="BG20" s="1806"/>
      <c r="BH20" s="1806"/>
      <c r="BI20" s="1805"/>
      <c r="BJ20" s="1805"/>
      <c r="BK20" s="1812"/>
      <c r="BL20" s="1808"/>
      <c r="BN20" s="1809"/>
    </row>
    <row r="21" s="1663" customFormat="true" ht="22.5" hidden="false" customHeight="true" outlineLevel="0" collapsed="false">
      <c r="A21" s="1709"/>
      <c r="B21" s="1731"/>
      <c r="C21" s="1725"/>
      <c r="D21" s="1732"/>
      <c r="E21" s="1736" t="s">
        <v>173</v>
      </c>
      <c r="F21" s="1735"/>
      <c r="G21" s="1802" t="n">
        <v>30176</v>
      </c>
      <c r="H21" s="1802"/>
      <c r="I21" s="1802"/>
      <c r="J21" s="1802" t="n">
        <v>90</v>
      </c>
      <c r="K21" s="1802"/>
      <c r="L21" s="1802" t="n">
        <v>46677</v>
      </c>
      <c r="M21" s="1802"/>
      <c r="N21" s="1802"/>
      <c r="O21" s="1802" t="n">
        <v>170</v>
      </c>
      <c r="P21" s="1802"/>
      <c r="Q21" s="1802" t="n">
        <v>456271</v>
      </c>
      <c r="R21" s="1802"/>
      <c r="S21" s="1802"/>
      <c r="T21" s="1802" t="n">
        <v>879</v>
      </c>
      <c r="U21" s="1802"/>
      <c r="V21" s="1802" t="n">
        <v>92271</v>
      </c>
      <c r="W21" s="1802"/>
      <c r="X21" s="1802"/>
      <c r="Y21" s="1802" t="n">
        <v>303</v>
      </c>
      <c r="Z21" s="1802"/>
      <c r="AA21" s="1802" t="n">
        <v>186506</v>
      </c>
      <c r="AB21" s="1802"/>
      <c r="AC21" s="1802"/>
      <c r="AD21" s="1802" t="n">
        <v>439</v>
      </c>
      <c r="AE21" s="1802"/>
      <c r="AF21" s="1802" t="n">
        <v>49615</v>
      </c>
      <c r="AG21" s="1802"/>
      <c r="AH21" s="1802"/>
      <c r="AI21" s="1802" t="n">
        <v>161</v>
      </c>
      <c r="AJ21" s="1802"/>
      <c r="AK21" s="1802" t="n">
        <v>21929</v>
      </c>
      <c r="AL21" s="1802"/>
      <c r="AM21" s="1802"/>
      <c r="AN21" s="1802" t="n">
        <v>85</v>
      </c>
      <c r="AO21" s="1802"/>
      <c r="AP21" s="1802" t="n">
        <v>77446</v>
      </c>
      <c r="AQ21" s="1802"/>
      <c r="AR21" s="1802"/>
      <c r="AS21" s="1802" t="n">
        <v>293</v>
      </c>
      <c r="AT21" s="1802"/>
      <c r="AU21" s="1802" t="n">
        <v>8847</v>
      </c>
      <c r="AV21" s="1802"/>
      <c r="AW21" s="1802"/>
      <c r="AX21" s="1802" t="n">
        <v>21</v>
      </c>
      <c r="AY21" s="1802"/>
      <c r="AZ21" s="1811" t="s">
        <v>174</v>
      </c>
      <c r="BA21" s="1804"/>
      <c r="BB21" s="1797"/>
      <c r="BC21" s="1805"/>
      <c r="BD21" s="1805"/>
      <c r="BE21" s="1806"/>
      <c r="BF21" s="1806"/>
      <c r="BG21" s="1806"/>
      <c r="BH21" s="1806"/>
      <c r="BI21" s="1805"/>
      <c r="BJ21" s="1805"/>
      <c r="BK21" s="1812"/>
      <c r="BL21" s="1808"/>
      <c r="BN21" s="1809"/>
    </row>
    <row r="22" s="1663" customFormat="true" ht="22.5" hidden="false" customHeight="true" outlineLevel="0" collapsed="false">
      <c r="A22" s="1709"/>
      <c r="B22" s="1731"/>
      <c r="C22" s="1725"/>
      <c r="D22" s="1732"/>
      <c r="E22" s="1736" t="s">
        <v>175</v>
      </c>
      <c r="F22" s="1735"/>
      <c r="G22" s="1802" t="n">
        <v>34031</v>
      </c>
      <c r="H22" s="1802"/>
      <c r="I22" s="1802"/>
      <c r="J22" s="1802" t="n">
        <v>89</v>
      </c>
      <c r="K22" s="1802"/>
      <c r="L22" s="1802" t="n">
        <v>54414</v>
      </c>
      <c r="M22" s="1802"/>
      <c r="N22" s="1802"/>
      <c r="O22" s="1802" t="n">
        <v>173</v>
      </c>
      <c r="P22" s="1802"/>
      <c r="Q22" s="1802" t="n">
        <v>487639</v>
      </c>
      <c r="R22" s="1802"/>
      <c r="S22" s="1802"/>
      <c r="T22" s="1802" t="n">
        <v>884</v>
      </c>
      <c r="U22" s="1802"/>
      <c r="V22" s="1802" t="n">
        <v>106523</v>
      </c>
      <c r="W22" s="1802"/>
      <c r="X22" s="1802"/>
      <c r="Y22" s="1802" t="n">
        <v>301</v>
      </c>
      <c r="Z22" s="1802"/>
      <c r="AA22" s="1802" t="n">
        <v>202708</v>
      </c>
      <c r="AB22" s="1802"/>
      <c r="AC22" s="1802"/>
      <c r="AD22" s="1802" t="n">
        <v>439</v>
      </c>
      <c r="AE22" s="1802"/>
      <c r="AF22" s="1802" t="n">
        <v>62279</v>
      </c>
      <c r="AG22" s="1802"/>
      <c r="AH22" s="1802"/>
      <c r="AI22" s="1802" t="n">
        <v>163</v>
      </c>
      <c r="AJ22" s="1802"/>
      <c r="AK22" s="1802" t="n">
        <v>26667</v>
      </c>
      <c r="AL22" s="1802"/>
      <c r="AM22" s="1802"/>
      <c r="AN22" s="1802" t="n">
        <v>87</v>
      </c>
      <c r="AO22" s="1802"/>
      <c r="AP22" s="1802" t="n">
        <v>88093</v>
      </c>
      <c r="AQ22" s="1802"/>
      <c r="AR22" s="1802"/>
      <c r="AS22" s="1802" t="n">
        <v>291</v>
      </c>
      <c r="AT22" s="1802"/>
      <c r="AU22" s="1802" t="n">
        <v>8079</v>
      </c>
      <c r="AV22" s="1802"/>
      <c r="AW22" s="1802"/>
      <c r="AX22" s="1802" t="n">
        <v>21</v>
      </c>
      <c r="AY22" s="1802"/>
      <c r="AZ22" s="1811" t="s">
        <v>176</v>
      </c>
      <c r="BA22" s="1804"/>
      <c r="BB22" s="1797"/>
      <c r="BC22" s="1805"/>
      <c r="BD22" s="1805"/>
      <c r="BE22" s="1806"/>
      <c r="BF22" s="1806"/>
      <c r="BG22" s="1806"/>
      <c r="BH22" s="1806"/>
      <c r="BI22" s="1805"/>
      <c r="BJ22" s="1805"/>
      <c r="BK22" s="1812"/>
      <c r="BL22" s="1808"/>
      <c r="BN22" s="1809"/>
    </row>
    <row r="23" s="1663" customFormat="true" ht="22.5" hidden="false" customHeight="true" outlineLevel="0" collapsed="false">
      <c r="A23" s="1709"/>
      <c r="B23" s="1731"/>
      <c r="C23" s="1725"/>
      <c r="D23" s="1732"/>
      <c r="E23" s="1734" t="s">
        <v>847</v>
      </c>
      <c r="F23" s="1735"/>
      <c r="G23" s="1802" t="n">
        <v>36051</v>
      </c>
      <c r="H23" s="1802"/>
      <c r="I23" s="1802"/>
      <c r="J23" s="1802" t="n">
        <v>89</v>
      </c>
      <c r="K23" s="1802"/>
      <c r="L23" s="1802" t="n">
        <v>55589</v>
      </c>
      <c r="M23" s="1802"/>
      <c r="N23" s="1802"/>
      <c r="O23" s="1802" t="n">
        <v>174</v>
      </c>
      <c r="P23" s="1802"/>
      <c r="Q23" s="1802" t="n">
        <v>510803</v>
      </c>
      <c r="R23" s="1802"/>
      <c r="S23" s="1802"/>
      <c r="T23" s="1802" t="n">
        <v>892</v>
      </c>
      <c r="U23" s="1802"/>
      <c r="V23" s="1802" t="n">
        <v>108212</v>
      </c>
      <c r="W23" s="1802"/>
      <c r="X23" s="1802"/>
      <c r="Y23" s="1802" t="n">
        <v>304</v>
      </c>
      <c r="Z23" s="1802"/>
      <c r="AA23" s="1802" t="n">
        <v>206560</v>
      </c>
      <c r="AB23" s="1802"/>
      <c r="AC23" s="1802"/>
      <c r="AD23" s="1802" t="n">
        <v>445</v>
      </c>
      <c r="AE23" s="1802"/>
      <c r="AF23" s="1802" t="n">
        <v>58839</v>
      </c>
      <c r="AG23" s="1802"/>
      <c r="AH23" s="1802"/>
      <c r="AI23" s="1802" t="n">
        <v>166</v>
      </c>
      <c r="AJ23" s="1802"/>
      <c r="AK23" s="1802" t="n">
        <v>24770</v>
      </c>
      <c r="AL23" s="1802"/>
      <c r="AM23" s="1802"/>
      <c r="AN23" s="1802" t="n">
        <v>86</v>
      </c>
      <c r="AO23" s="1802"/>
      <c r="AP23" s="1802" t="n">
        <v>80581</v>
      </c>
      <c r="AQ23" s="1802"/>
      <c r="AR23" s="1802"/>
      <c r="AS23" s="1802" t="n">
        <v>295</v>
      </c>
      <c r="AT23" s="1802"/>
      <c r="AU23" s="1802" t="n">
        <v>6960</v>
      </c>
      <c r="AV23" s="1802"/>
      <c r="AW23" s="1802"/>
      <c r="AX23" s="1802" t="n">
        <v>21</v>
      </c>
      <c r="AY23" s="1802"/>
      <c r="AZ23" s="1811" t="s">
        <v>170</v>
      </c>
      <c r="BA23" s="1804"/>
      <c r="BB23" s="1797"/>
      <c r="BC23" s="1805"/>
      <c r="BD23" s="1805"/>
      <c r="BE23" s="1806"/>
      <c r="BF23" s="1806"/>
      <c r="BG23" s="1806"/>
      <c r="BH23" s="1806"/>
      <c r="BI23" s="1805"/>
      <c r="BJ23" s="1805"/>
      <c r="BK23" s="1812"/>
      <c r="BL23" s="1808"/>
      <c r="BN23" s="1809"/>
    </row>
    <row r="24" s="1663" customFormat="true" ht="32.25" hidden="false" customHeight="true" outlineLevel="0" collapsed="false">
      <c r="A24" s="1709"/>
      <c r="B24" s="1723" t="s">
        <v>168</v>
      </c>
      <c r="C24" s="1725" t="n">
        <v>42339</v>
      </c>
      <c r="D24" s="1724" t="s">
        <v>159</v>
      </c>
      <c r="E24" s="1737" t="s">
        <v>848</v>
      </c>
      <c r="F24" s="1735"/>
      <c r="G24" s="1802" t="n">
        <v>15222</v>
      </c>
      <c r="H24" s="1802"/>
      <c r="I24" s="1802"/>
      <c r="J24" s="1802" t="n">
        <v>90</v>
      </c>
      <c r="K24" s="1802"/>
      <c r="L24" s="1802" t="n">
        <v>22846</v>
      </c>
      <c r="M24" s="1802"/>
      <c r="N24" s="1802"/>
      <c r="O24" s="1802" t="n">
        <v>172</v>
      </c>
      <c r="P24" s="1802"/>
      <c r="Q24" s="1802" t="n">
        <v>214026</v>
      </c>
      <c r="R24" s="1802"/>
      <c r="S24" s="1802"/>
      <c r="T24" s="1802" t="n">
        <v>873</v>
      </c>
      <c r="U24" s="1802"/>
      <c r="V24" s="1802" t="n">
        <v>45559</v>
      </c>
      <c r="W24" s="1802"/>
      <c r="X24" s="1802"/>
      <c r="Y24" s="1802" t="n">
        <v>303</v>
      </c>
      <c r="Z24" s="1802"/>
      <c r="AA24" s="1802" t="n">
        <v>89143</v>
      </c>
      <c r="AB24" s="1802"/>
      <c r="AC24" s="1802"/>
      <c r="AD24" s="1802" t="n">
        <v>434</v>
      </c>
      <c r="AE24" s="1802"/>
      <c r="AF24" s="1802" t="n">
        <v>24553</v>
      </c>
      <c r="AG24" s="1802"/>
      <c r="AH24" s="1802"/>
      <c r="AI24" s="1802" t="n">
        <v>161</v>
      </c>
      <c r="AJ24" s="1802"/>
      <c r="AK24" s="1802" t="n">
        <v>10450</v>
      </c>
      <c r="AL24" s="1802"/>
      <c r="AM24" s="1802"/>
      <c r="AN24" s="1802" t="n">
        <v>84</v>
      </c>
      <c r="AO24" s="1802"/>
      <c r="AP24" s="1802" t="n">
        <v>32944</v>
      </c>
      <c r="AQ24" s="1802"/>
      <c r="AR24" s="1802"/>
      <c r="AS24" s="1802" t="n">
        <v>294</v>
      </c>
      <c r="AT24" s="1802"/>
      <c r="AU24" s="1802" t="n">
        <v>2801</v>
      </c>
      <c r="AV24" s="1802"/>
      <c r="AW24" s="1802"/>
      <c r="AX24" s="1802" t="n">
        <v>21</v>
      </c>
      <c r="AY24" s="1802"/>
      <c r="AZ24" s="1813" t="n">
        <v>42339</v>
      </c>
      <c r="BA24" s="1814" t="n">
        <v>2015</v>
      </c>
      <c r="BB24" s="1797"/>
      <c r="BC24" s="1805"/>
      <c r="BD24" s="1805"/>
      <c r="BE24" s="1806"/>
      <c r="BF24" s="1806"/>
      <c r="BG24" s="1806"/>
      <c r="BH24" s="1806"/>
      <c r="BI24" s="1805"/>
      <c r="BJ24" s="1805"/>
      <c r="BK24" s="1815"/>
      <c r="BL24" s="1816"/>
      <c r="BN24" s="1809"/>
    </row>
    <row r="25" s="1663" customFormat="true" ht="22.5" hidden="false" customHeight="true" outlineLevel="0" collapsed="false">
      <c r="A25" s="1709"/>
      <c r="B25" s="1723" t="s">
        <v>168</v>
      </c>
      <c r="C25" s="1725" t="n">
        <v>42370</v>
      </c>
      <c r="D25" s="1724" t="s">
        <v>159</v>
      </c>
      <c r="E25" s="1740" t="s">
        <v>179</v>
      </c>
      <c r="F25" s="1726"/>
      <c r="G25" s="1802" t="n">
        <v>13088</v>
      </c>
      <c r="H25" s="1802"/>
      <c r="I25" s="1802"/>
      <c r="J25" s="1802" t="n">
        <v>90</v>
      </c>
      <c r="K25" s="1802"/>
      <c r="L25" s="1802" t="n">
        <v>23324</v>
      </c>
      <c r="M25" s="1802"/>
      <c r="N25" s="1802"/>
      <c r="O25" s="1802" t="n">
        <v>171</v>
      </c>
      <c r="P25" s="1802"/>
      <c r="Q25" s="1802" t="n">
        <v>171841</v>
      </c>
      <c r="R25" s="1802"/>
      <c r="S25" s="1802"/>
      <c r="T25" s="1802" t="n">
        <v>870</v>
      </c>
      <c r="U25" s="1802"/>
      <c r="V25" s="1802" t="n">
        <v>37206</v>
      </c>
      <c r="W25" s="1802"/>
      <c r="X25" s="1802"/>
      <c r="Y25" s="1802" t="n">
        <v>303</v>
      </c>
      <c r="Z25" s="1802"/>
      <c r="AA25" s="1802" t="n">
        <v>69455</v>
      </c>
      <c r="AB25" s="1802"/>
      <c r="AC25" s="1802"/>
      <c r="AD25" s="1802" t="n">
        <v>434</v>
      </c>
      <c r="AE25" s="1802"/>
      <c r="AF25" s="1802" t="n">
        <v>19640</v>
      </c>
      <c r="AG25" s="1802"/>
      <c r="AH25" s="1802"/>
      <c r="AI25" s="1802" t="n">
        <v>161</v>
      </c>
      <c r="AJ25" s="1802"/>
      <c r="AK25" s="1802" t="n">
        <v>8485</v>
      </c>
      <c r="AL25" s="1802"/>
      <c r="AM25" s="1802"/>
      <c r="AN25" s="1802" t="n">
        <v>83</v>
      </c>
      <c r="AO25" s="1802"/>
      <c r="AP25" s="1802" t="n">
        <v>28122</v>
      </c>
      <c r="AQ25" s="1802"/>
      <c r="AR25" s="1802"/>
      <c r="AS25" s="1802" t="n">
        <v>294</v>
      </c>
      <c r="AT25" s="1802"/>
      <c r="AU25" s="1802" t="n">
        <v>2577</v>
      </c>
      <c r="AV25" s="1802"/>
      <c r="AW25" s="1802"/>
      <c r="AX25" s="1802" t="n">
        <v>21</v>
      </c>
      <c r="AY25" s="1802"/>
      <c r="AZ25" s="1813" t="n">
        <v>42370</v>
      </c>
      <c r="BA25" s="1814" t="n">
        <v>2016</v>
      </c>
      <c r="BB25" s="1797"/>
      <c r="BC25" s="1805"/>
      <c r="BD25" s="1805"/>
      <c r="BE25" s="1806"/>
      <c r="BF25" s="1806"/>
      <c r="BG25" s="1806"/>
      <c r="BH25" s="1806"/>
      <c r="BI25" s="1805"/>
      <c r="BJ25" s="1805"/>
      <c r="BK25" s="1815"/>
      <c r="BL25" s="1816"/>
      <c r="BN25" s="1809"/>
    </row>
    <row r="26" s="1663" customFormat="true" ht="22.5" hidden="false" customHeight="true" outlineLevel="0" collapsed="false">
      <c r="A26" s="1709"/>
      <c r="B26" s="1731"/>
      <c r="C26" s="1725"/>
      <c r="D26" s="1732"/>
      <c r="E26" s="1740" t="s">
        <v>180</v>
      </c>
      <c r="F26" s="1726"/>
      <c r="G26" s="1802" t="n">
        <v>9898</v>
      </c>
      <c r="H26" s="1802"/>
      <c r="I26" s="1802"/>
      <c r="J26" s="1802" t="n">
        <v>89</v>
      </c>
      <c r="K26" s="1802"/>
      <c r="L26" s="1802" t="n">
        <v>15472</v>
      </c>
      <c r="M26" s="1802"/>
      <c r="N26" s="1802"/>
      <c r="O26" s="1802" t="n">
        <v>171</v>
      </c>
      <c r="P26" s="1802"/>
      <c r="Q26" s="1802" t="n">
        <v>139878</v>
      </c>
      <c r="R26" s="1802"/>
      <c r="S26" s="1802"/>
      <c r="T26" s="1802" t="n">
        <v>875</v>
      </c>
      <c r="U26" s="1802"/>
      <c r="V26" s="1802" t="n">
        <v>29310</v>
      </c>
      <c r="W26" s="1802"/>
      <c r="X26" s="1802"/>
      <c r="Y26" s="1802" t="n">
        <v>302</v>
      </c>
      <c r="Z26" s="1802"/>
      <c r="AA26" s="1802" t="n">
        <v>56890</v>
      </c>
      <c r="AB26" s="1802"/>
      <c r="AC26" s="1802"/>
      <c r="AD26" s="1802" t="n">
        <v>434</v>
      </c>
      <c r="AE26" s="1802"/>
      <c r="AF26" s="1802" t="n">
        <v>15916</v>
      </c>
      <c r="AG26" s="1802"/>
      <c r="AH26" s="1802"/>
      <c r="AI26" s="1802" t="n">
        <v>160</v>
      </c>
      <c r="AJ26" s="1802"/>
      <c r="AK26" s="1802" t="n">
        <v>6942</v>
      </c>
      <c r="AL26" s="1802"/>
      <c r="AM26" s="1802"/>
      <c r="AN26" s="1802" t="n">
        <v>83</v>
      </c>
      <c r="AO26" s="1802"/>
      <c r="AP26" s="1802" t="n">
        <v>22543</v>
      </c>
      <c r="AQ26" s="1802"/>
      <c r="AR26" s="1802"/>
      <c r="AS26" s="1802" t="n">
        <v>294</v>
      </c>
      <c r="AT26" s="1802"/>
      <c r="AU26" s="1802" t="n">
        <v>2080</v>
      </c>
      <c r="AV26" s="1802"/>
      <c r="AW26" s="1802"/>
      <c r="AX26" s="1802" t="n">
        <v>21</v>
      </c>
      <c r="AY26" s="1802"/>
      <c r="AZ26" s="1813" t="n">
        <v>42401</v>
      </c>
      <c r="BA26" s="1814"/>
      <c r="BB26" s="1797"/>
      <c r="BC26" s="1805"/>
      <c r="BD26" s="1805"/>
      <c r="BE26" s="1806"/>
      <c r="BF26" s="1806"/>
      <c r="BG26" s="1806"/>
      <c r="BH26" s="1806"/>
      <c r="BI26" s="1805"/>
      <c r="BJ26" s="1805"/>
      <c r="BK26" s="1815"/>
      <c r="BL26" s="1816"/>
      <c r="BN26" s="1809"/>
    </row>
    <row r="27" s="1663" customFormat="true" ht="22.5" hidden="false" customHeight="true" outlineLevel="0" collapsed="false">
      <c r="A27" s="1709"/>
      <c r="B27" s="1731"/>
      <c r="C27" s="1725"/>
      <c r="D27" s="1732"/>
      <c r="E27" s="1740" t="s">
        <v>181</v>
      </c>
      <c r="F27" s="1726"/>
      <c r="G27" s="1802" t="n">
        <v>13520</v>
      </c>
      <c r="H27" s="1802"/>
      <c r="I27" s="1802"/>
      <c r="J27" s="1802" t="n">
        <v>89</v>
      </c>
      <c r="K27" s="1802"/>
      <c r="L27" s="1802" t="n">
        <v>19926</v>
      </c>
      <c r="M27" s="1802"/>
      <c r="N27" s="1802"/>
      <c r="O27" s="1802" t="n">
        <v>171</v>
      </c>
      <c r="P27" s="1802"/>
      <c r="Q27" s="1802" t="n">
        <v>173901</v>
      </c>
      <c r="R27" s="1802"/>
      <c r="S27" s="1802"/>
      <c r="T27" s="1802" t="n">
        <v>875</v>
      </c>
      <c r="U27" s="1802"/>
      <c r="V27" s="1802" t="n">
        <v>37486</v>
      </c>
      <c r="W27" s="1802"/>
      <c r="X27" s="1802"/>
      <c r="Y27" s="1802" t="n">
        <v>300</v>
      </c>
      <c r="Z27" s="1802"/>
      <c r="AA27" s="1802" t="n">
        <v>73076</v>
      </c>
      <c r="AB27" s="1802"/>
      <c r="AC27" s="1802"/>
      <c r="AD27" s="1802" t="n">
        <v>435</v>
      </c>
      <c r="AE27" s="1802"/>
      <c r="AF27" s="1802" t="n">
        <v>21924</v>
      </c>
      <c r="AG27" s="1802"/>
      <c r="AH27" s="1802"/>
      <c r="AI27" s="1802" t="n">
        <v>160</v>
      </c>
      <c r="AJ27" s="1802"/>
      <c r="AK27" s="1802" t="n">
        <v>9362</v>
      </c>
      <c r="AL27" s="1802"/>
      <c r="AM27" s="1802"/>
      <c r="AN27" s="1802" t="n">
        <v>85</v>
      </c>
      <c r="AO27" s="1802"/>
      <c r="AP27" s="1802" t="n">
        <v>29756</v>
      </c>
      <c r="AQ27" s="1802"/>
      <c r="AR27" s="1802"/>
      <c r="AS27" s="1802" t="n">
        <v>294</v>
      </c>
      <c r="AT27" s="1802"/>
      <c r="AU27" s="1802" t="n">
        <v>2800</v>
      </c>
      <c r="AV27" s="1802"/>
      <c r="AW27" s="1802"/>
      <c r="AX27" s="1802" t="n">
        <v>21</v>
      </c>
      <c r="AY27" s="1802"/>
      <c r="AZ27" s="1813" t="n">
        <v>42430</v>
      </c>
      <c r="BA27" s="1814"/>
      <c r="BB27" s="1797"/>
      <c r="BC27" s="1805"/>
      <c r="BD27" s="1805"/>
      <c r="BE27" s="1806"/>
      <c r="BF27" s="1806"/>
      <c r="BG27" s="1806"/>
      <c r="BH27" s="1806"/>
      <c r="BI27" s="1805"/>
      <c r="BJ27" s="1805"/>
      <c r="BK27" s="1815"/>
      <c r="BL27" s="1816"/>
      <c r="BN27" s="1809"/>
    </row>
    <row r="28" s="1663" customFormat="true" ht="22.5" hidden="false" customHeight="true" outlineLevel="0" collapsed="false">
      <c r="A28" s="1709"/>
      <c r="B28" s="1731"/>
      <c r="C28" s="1725"/>
      <c r="D28" s="1732"/>
      <c r="E28" s="1740" t="s">
        <v>182</v>
      </c>
      <c r="F28" s="1726"/>
      <c r="G28" s="1802" t="n">
        <v>10335</v>
      </c>
      <c r="H28" s="1802"/>
      <c r="I28" s="1802"/>
      <c r="J28" s="1802" t="n">
        <v>89</v>
      </c>
      <c r="K28" s="1802"/>
      <c r="L28" s="1802" t="n">
        <v>15230</v>
      </c>
      <c r="M28" s="1802"/>
      <c r="N28" s="1802"/>
      <c r="O28" s="1802" t="n">
        <v>170</v>
      </c>
      <c r="P28" s="1802"/>
      <c r="Q28" s="1802" t="n">
        <v>150408</v>
      </c>
      <c r="R28" s="1802"/>
      <c r="S28" s="1802"/>
      <c r="T28" s="1802" t="n">
        <v>879</v>
      </c>
      <c r="U28" s="1802"/>
      <c r="V28" s="1802" t="n">
        <v>29006</v>
      </c>
      <c r="W28" s="1802"/>
      <c r="X28" s="1802"/>
      <c r="Y28" s="1802" t="n">
        <v>301</v>
      </c>
      <c r="Z28" s="1802"/>
      <c r="AA28" s="1802" t="n">
        <v>60419</v>
      </c>
      <c r="AB28" s="1802"/>
      <c r="AC28" s="1802"/>
      <c r="AD28" s="1802" t="n">
        <v>437</v>
      </c>
      <c r="AE28" s="1802"/>
      <c r="AF28" s="1802" t="n">
        <v>15469</v>
      </c>
      <c r="AG28" s="1802"/>
      <c r="AH28" s="1802"/>
      <c r="AI28" s="1802" t="n">
        <v>160</v>
      </c>
      <c r="AJ28" s="1802"/>
      <c r="AK28" s="1802" t="n">
        <v>6844</v>
      </c>
      <c r="AL28" s="1802"/>
      <c r="AM28" s="1802"/>
      <c r="AN28" s="1802" t="n">
        <v>85</v>
      </c>
      <c r="AO28" s="1802"/>
      <c r="AP28" s="1802" t="n">
        <v>23176</v>
      </c>
      <c r="AQ28" s="1802"/>
      <c r="AR28" s="1802"/>
      <c r="AS28" s="1802" t="n">
        <v>293</v>
      </c>
      <c r="AT28" s="1802"/>
      <c r="AU28" s="1802" t="n">
        <v>2837</v>
      </c>
      <c r="AV28" s="1802"/>
      <c r="AW28" s="1802"/>
      <c r="AX28" s="1802" t="n">
        <v>21</v>
      </c>
      <c r="AY28" s="1802"/>
      <c r="AZ28" s="1813" t="n">
        <v>42461</v>
      </c>
      <c r="BA28" s="1814"/>
      <c r="BB28" s="1797"/>
      <c r="BC28" s="1805"/>
      <c r="BD28" s="1805"/>
      <c r="BE28" s="1806"/>
      <c r="BF28" s="1806"/>
      <c r="BG28" s="1806"/>
      <c r="BH28" s="1806"/>
      <c r="BI28" s="1805"/>
      <c r="BJ28" s="1805"/>
      <c r="BK28" s="1815"/>
      <c r="BL28" s="1816"/>
      <c r="BN28" s="1809"/>
    </row>
    <row r="29" s="1663" customFormat="true" ht="22.5" hidden="false" customHeight="true" outlineLevel="0" collapsed="false">
      <c r="A29" s="1709"/>
      <c r="B29" s="1731"/>
      <c r="C29" s="1725"/>
      <c r="D29" s="1732"/>
      <c r="E29" s="1740" t="s">
        <v>183</v>
      </c>
      <c r="F29" s="1726"/>
      <c r="G29" s="1802" t="n">
        <v>9872</v>
      </c>
      <c r="H29" s="1802"/>
      <c r="I29" s="1802"/>
      <c r="J29" s="1802" t="n">
        <v>89</v>
      </c>
      <c r="K29" s="1802"/>
      <c r="L29" s="1802" t="n">
        <v>15710</v>
      </c>
      <c r="M29" s="1802"/>
      <c r="N29" s="1802"/>
      <c r="O29" s="1802" t="n">
        <v>170</v>
      </c>
      <c r="P29" s="1802"/>
      <c r="Q29" s="1802" t="n">
        <v>152243</v>
      </c>
      <c r="R29" s="1802"/>
      <c r="S29" s="1802"/>
      <c r="T29" s="1802" t="n">
        <v>874</v>
      </c>
      <c r="U29" s="1802"/>
      <c r="V29" s="1802" t="n">
        <v>30770</v>
      </c>
      <c r="W29" s="1802"/>
      <c r="X29" s="1802"/>
      <c r="Y29" s="1802" t="n">
        <v>302</v>
      </c>
      <c r="Z29" s="1802"/>
      <c r="AA29" s="1802" t="n">
        <v>61362</v>
      </c>
      <c r="AB29" s="1802"/>
      <c r="AC29" s="1802"/>
      <c r="AD29" s="1802" t="n">
        <v>439</v>
      </c>
      <c r="AE29" s="1802"/>
      <c r="AF29" s="1802" t="n">
        <v>15931</v>
      </c>
      <c r="AG29" s="1802"/>
      <c r="AH29" s="1802"/>
      <c r="AI29" s="1802" t="n">
        <v>160</v>
      </c>
      <c r="AJ29" s="1802"/>
      <c r="AK29" s="1802" t="n">
        <v>7131</v>
      </c>
      <c r="AL29" s="1802"/>
      <c r="AM29" s="1802"/>
      <c r="AN29" s="1802" t="n">
        <v>85</v>
      </c>
      <c r="AO29" s="1802"/>
      <c r="AP29" s="1802" t="n">
        <v>26455</v>
      </c>
      <c r="AQ29" s="1802"/>
      <c r="AR29" s="1802"/>
      <c r="AS29" s="1802" t="n">
        <v>293</v>
      </c>
      <c r="AT29" s="1802"/>
      <c r="AU29" s="1802" t="n">
        <v>2917</v>
      </c>
      <c r="AV29" s="1802"/>
      <c r="AW29" s="1802"/>
      <c r="AX29" s="1802" t="n">
        <v>21</v>
      </c>
      <c r="AY29" s="1802"/>
      <c r="AZ29" s="1813" t="s">
        <v>184</v>
      </c>
      <c r="BA29" s="1814"/>
      <c r="BB29" s="1797"/>
      <c r="BC29" s="1805"/>
      <c r="BD29" s="1805"/>
      <c r="BE29" s="1806"/>
      <c r="BF29" s="1806"/>
      <c r="BG29" s="1806"/>
      <c r="BH29" s="1806"/>
      <c r="BI29" s="1805"/>
      <c r="BJ29" s="1805"/>
      <c r="BK29" s="1815"/>
      <c r="BL29" s="1816"/>
      <c r="BN29" s="1809"/>
    </row>
    <row r="30" s="1663" customFormat="true" ht="22.5" hidden="false" customHeight="true" outlineLevel="0" collapsed="false">
      <c r="A30" s="1709"/>
      <c r="B30" s="1731"/>
      <c r="C30" s="1725"/>
      <c r="D30" s="1732"/>
      <c r="E30" s="1740" t="s">
        <v>185</v>
      </c>
      <c r="F30" s="1726"/>
      <c r="G30" s="1802" t="n">
        <v>9969</v>
      </c>
      <c r="H30" s="1802"/>
      <c r="I30" s="1802"/>
      <c r="J30" s="1802" t="n">
        <v>90</v>
      </c>
      <c r="K30" s="1802"/>
      <c r="L30" s="1802" t="n">
        <v>15737</v>
      </c>
      <c r="M30" s="1802"/>
      <c r="N30" s="1802"/>
      <c r="O30" s="1802" t="n">
        <v>170</v>
      </c>
      <c r="P30" s="1802"/>
      <c r="Q30" s="1802" t="n">
        <v>153620</v>
      </c>
      <c r="R30" s="1802"/>
      <c r="S30" s="1802"/>
      <c r="T30" s="1802" t="n">
        <v>879</v>
      </c>
      <c r="U30" s="1802"/>
      <c r="V30" s="1802" t="n">
        <v>32495</v>
      </c>
      <c r="W30" s="1802"/>
      <c r="X30" s="1802"/>
      <c r="Y30" s="1802" t="n">
        <v>303</v>
      </c>
      <c r="Z30" s="1802"/>
      <c r="AA30" s="1802" t="n">
        <v>64725</v>
      </c>
      <c r="AB30" s="1802"/>
      <c r="AC30" s="1802"/>
      <c r="AD30" s="1802" t="n">
        <v>439</v>
      </c>
      <c r="AE30" s="1802"/>
      <c r="AF30" s="1802" t="n">
        <v>18215</v>
      </c>
      <c r="AG30" s="1802"/>
      <c r="AH30" s="1802"/>
      <c r="AI30" s="1802" t="n">
        <v>161</v>
      </c>
      <c r="AJ30" s="1802"/>
      <c r="AK30" s="1802" t="n">
        <v>7954</v>
      </c>
      <c r="AL30" s="1802"/>
      <c r="AM30" s="1802"/>
      <c r="AN30" s="1802" t="n">
        <v>85</v>
      </c>
      <c r="AO30" s="1802"/>
      <c r="AP30" s="1802" t="n">
        <v>27815</v>
      </c>
      <c r="AQ30" s="1802"/>
      <c r="AR30" s="1802"/>
      <c r="AS30" s="1802" t="n">
        <v>293</v>
      </c>
      <c r="AT30" s="1802"/>
      <c r="AU30" s="1802" t="n">
        <v>3093</v>
      </c>
      <c r="AV30" s="1802"/>
      <c r="AW30" s="1802"/>
      <c r="AX30" s="1802" t="n">
        <v>21</v>
      </c>
      <c r="AY30" s="1802"/>
      <c r="AZ30" s="1813" t="n">
        <v>42522</v>
      </c>
      <c r="BA30" s="1814"/>
      <c r="BB30" s="1797"/>
      <c r="BC30" s="1805"/>
      <c r="BD30" s="1805"/>
      <c r="BE30" s="1806"/>
      <c r="BF30" s="1806"/>
      <c r="BG30" s="1806"/>
      <c r="BH30" s="1806"/>
      <c r="BI30" s="1805"/>
      <c r="BJ30" s="1805"/>
      <c r="BK30" s="1815"/>
      <c r="BL30" s="1816"/>
      <c r="BN30" s="1809"/>
    </row>
    <row r="31" s="1663" customFormat="true" ht="22.5" hidden="false" customHeight="true" outlineLevel="0" collapsed="false">
      <c r="A31" s="1709"/>
      <c r="B31" s="1731"/>
      <c r="C31" s="1725"/>
      <c r="D31" s="1732"/>
      <c r="E31" s="1740" t="s">
        <v>187</v>
      </c>
      <c r="F31" s="1726"/>
      <c r="G31" s="1802" t="n">
        <v>11580</v>
      </c>
      <c r="H31" s="1802"/>
      <c r="I31" s="1802"/>
      <c r="J31" s="1802" t="n">
        <v>89</v>
      </c>
      <c r="K31" s="1802"/>
      <c r="L31" s="1802" t="n">
        <v>20289</v>
      </c>
      <c r="M31" s="1802"/>
      <c r="N31" s="1802"/>
      <c r="O31" s="1802" t="n">
        <v>171</v>
      </c>
      <c r="P31" s="1802"/>
      <c r="Q31" s="1802" t="n">
        <v>188899</v>
      </c>
      <c r="R31" s="1802"/>
      <c r="S31" s="1802"/>
      <c r="T31" s="1802" t="n">
        <v>883</v>
      </c>
      <c r="U31" s="1802"/>
      <c r="V31" s="1802" t="n">
        <v>42661</v>
      </c>
      <c r="W31" s="1802"/>
      <c r="X31" s="1802"/>
      <c r="Y31" s="1802" t="n">
        <v>303</v>
      </c>
      <c r="Z31" s="1802"/>
      <c r="AA31" s="1802" t="n">
        <v>81840</v>
      </c>
      <c r="AB31" s="1802"/>
      <c r="AC31" s="1802"/>
      <c r="AD31" s="1802" t="n">
        <v>439</v>
      </c>
      <c r="AE31" s="1802"/>
      <c r="AF31" s="1802" t="n">
        <v>24383</v>
      </c>
      <c r="AG31" s="1802"/>
      <c r="AH31" s="1802"/>
      <c r="AI31" s="1802" t="n">
        <v>161</v>
      </c>
      <c r="AJ31" s="1802"/>
      <c r="AK31" s="1802" t="n">
        <v>11108</v>
      </c>
      <c r="AL31" s="1802"/>
      <c r="AM31" s="1802"/>
      <c r="AN31" s="1802" t="n">
        <v>86</v>
      </c>
      <c r="AO31" s="1802"/>
      <c r="AP31" s="1802" t="n">
        <v>36302</v>
      </c>
      <c r="AQ31" s="1802"/>
      <c r="AR31" s="1802"/>
      <c r="AS31" s="1802" t="n">
        <v>293</v>
      </c>
      <c r="AT31" s="1802"/>
      <c r="AU31" s="1802" t="n">
        <v>3149</v>
      </c>
      <c r="AV31" s="1802"/>
      <c r="AW31" s="1802"/>
      <c r="AX31" s="1802" t="n">
        <v>21</v>
      </c>
      <c r="AY31" s="1802"/>
      <c r="AZ31" s="1813" t="n">
        <v>42552</v>
      </c>
      <c r="BA31" s="1814"/>
      <c r="BB31" s="1797"/>
      <c r="BC31" s="1805"/>
      <c r="BD31" s="1805"/>
      <c r="BE31" s="1806"/>
      <c r="BF31" s="1806"/>
      <c r="BG31" s="1806"/>
      <c r="BH31" s="1806"/>
      <c r="BI31" s="1805"/>
      <c r="BJ31" s="1805"/>
      <c r="BK31" s="1815"/>
      <c r="BL31" s="1816"/>
      <c r="BN31" s="1809"/>
    </row>
    <row r="32" s="1663" customFormat="true" ht="22.5" hidden="false" customHeight="true" outlineLevel="0" collapsed="false">
      <c r="A32" s="1709"/>
      <c r="B32" s="1731"/>
      <c r="C32" s="1725"/>
      <c r="D32" s="1732"/>
      <c r="E32" s="1740" t="s">
        <v>188</v>
      </c>
      <c r="F32" s="1726"/>
      <c r="G32" s="1802" t="n">
        <v>11535</v>
      </c>
      <c r="H32" s="1802"/>
      <c r="I32" s="1802"/>
      <c r="J32" s="1802" t="n">
        <v>89</v>
      </c>
      <c r="K32" s="1802"/>
      <c r="L32" s="1802" t="n">
        <v>17972</v>
      </c>
      <c r="M32" s="1802"/>
      <c r="N32" s="1802"/>
      <c r="O32" s="1802" t="n">
        <v>171</v>
      </c>
      <c r="P32" s="1802"/>
      <c r="Q32" s="1802" t="n">
        <v>153161</v>
      </c>
      <c r="R32" s="1802"/>
      <c r="S32" s="1802"/>
      <c r="T32" s="1802" t="n">
        <v>883</v>
      </c>
      <c r="U32" s="1802"/>
      <c r="V32" s="1802" t="n">
        <v>33165</v>
      </c>
      <c r="W32" s="1802"/>
      <c r="X32" s="1802"/>
      <c r="Y32" s="1802" t="n">
        <v>301</v>
      </c>
      <c r="Z32" s="1802"/>
      <c r="AA32" s="1802" t="n">
        <v>63404</v>
      </c>
      <c r="AB32" s="1802"/>
      <c r="AC32" s="1802"/>
      <c r="AD32" s="1802" t="n">
        <v>438</v>
      </c>
      <c r="AE32" s="1802"/>
      <c r="AF32" s="1802" t="n">
        <v>19502</v>
      </c>
      <c r="AG32" s="1802"/>
      <c r="AH32" s="1802"/>
      <c r="AI32" s="1802" t="n">
        <v>162</v>
      </c>
      <c r="AJ32" s="1802"/>
      <c r="AK32" s="1802" t="n">
        <v>8387</v>
      </c>
      <c r="AL32" s="1802"/>
      <c r="AM32" s="1802"/>
      <c r="AN32" s="1802" t="n">
        <v>86</v>
      </c>
      <c r="AO32" s="1802"/>
      <c r="AP32" s="1802" t="n">
        <v>28469</v>
      </c>
      <c r="AQ32" s="1802"/>
      <c r="AR32" s="1802"/>
      <c r="AS32" s="1802" t="n">
        <v>292</v>
      </c>
      <c r="AT32" s="1802"/>
      <c r="AU32" s="1802" t="n">
        <v>2678</v>
      </c>
      <c r="AV32" s="1802"/>
      <c r="AW32" s="1802"/>
      <c r="AX32" s="1802" t="n">
        <v>21</v>
      </c>
      <c r="AY32" s="1802"/>
      <c r="AZ32" s="1813" t="n">
        <v>42583</v>
      </c>
      <c r="BA32" s="1814"/>
      <c r="BB32" s="1797"/>
      <c r="BC32" s="1805"/>
      <c r="BD32" s="1805"/>
      <c r="BE32" s="1806"/>
      <c r="BF32" s="1806"/>
      <c r="BG32" s="1806"/>
      <c r="BH32" s="1806"/>
      <c r="BI32" s="1805"/>
      <c r="BJ32" s="1805"/>
      <c r="BK32" s="1815"/>
      <c r="BL32" s="1816"/>
      <c r="BN32" s="1809"/>
    </row>
    <row r="33" s="1663" customFormat="true" ht="22.5" hidden="false" customHeight="true" outlineLevel="0" collapsed="false">
      <c r="A33" s="1709"/>
      <c r="B33" s="1731"/>
      <c r="C33" s="1725"/>
      <c r="D33" s="1732"/>
      <c r="E33" s="1740" t="s">
        <v>190</v>
      </c>
      <c r="F33" s="1726"/>
      <c r="G33" s="1802" t="n">
        <v>10916</v>
      </c>
      <c r="H33" s="1802"/>
      <c r="I33" s="1802"/>
      <c r="J33" s="1802" t="n">
        <v>89</v>
      </c>
      <c r="K33" s="1802"/>
      <c r="L33" s="1802" t="n">
        <v>16153</v>
      </c>
      <c r="M33" s="1802"/>
      <c r="N33" s="1802"/>
      <c r="O33" s="1802" t="n">
        <v>173</v>
      </c>
      <c r="P33" s="1802"/>
      <c r="Q33" s="1802" t="n">
        <v>145579</v>
      </c>
      <c r="R33" s="1802"/>
      <c r="S33" s="1802"/>
      <c r="T33" s="1802" t="n">
        <v>884</v>
      </c>
      <c r="U33" s="1802"/>
      <c r="V33" s="1802" t="n">
        <v>30697</v>
      </c>
      <c r="W33" s="1802"/>
      <c r="X33" s="1802"/>
      <c r="Y33" s="1802" t="n">
        <v>301</v>
      </c>
      <c r="Z33" s="1802"/>
      <c r="AA33" s="1802" t="n">
        <v>57464</v>
      </c>
      <c r="AB33" s="1802"/>
      <c r="AC33" s="1802"/>
      <c r="AD33" s="1802" t="n">
        <v>439</v>
      </c>
      <c r="AE33" s="1802"/>
      <c r="AF33" s="1802" t="n">
        <v>18394</v>
      </c>
      <c r="AG33" s="1802"/>
      <c r="AH33" s="1802"/>
      <c r="AI33" s="1802" t="n">
        <v>163</v>
      </c>
      <c r="AJ33" s="1802"/>
      <c r="AK33" s="1802" t="n">
        <v>7172</v>
      </c>
      <c r="AL33" s="1802"/>
      <c r="AM33" s="1802"/>
      <c r="AN33" s="1802" t="n">
        <v>87</v>
      </c>
      <c r="AO33" s="1802"/>
      <c r="AP33" s="1802" t="n">
        <v>23322</v>
      </c>
      <c r="AQ33" s="1802"/>
      <c r="AR33" s="1802"/>
      <c r="AS33" s="1802" t="n">
        <v>291</v>
      </c>
      <c r="AT33" s="1802"/>
      <c r="AU33" s="1802" t="n">
        <v>2252</v>
      </c>
      <c r="AV33" s="1802"/>
      <c r="AW33" s="1802"/>
      <c r="AX33" s="1802" t="n">
        <v>21</v>
      </c>
      <c r="AY33" s="1802"/>
      <c r="AZ33" s="1813" t="n">
        <v>42614</v>
      </c>
      <c r="BA33" s="1814"/>
      <c r="BB33" s="1797"/>
      <c r="BC33" s="1805"/>
      <c r="BD33" s="1805"/>
      <c r="BE33" s="1806"/>
      <c r="BF33" s="1806"/>
      <c r="BG33" s="1806"/>
      <c r="BH33" s="1806"/>
      <c r="BI33" s="1805"/>
      <c r="BJ33" s="1805"/>
      <c r="BK33" s="1815"/>
      <c r="BL33" s="1816"/>
      <c r="BN33" s="1809"/>
    </row>
    <row r="34" s="1663" customFormat="true" ht="22.5" hidden="false" customHeight="true" outlineLevel="0" collapsed="false">
      <c r="A34" s="1709"/>
      <c r="B34" s="1731"/>
      <c r="C34" s="1725"/>
      <c r="D34" s="1732"/>
      <c r="E34" s="1737" t="s">
        <v>192</v>
      </c>
      <c r="F34" s="1726"/>
      <c r="G34" s="1802" t="n">
        <v>10906</v>
      </c>
      <c r="H34" s="1802"/>
      <c r="I34" s="1802"/>
      <c r="J34" s="1802" t="n">
        <v>89</v>
      </c>
      <c r="K34" s="1802"/>
      <c r="L34" s="1802" t="n">
        <v>16814</v>
      </c>
      <c r="M34" s="1802"/>
      <c r="N34" s="1802"/>
      <c r="O34" s="1802" t="n">
        <v>173</v>
      </c>
      <c r="P34" s="1802"/>
      <c r="Q34" s="1802" t="n">
        <v>148271</v>
      </c>
      <c r="R34" s="1802"/>
      <c r="S34" s="1802"/>
      <c r="T34" s="1802" t="n">
        <v>883</v>
      </c>
      <c r="U34" s="1802"/>
      <c r="V34" s="1802" t="n">
        <v>30143</v>
      </c>
      <c r="W34" s="1802"/>
      <c r="X34" s="1802"/>
      <c r="Y34" s="1802" t="n">
        <v>300</v>
      </c>
      <c r="Z34" s="1802"/>
      <c r="AA34" s="1802" t="n">
        <v>57500</v>
      </c>
      <c r="AB34" s="1802"/>
      <c r="AC34" s="1802"/>
      <c r="AD34" s="1802" t="n">
        <v>442</v>
      </c>
      <c r="AE34" s="1802"/>
      <c r="AF34" s="1802" t="n">
        <v>16289</v>
      </c>
      <c r="AG34" s="1802"/>
      <c r="AH34" s="1802"/>
      <c r="AI34" s="1802" t="n">
        <v>163</v>
      </c>
      <c r="AJ34" s="1802"/>
      <c r="AK34" s="1802" t="n">
        <v>6970</v>
      </c>
      <c r="AL34" s="1802"/>
      <c r="AM34" s="1802"/>
      <c r="AN34" s="1802" t="n">
        <v>87</v>
      </c>
      <c r="AO34" s="1802"/>
      <c r="AP34" s="1802" t="n">
        <v>23250</v>
      </c>
      <c r="AQ34" s="1802"/>
      <c r="AR34" s="1802"/>
      <c r="AS34" s="1802" t="n">
        <v>292</v>
      </c>
      <c r="AT34" s="1802"/>
      <c r="AU34" s="1802" t="n">
        <v>2274</v>
      </c>
      <c r="AV34" s="1802"/>
      <c r="AW34" s="1802"/>
      <c r="AX34" s="1802" t="n">
        <v>21</v>
      </c>
      <c r="AY34" s="1802"/>
      <c r="AZ34" s="1813" t="n">
        <v>42644</v>
      </c>
      <c r="BA34" s="1814"/>
      <c r="BB34" s="1797"/>
      <c r="BC34" s="1805"/>
      <c r="BD34" s="1805"/>
      <c r="BE34" s="1806"/>
      <c r="BF34" s="1806"/>
      <c r="BG34" s="1806"/>
      <c r="BH34" s="1806"/>
      <c r="BI34" s="1805"/>
      <c r="BJ34" s="1805"/>
      <c r="BK34" s="1815"/>
      <c r="BL34" s="1816"/>
      <c r="BN34" s="1809"/>
    </row>
    <row r="35" s="1663" customFormat="true" ht="22.5" hidden="false" customHeight="true" outlineLevel="0" collapsed="false">
      <c r="A35" s="1709"/>
      <c r="B35" s="1731"/>
      <c r="C35" s="1725"/>
      <c r="D35" s="1732"/>
      <c r="E35" s="1737" t="s">
        <v>194</v>
      </c>
      <c r="F35" s="1726"/>
      <c r="G35" s="1802" t="n">
        <v>10807</v>
      </c>
      <c r="H35" s="1802"/>
      <c r="I35" s="1802"/>
      <c r="J35" s="1802" t="n">
        <v>89</v>
      </c>
      <c r="K35" s="1802"/>
      <c r="L35" s="1802" t="n">
        <v>16391</v>
      </c>
      <c r="M35" s="1802"/>
      <c r="N35" s="1802"/>
      <c r="O35" s="1802" t="n">
        <v>173</v>
      </c>
      <c r="P35" s="1802"/>
      <c r="Q35" s="1802" t="n">
        <v>152342</v>
      </c>
      <c r="R35" s="1802"/>
      <c r="S35" s="1802"/>
      <c r="T35" s="1802" t="n">
        <v>886</v>
      </c>
      <c r="U35" s="1802"/>
      <c r="V35" s="1802" t="n">
        <v>32391</v>
      </c>
      <c r="W35" s="1802"/>
      <c r="X35" s="1802"/>
      <c r="Y35" s="1802" t="n">
        <v>301</v>
      </c>
      <c r="Z35" s="1802"/>
      <c r="AA35" s="1802" t="n">
        <v>61389</v>
      </c>
      <c r="AB35" s="1802"/>
      <c r="AC35" s="1802"/>
      <c r="AD35" s="1802" t="n">
        <v>442</v>
      </c>
      <c r="AE35" s="1802"/>
      <c r="AF35" s="1802" t="n">
        <v>18290</v>
      </c>
      <c r="AG35" s="1802"/>
      <c r="AH35" s="1802"/>
      <c r="AI35" s="1802" t="n">
        <v>164</v>
      </c>
      <c r="AJ35" s="1802"/>
      <c r="AK35" s="1802" t="n">
        <v>7259</v>
      </c>
      <c r="AL35" s="1802"/>
      <c r="AM35" s="1802"/>
      <c r="AN35" s="1802" t="n">
        <v>87</v>
      </c>
      <c r="AO35" s="1802"/>
      <c r="AP35" s="1802" t="n">
        <v>24378</v>
      </c>
      <c r="AQ35" s="1802"/>
      <c r="AR35" s="1802"/>
      <c r="AS35" s="1802" t="n">
        <v>294</v>
      </c>
      <c r="AT35" s="1802"/>
      <c r="AU35" s="1802" t="n">
        <v>1999</v>
      </c>
      <c r="AV35" s="1802"/>
      <c r="AW35" s="1802"/>
      <c r="AX35" s="1802" t="n">
        <v>21</v>
      </c>
      <c r="AY35" s="1802"/>
      <c r="AZ35" s="1813" t="n">
        <v>42675</v>
      </c>
      <c r="BA35" s="1814"/>
      <c r="BB35" s="1797"/>
      <c r="BC35" s="1805"/>
      <c r="BD35" s="1805"/>
      <c r="BE35" s="1806"/>
      <c r="BF35" s="1806"/>
      <c r="BG35" s="1806"/>
      <c r="BH35" s="1806"/>
      <c r="BI35" s="1805"/>
      <c r="BJ35" s="1805"/>
      <c r="BK35" s="1815"/>
      <c r="BL35" s="1816"/>
      <c r="BN35" s="1809"/>
    </row>
    <row r="36" s="1663" customFormat="true" ht="22.5" hidden="false" customHeight="true" outlineLevel="0" collapsed="false">
      <c r="A36" s="1709"/>
      <c r="B36" s="1731"/>
      <c r="C36" s="1725"/>
      <c r="D36" s="1732"/>
      <c r="E36" s="1737" t="s">
        <v>195</v>
      </c>
      <c r="F36" s="1726"/>
      <c r="G36" s="1802" t="n">
        <v>14338</v>
      </c>
      <c r="H36" s="1802"/>
      <c r="I36" s="1802"/>
      <c r="J36" s="1802" t="n">
        <v>89</v>
      </c>
      <c r="K36" s="1802"/>
      <c r="L36" s="1802" t="n">
        <v>22384</v>
      </c>
      <c r="M36" s="1802"/>
      <c r="N36" s="1802"/>
      <c r="O36" s="1802" t="n">
        <v>174</v>
      </c>
      <c r="P36" s="1802"/>
      <c r="Q36" s="1802" t="n">
        <v>210190</v>
      </c>
      <c r="R36" s="1802"/>
      <c r="S36" s="1802"/>
      <c r="T36" s="1802" t="n">
        <v>892</v>
      </c>
      <c r="U36" s="1802"/>
      <c r="V36" s="1802" t="n">
        <v>45678</v>
      </c>
      <c r="W36" s="1802"/>
      <c r="X36" s="1802"/>
      <c r="Y36" s="1802" t="n">
        <v>304</v>
      </c>
      <c r="Z36" s="1802"/>
      <c r="AA36" s="1802" t="n">
        <v>87671</v>
      </c>
      <c r="AB36" s="1802"/>
      <c r="AC36" s="1802"/>
      <c r="AD36" s="1802" t="n">
        <v>445</v>
      </c>
      <c r="AE36" s="1802"/>
      <c r="AF36" s="1802" t="n">
        <v>24260</v>
      </c>
      <c r="AG36" s="1802"/>
      <c r="AH36" s="1802"/>
      <c r="AI36" s="1802" t="n">
        <v>166</v>
      </c>
      <c r="AJ36" s="1802"/>
      <c r="AK36" s="1802" t="n">
        <v>10541</v>
      </c>
      <c r="AL36" s="1802"/>
      <c r="AM36" s="1802"/>
      <c r="AN36" s="1802" t="n">
        <v>86</v>
      </c>
      <c r="AO36" s="1802"/>
      <c r="AP36" s="1802" t="n">
        <v>32953</v>
      </c>
      <c r="AQ36" s="1802"/>
      <c r="AR36" s="1802"/>
      <c r="AS36" s="1802" t="n">
        <v>295</v>
      </c>
      <c r="AT36" s="1802"/>
      <c r="AU36" s="1802" t="n">
        <v>2687</v>
      </c>
      <c r="AV36" s="1802"/>
      <c r="AW36" s="1802"/>
      <c r="AX36" s="1802" t="n">
        <v>21</v>
      </c>
      <c r="AY36" s="1802"/>
      <c r="AZ36" s="1813" t="n">
        <v>42705</v>
      </c>
      <c r="BA36" s="1814"/>
      <c r="BB36" s="1797"/>
      <c r="BC36" s="1805"/>
      <c r="BD36" s="1805"/>
      <c r="BE36" s="1806"/>
      <c r="BF36" s="1806"/>
      <c r="BG36" s="1806"/>
      <c r="BH36" s="1806"/>
      <c r="BI36" s="1805"/>
      <c r="BJ36" s="1805"/>
      <c r="BK36" s="1815"/>
      <c r="BL36" s="1816"/>
      <c r="BN36" s="1809"/>
    </row>
    <row r="37" s="1663" customFormat="true" ht="22.5" hidden="false" customHeight="true" outlineLevel="0" collapsed="false">
      <c r="A37" s="1709"/>
      <c r="B37" s="1723" t="s">
        <v>168</v>
      </c>
      <c r="C37" s="1725" t="n">
        <v>42736</v>
      </c>
      <c r="D37" s="1724" t="s">
        <v>159</v>
      </c>
      <c r="E37" s="1740" t="s">
        <v>179</v>
      </c>
      <c r="F37" s="1726"/>
      <c r="G37" s="1802" t="n">
        <v>12869</v>
      </c>
      <c r="H37" s="1802"/>
      <c r="I37" s="1802"/>
      <c r="J37" s="1802" t="n">
        <v>89</v>
      </c>
      <c r="K37" s="1802"/>
      <c r="L37" s="1802" t="n">
        <v>22767</v>
      </c>
      <c r="M37" s="1802"/>
      <c r="N37" s="1802"/>
      <c r="O37" s="1802" t="n">
        <v>174</v>
      </c>
      <c r="P37" s="1802"/>
      <c r="Q37" s="1802" t="n">
        <v>171719</v>
      </c>
      <c r="R37" s="1802"/>
      <c r="S37" s="1802"/>
      <c r="T37" s="1802" t="n">
        <v>885</v>
      </c>
      <c r="U37" s="1802"/>
      <c r="V37" s="1802" t="n">
        <v>36496</v>
      </c>
      <c r="W37" s="1802"/>
      <c r="X37" s="1802"/>
      <c r="Y37" s="1802" t="n">
        <v>305</v>
      </c>
      <c r="Z37" s="1802"/>
      <c r="AA37" s="1802" t="n">
        <v>68074</v>
      </c>
      <c r="AB37" s="1802"/>
      <c r="AC37" s="1802"/>
      <c r="AD37" s="1802" t="n">
        <v>444</v>
      </c>
      <c r="AE37" s="1802"/>
      <c r="AF37" s="1802" t="n">
        <v>19661</v>
      </c>
      <c r="AG37" s="1802"/>
      <c r="AH37" s="1802"/>
      <c r="AI37" s="1802" t="n">
        <v>166</v>
      </c>
      <c r="AJ37" s="1802"/>
      <c r="AK37" s="1802" t="n">
        <v>8518</v>
      </c>
      <c r="AL37" s="1802"/>
      <c r="AM37" s="1802"/>
      <c r="AN37" s="1802" t="n">
        <v>86</v>
      </c>
      <c r="AO37" s="1802"/>
      <c r="AP37" s="1802" t="n">
        <v>28909</v>
      </c>
      <c r="AQ37" s="1802"/>
      <c r="AR37" s="1802"/>
      <c r="AS37" s="1802" t="n">
        <v>295</v>
      </c>
      <c r="AT37" s="1802"/>
      <c r="AU37" s="1802" t="n">
        <v>2615</v>
      </c>
      <c r="AV37" s="1802"/>
      <c r="AW37" s="1802"/>
      <c r="AX37" s="1802" t="n">
        <v>21</v>
      </c>
      <c r="AY37" s="1802"/>
      <c r="AZ37" s="1813" t="n">
        <v>42736</v>
      </c>
      <c r="BA37" s="1814" t="n">
        <v>2017</v>
      </c>
      <c r="BB37" s="1797"/>
      <c r="BC37" s="1805"/>
      <c r="BD37" s="1805"/>
      <c r="BE37" s="1806"/>
      <c r="BF37" s="1806"/>
      <c r="BG37" s="1806"/>
      <c r="BH37" s="1806"/>
      <c r="BI37" s="1805"/>
      <c r="BJ37" s="1805"/>
      <c r="BK37" s="1815"/>
      <c r="BL37" s="1816"/>
      <c r="BN37" s="1809"/>
    </row>
    <row r="38" s="1663" customFormat="true" ht="22.5" hidden="false" customHeight="true" outlineLevel="0" collapsed="false">
      <c r="A38" s="1709"/>
      <c r="B38" s="1731"/>
      <c r="C38" s="1725"/>
      <c r="D38" s="1732"/>
      <c r="E38" s="1740" t="s">
        <v>180</v>
      </c>
      <c r="F38" s="1726"/>
      <c r="G38" s="1802" t="n">
        <v>9781</v>
      </c>
      <c r="H38" s="1802"/>
      <c r="I38" s="1802"/>
      <c r="J38" s="1802" t="n">
        <v>89</v>
      </c>
      <c r="K38" s="1802"/>
      <c r="L38" s="1802" t="n">
        <v>14935</v>
      </c>
      <c r="M38" s="1802"/>
      <c r="N38" s="1802"/>
      <c r="O38" s="1802" t="n">
        <v>174</v>
      </c>
      <c r="P38" s="1802"/>
      <c r="Q38" s="1802" t="n">
        <v>138340</v>
      </c>
      <c r="R38" s="1802"/>
      <c r="S38" s="1802"/>
      <c r="T38" s="1802" t="n">
        <v>886</v>
      </c>
      <c r="U38" s="1802"/>
      <c r="V38" s="1802" t="n">
        <v>29199</v>
      </c>
      <c r="W38" s="1802"/>
      <c r="X38" s="1802"/>
      <c r="Y38" s="1802" t="n">
        <v>305</v>
      </c>
      <c r="Z38" s="1802"/>
      <c r="AA38" s="1802" t="n">
        <v>56119</v>
      </c>
      <c r="AB38" s="1802"/>
      <c r="AC38" s="1802"/>
      <c r="AD38" s="1802" t="n">
        <v>444</v>
      </c>
      <c r="AE38" s="1802"/>
      <c r="AF38" s="1802" t="n">
        <v>16143</v>
      </c>
      <c r="AG38" s="1802"/>
      <c r="AH38" s="1802"/>
      <c r="AI38" s="1802" t="n">
        <v>166</v>
      </c>
      <c r="AJ38" s="1802"/>
      <c r="AK38" s="1802" t="n">
        <v>6990</v>
      </c>
      <c r="AL38" s="1802"/>
      <c r="AM38" s="1802"/>
      <c r="AN38" s="1802" t="n">
        <v>86</v>
      </c>
      <c r="AO38" s="1802"/>
      <c r="AP38" s="1802" t="n">
        <v>22358</v>
      </c>
      <c r="AQ38" s="1802"/>
      <c r="AR38" s="1802"/>
      <c r="AS38" s="1802" t="n">
        <v>295</v>
      </c>
      <c r="AT38" s="1802"/>
      <c r="AU38" s="1802" t="n">
        <v>2150</v>
      </c>
      <c r="AV38" s="1802"/>
      <c r="AW38" s="1802"/>
      <c r="AX38" s="1802" t="n">
        <v>21</v>
      </c>
      <c r="AY38" s="1802"/>
      <c r="AZ38" s="1813" t="n">
        <v>42767</v>
      </c>
      <c r="BA38" s="1814"/>
      <c r="BB38" s="1797"/>
      <c r="BC38" s="1805"/>
      <c r="BD38" s="1805"/>
      <c r="BE38" s="1806"/>
      <c r="BF38" s="1806"/>
      <c r="BG38" s="1806"/>
      <c r="BH38" s="1806"/>
      <c r="BI38" s="1805"/>
      <c r="BJ38" s="1805"/>
      <c r="BK38" s="1815"/>
      <c r="BL38" s="1816"/>
      <c r="BN38" s="1809"/>
    </row>
    <row r="39" s="1663" customFormat="true" ht="12" hidden="false" customHeight="true" outlineLevel="0" collapsed="false">
      <c r="A39" s="1709"/>
      <c r="B39" s="1741"/>
      <c r="C39" s="1742"/>
      <c r="D39" s="1742"/>
      <c r="E39" s="1742"/>
      <c r="F39" s="1742"/>
      <c r="G39" s="1817"/>
      <c r="H39" s="1817"/>
      <c r="I39" s="1817"/>
      <c r="J39" s="1746"/>
      <c r="K39" s="1818"/>
      <c r="L39" s="1817"/>
      <c r="M39" s="1817"/>
      <c r="N39" s="1817"/>
      <c r="O39" s="1746"/>
      <c r="P39" s="1818"/>
      <c r="Q39" s="1817"/>
      <c r="R39" s="1817"/>
      <c r="S39" s="1817"/>
      <c r="T39" s="1746"/>
      <c r="U39" s="1818"/>
      <c r="V39" s="1817"/>
      <c r="W39" s="1817"/>
      <c r="X39" s="1817"/>
      <c r="Y39" s="1746"/>
      <c r="Z39" s="1818"/>
      <c r="AA39" s="1817"/>
      <c r="AB39" s="1817"/>
      <c r="AC39" s="1817"/>
      <c r="AD39" s="1746"/>
      <c r="AE39" s="1818"/>
      <c r="AF39" s="1817"/>
      <c r="AG39" s="1817"/>
      <c r="AH39" s="1817"/>
      <c r="AI39" s="1746"/>
      <c r="AJ39" s="1818"/>
      <c r="AK39" s="1817"/>
      <c r="AL39" s="1817"/>
      <c r="AM39" s="1817"/>
      <c r="AN39" s="1746"/>
      <c r="AO39" s="1818"/>
      <c r="AP39" s="1817"/>
      <c r="AQ39" s="1817"/>
      <c r="AR39" s="1817"/>
      <c r="AS39" s="1746"/>
      <c r="AT39" s="1818"/>
      <c r="AU39" s="1817"/>
      <c r="AV39" s="1817"/>
      <c r="AW39" s="1817"/>
      <c r="AX39" s="1746"/>
      <c r="AY39" s="1818"/>
      <c r="AZ39" s="1819"/>
      <c r="BA39" s="1820"/>
      <c r="BB39" s="1797"/>
      <c r="BC39" s="1821"/>
      <c r="BD39" s="1821"/>
      <c r="BE39" s="1822"/>
      <c r="BF39" s="1822"/>
      <c r="BG39" s="1822"/>
      <c r="BH39" s="1822"/>
      <c r="BI39" s="1821"/>
      <c r="BJ39" s="1821"/>
      <c r="BK39" s="1719"/>
      <c r="BL39" s="1800"/>
    </row>
    <row r="40" s="1828" customFormat="true" ht="12" hidden="false" customHeight="true" outlineLevel="0" collapsed="false">
      <c r="A40" s="1709" t="s">
        <v>855</v>
      </c>
      <c r="B40" s="1823"/>
      <c r="C40" s="1824"/>
      <c r="D40" s="1824"/>
      <c r="E40" s="1824"/>
      <c r="F40" s="1824"/>
      <c r="G40" s="1792"/>
      <c r="H40" s="1792"/>
      <c r="I40" s="1825"/>
      <c r="J40" s="1794"/>
      <c r="K40" s="1794"/>
      <c r="L40" s="1792"/>
      <c r="M40" s="1792"/>
      <c r="N40" s="1825"/>
      <c r="O40" s="1794"/>
      <c r="P40" s="1794"/>
      <c r="Q40" s="1792"/>
      <c r="R40" s="1792"/>
      <c r="S40" s="1825"/>
      <c r="T40" s="1794"/>
      <c r="U40" s="1794"/>
      <c r="V40" s="1792"/>
      <c r="W40" s="1792"/>
      <c r="X40" s="1825"/>
      <c r="Y40" s="1794"/>
      <c r="Z40" s="1794"/>
      <c r="AA40" s="1792"/>
      <c r="AB40" s="1792"/>
      <c r="AC40" s="1825"/>
      <c r="AD40" s="1794"/>
      <c r="AE40" s="1794"/>
      <c r="AF40" s="1792"/>
      <c r="AG40" s="1792"/>
      <c r="AH40" s="1825"/>
      <c r="AI40" s="1794"/>
      <c r="AJ40" s="1794"/>
      <c r="AK40" s="1792"/>
      <c r="AL40" s="1792"/>
      <c r="AM40" s="1825"/>
      <c r="AN40" s="1794"/>
      <c r="AO40" s="1794"/>
      <c r="AP40" s="1792"/>
      <c r="AQ40" s="1792"/>
      <c r="AR40" s="1825"/>
      <c r="AS40" s="1794"/>
      <c r="AT40" s="1794"/>
      <c r="AU40" s="1792"/>
      <c r="AV40" s="1792"/>
      <c r="AW40" s="1825"/>
      <c r="AX40" s="1794"/>
      <c r="AY40" s="1794"/>
      <c r="AZ40" s="1826"/>
      <c r="BA40" s="1796"/>
      <c r="BB40" s="1797" t="s">
        <v>372</v>
      </c>
      <c r="BC40" s="1798"/>
      <c r="BD40" s="1798"/>
      <c r="BE40" s="1798"/>
      <c r="BF40" s="1798"/>
      <c r="BG40" s="1798"/>
      <c r="BH40" s="1688"/>
      <c r="BI40" s="1798"/>
      <c r="BJ40" s="1798"/>
      <c r="BK40" s="1827"/>
      <c r="BL40" s="1800"/>
      <c r="BM40" s="1663"/>
      <c r="BN40" s="1663"/>
    </row>
    <row r="41" s="1828" customFormat="true" ht="18" hidden="false" customHeight="false" outlineLevel="0" collapsed="false">
      <c r="A41" s="1709"/>
      <c r="B41" s="1829" t="s">
        <v>156</v>
      </c>
      <c r="C41" s="1830" t="s">
        <v>157</v>
      </c>
      <c r="D41" s="1824" t="s">
        <v>158</v>
      </c>
      <c r="E41" s="1830" t="s">
        <v>159</v>
      </c>
      <c r="F41" s="1824"/>
      <c r="G41" s="1810" t="n">
        <v>0</v>
      </c>
      <c r="H41" s="1810"/>
      <c r="I41" s="1810"/>
      <c r="J41" s="1810" t="n">
        <v>0</v>
      </c>
      <c r="K41" s="1810"/>
      <c r="L41" s="1810" t="n">
        <v>0</v>
      </c>
      <c r="M41" s="1810"/>
      <c r="N41" s="1810"/>
      <c r="O41" s="1810" t="n">
        <v>0</v>
      </c>
      <c r="P41" s="1810"/>
      <c r="Q41" s="1810" t="n">
        <v>0</v>
      </c>
      <c r="R41" s="1810"/>
      <c r="S41" s="1810"/>
      <c r="T41" s="1810" t="n">
        <v>0</v>
      </c>
      <c r="U41" s="1810"/>
      <c r="V41" s="1810" t="n">
        <v>0</v>
      </c>
      <c r="W41" s="1810"/>
      <c r="X41" s="1810"/>
      <c r="Y41" s="1810" t="n">
        <v>0</v>
      </c>
      <c r="Z41" s="1810"/>
      <c r="AA41" s="1810" t="n">
        <v>0</v>
      </c>
      <c r="AB41" s="1810"/>
      <c r="AC41" s="1810"/>
      <c r="AD41" s="1810" t="n">
        <v>0</v>
      </c>
      <c r="AE41" s="1810"/>
      <c r="AF41" s="1810" t="n">
        <v>0</v>
      </c>
      <c r="AG41" s="1810"/>
      <c r="AH41" s="1810"/>
      <c r="AI41" s="1810" t="n">
        <v>0</v>
      </c>
      <c r="AJ41" s="1810"/>
      <c r="AK41" s="1810" t="n">
        <v>0</v>
      </c>
      <c r="AL41" s="1810"/>
      <c r="AM41" s="1810"/>
      <c r="AN41" s="1810" t="n">
        <v>0</v>
      </c>
      <c r="AO41" s="1810"/>
      <c r="AP41" s="1810" t="n">
        <v>0</v>
      </c>
      <c r="AQ41" s="1810"/>
      <c r="AR41" s="1810"/>
      <c r="AS41" s="1810" t="n">
        <v>0</v>
      </c>
      <c r="AT41" s="1810"/>
      <c r="AU41" s="1810" t="n">
        <v>0</v>
      </c>
      <c r="AV41" s="1810"/>
      <c r="AW41" s="1810"/>
      <c r="AX41" s="1810" t="n">
        <v>0</v>
      </c>
      <c r="AY41" s="1810"/>
      <c r="AZ41" s="1831" t="s">
        <v>161</v>
      </c>
      <c r="BA41" s="1804" t="n">
        <v>41640</v>
      </c>
      <c r="BB41" s="1797"/>
      <c r="BC41" s="1798"/>
      <c r="BD41" s="1798"/>
      <c r="BE41" s="1798"/>
      <c r="BF41" s="1798"/>
      <c r="BG41" s="1798"/>
      <c r="BH41" s="1688"/>
      <c r="BI41" s="1798"/>
      <c r="BJ41" s="1798"/>
      <c r="BK41" s="1827"/>
      <c r="BL41" s="1800"/>
      <c r="BM41" s="1663"/>
      <c r="BN41" s="1663"/>
    </row>
    <row r="42" s="1719" customFormat="true" ht="21" hidden="false" customHeight="true" outlineLevel="0" collapsed="false">
      <c r="A42" s="1709"/>
      <c r="B42" s="1832" t="s">
        <v>160</v>
      </c>
      <c r="C42" s="1832" t="s">
        <v>160</v>
      </c>
      <c r="D42" s="1725" t="s">
        <v>163</v>
      </c>
      <c r="E42" s="1732" t="s">
        <v>160</v>
      </c>
      <c r="F42" s="1726"/>
      <c r="G42" s="1833" t="n">
        <v>-5.5</v>
      </c>
      <c r="H42" s="1833"/>
      <c r="I42" s="1833"/>
      <c r="J42" s="1833" t="n">
        <v>8.4</v>
      </c>
      <c r="K42" s="1833"/>
      <c r="L42" s="1833" t="n">
        <v>-7.8</v>
      </c>
      <c r="M42" s="1833"/>
      <c r="N42" s="1833"/>
      <c r="O42" s="1833" t="n">
        <v>-4.4</v>
      </c>
      <c r="P42" s="1833"/>
      <c r="Q42" s="1833" t="n">
        <v>-6.7</v>
      </c>
      <c r="R42" s="1833"/>
      <c r="S42" s="1833"/>
      <c r="T42" s="1833" t="n">
        <v>-0.3</v>
      </c>
      <c r="U42" s="1833"/>
      <c r="V42" s="1833" t="n">
        <v>-7.2</v>
      </c>
      <c r="W42" s="1833"/>
      <c r="X42" s="1833"/>
      <c r="Y42" s="1833" t="n">
        <v>1.7</v>
      </c>
      <c r="Z42" s="1833"/>
      <c r="AA42" s="1833" t="n">
        <v>-4.3</v>
      </c>
      <c r="AB42" s="1833"/>
      <c r="AC42" s="1833"/>
      <c r="AD42" s="1833" t="n">
        <v>-1.8</v>
      </c>
      <c r="AE42" s="1833"/>
      <c r="AF42" s="1833" t="n">
        <v>-8.5</v>
      </c>
      <c r="AG42" s="1833"/>
      <c r="AH42" s="1833"/>
      <c r="AI42" s="1833" t="n">
        <v>-2.4</v>
      </c>
      <c r="AJ42" s="1833"/>
      <c r="AK42" s="1833" t="n">
        <v>-7.2</v>
      </c>
      <c r="AL42" s="1833"/>
      <c r="AM42" s="1833"/>
      <c r="AN42" s="1833" t="n">
        <v>-2.3</v>
      </c>
      <c r="AO42" s="1833"/>
      <c r="AP42" s="1833" t="n">
        <v>-5.9</v>
      </c>
      <c r="AQ42" s="1833"/>
      <c r="AR42" s="1833"/>
      <c r="AS42" s="1833" t="n">
        <v>0</v>
      </c>
      <c r="AT42" s="1833"/>
      <c r="AU42" s="1833" t="n">
        <v>7</v>
      </c>
      <c r="AV42" s="1833"/>
      <c r="AW42" s="1833"/>
      <c r="AX42" s="1833" t="n">
        <v>10.5</v>
      </c>
      <c r="AY42" s="1833"/>
      <c r="AZ42" s="1803"/>
      <c r="BA42" s="1804" t="n">
        <v>42005</v>
      </c>
      <c r="BB42" s="1797"/>
      <c r="BC42" s="1805"/>
      <c r="BD42" s="1805"/>
      <c r="BE42" s="1806"/>
      <c r="BF42" s="1806"/>
      <c r="BG42" s="1806"/>
      <c r="BH42" s="1806"/>
      <c r="BI42" s="1805"/>
      <c r="BJ42" s="1805"/>
      <c r="BK42" s="1807"/>
      <c r="BL42" s="1808"/>
      <c r="BM42" s="1663"/>
      <c r="BN42" s="1809"/>
    </row>
    <row r="43" s="1663" customFormat="true" ht="21" hidden="false" customHeight="true" outlineLevel="0" collapsed="false">
      <c r="A43" s="1709"/>
      <c r="B43" s="1731" t="s">
        <v>160</v>
      </c>
      <c r="C43" s="1732" t="s">
        <v>160</v>
      </c>
      <c r="D43" s="1725" t="s">
        <v>164</v>
      </c>
      <c r="E43" s="1732" t="s">
        <v>160</v>
      </c>
      <c r="F43" s="1726"/>
      <c r="G43" s="1833" t="n">
        <v>1.1</v>
      </c>
      <c r="H43" s="1833"/>
      <c r="I43" s="1833"/>
      <c r="J43" s="1833" t="n">
        <v>-1.1</v>
      </c>
      <c r="K43" s="1833"/>
      <c r="L43" s="1833" t="n">
        <v>-0.8</v>
      </c>
      <c r="M43" s="1833"/>
      <c r="N43" s="1833"/>
      <c r="O43" s="1833" t="n">
        <v>1.2</v>
      </c>
      <c r="P43" s="1833"/>
      <c r="Q43" s="1833" t="n">
        <v>-2.7</v>
      </c>
      <c r="R43" s="1833"/>
      <c r="S43" s="1833"/>
      <c r="T43" s="1833" t="n">
        <v>2.2</v>
      </c>
      <c r="U43" s="1833"/>
      <c r="V43" s="1833" t="n">
        <v>-0.8</v>
      </c>
      <c r="W43" s="1833"/>
      <c r="X43" s="1833"/>
      <c r="Y43" s="1833" t="n">
        <v>0.3</v>
      </c>
      <c r="Z43" s="1833"/>
      <c r="AA43" s="1833" t="n">
        <v>-2.6</v>
      </c>
      <c r="AB43" s="1833"/>
      <c r="AC43" s="1833"/>
      <c r="AD43" s="1833" t="n">
        <v>2.5</v>
      </c>
      <c r="AE43" s="1833"/>
      <c r="AF43" s="1833" t="n">
        <v>1.4</v>
      </c>
      <c r="AG43" s="1833"/>
      <c r="AH43" s="1833"/>
      <c r="AI43" s="1833" t="n">
        <v>3.1</v>
      </c>
      <c r="AJ43" s="1833"/>
      <c r="AK43" s="1833" t="n">
        <v>0.1</v>
      </c>
      <c r="AL43" s="1833"/>
      <c r="AM43" s="1833"/>
      <c r="AN43" s="1833" t="n">
        <v>2.4</v>
      </c>
      <c r="AO43" s="1833"/>
      <c r="AP43" s="1833" t="n">
        <v>3.4</v>
      </c>
      <c r="AQ43" s="1833"/>
      <c r="AR43" s="1833"/>
      <c r="AS43" s="1833" t="n">
        <v>0.3</v>
      </c>
      <c r="AT43" s="1833"/>
      <c r="AU43" s="1833" t="n">
        <v>6.6</v>
      </c>
      <c r="AV43" s="1833"/>
      <c r="AW43" s="1833"/>
      <c r="AX43" s="1833" t="n">
        <v>0</v>
      </c>
      <c r="AY43" s="1833"/>
      <c r="AZ43" s="1803"/>
      <c r="BA43" s="1804" t="n">
        <v>42370</v>
      </c>
      <c r="BB43" s="1797"/>
      <c r="BC43" s="1805"/>
      <c r="BD43" s="1805"/>
      <c r="BE43" s="1806"/>
      <c r="BF43" s="1806"/>
      <c r="BG43" s="1806"/>
      <c r="BH43" s="1806"/>
      <c r="BI43" s="1805"/>
      <c r="BJ43" s="1805"/>
      <c r="BK43" s="1807"/>
      <c r="BL43" s="1808"/>
      <c r="BN43" s="1809"/>
    </row>
    <row r="44" s="1663" customFormat="true" ht="32.25" hidden="false" customHeight="true" outlineLevel="0" collapsed="false">
      <c r="A44" s="1709"/>
      <c r="B44" s="1723" t="s">
        <v>156</v>
      </c>
      <c r="C44" s="1724" t="s">
        <v>157</v>
      </c>
      <c r="D44" s="1725" t="s">
        <v>165</v>
      </c>
      <c r="E44" s="1724" t="s">
        <v>166</v>
      </c>
      <c r="F44" s="1726"/>
      <c r="G44" s="1810" t="n">
        <v>0</v>
      </c>
      <c r="H44" s="1810"/>
      <c r="I44" s="1810"/>
      <c r="J44" s="1810" t="n">
        <v>0</v>
      </c>
      <c r="K44" s="1810"/>
      <c r="L44" s="1810" t="n">
        <v>0</v>
      </c>
      <c r="M44" s="1810"/>
      <c r="N44" s="1810"/>
      <c r="O44" s="1810" t="n">
        <v>0</v>
      </c>
      <c r="P44" s="1810"/>
      <c r="Q44" s="1810" t="n">
        <v>0</v>
      </c>
      <c r="R44" s="1810"/>
      <c r="S44" s="1810"/>
      <c r="T44" s="1810" t="n">
        <v>0</v>
      </c>
      <c r="U44" s="1810"/>
      <c r="V44" s="1810" t="n">
        <v>0</v>
      </c>
      <c r="W44" s="1810"/>
      <c r="X44" s="1810"/>
      <c r="Y44" s="1810" t="n">
        <v>0</v>
      </c>
      <c r="Z44" s="1810"/>
      <c r="AA44" s="1810" t="n">
        <v>0</v>
      </c>
      <c r="AB44" s="1810"/>
      <c r="AC44" s="1810"/>
      <c r="AD44" s="1810" t="n">
        <v>0</v>
      </c>
      <c r="AE44" s="1810"/>
      <c r="AF44" s="1810" t="n">
        <v>0</v>
      </c>
      <c r="AG44" s="1810"/>
      <c r="AH44" s="1810"/>
      <c r="AI44" s="1810" t="n">
        <v>0</v>
      </c>
      <c r="AJ44" s="1810"/>
      <c r="AK44" s="1810" t="n">
        <v>0</v>
      </c>
      <c r="AL44" s="1810"/>
      <c r="AM44" s="1810"/>
      <c r="AN44" s="1810" t="n">
        <v>0</v>
      </c>
      <c r="AO44" s="1810"/>
      <c r="AP44" s="1810" t="n">
        <v>0</v>
      </c>
      <c r="AQ44" s="1810"/>
      <c r="AR44" s="1810"/>
      <c r="AS44" s="1810" t="n">
        <v>0</v>
      </c>
      <c r="AT44" s="1810"/>
      <c r="AU44" s="1810" t="n">
        <v>0</v>
      </c>
      <c r="AV44" s="1810"/>
      <c r="AW44" s="1810"/>
      <c r="AX44" s="1810" t="n">
        <v>0</v>
      </c>
      <c r="AY44" s="1810"/>
      <c r="AZ44" s="1803" t="s">
        <v>167</v>
      </c>
      <c r="BA44" s="1804" t="n">
        <v>41275</v>
      </c>
      <c r="BB44" s="1797"/>
      <c r="BC44" s="1805"/>
      <c r="BD44" s="1805"/>
      <c r="BE44" s="1806"/>
      <c r="BF44" s="1806"/>
      <c r="BG44" s="1806"/>
      <c r="BH44" s="1806"/>
      <c r="BI44" s="1805"/>
      <c r="BJ44" s="1805"/>
      <c r="BK44" s="1807"/>
      <c r="BL44" s="1808"/>
      <c r="BN44" s="1809"/>
    </row>
    <row r="45" s="1663" customFormat="true" ht="21" hidden="false" customHeight="true" outlineLevel="0" collapsed="false">
      <c r="A45" s="1709"/>
      <c r="B45" s="1832" t="s">
        <v>160</v>
      </c>
      <c r="C45" s="1832" t="s">
        <v>160</v>
      </c>
      <c r="D45" s="1725" t="s">
        <v>158</v>
      </c>
      <c r="E45" s="1732" t="s">
        <v>160</v>
      </c>
      <c r="F45" s="1726"/>
      <c r="G45" s="1810" t="n">
        <v>0</v>
      </c>
      <c r="H45" s="1810"/>
      <c r="I45" s="1810"/>
      <c r="J45" s="1810" t="n">
        <v>0</v>
      </c>
      <c r="K45" s="1810"/>
      <c r="L45" s="1810" t="n">
        <v>0</v>
      </c>
      <c r="M45" s="1810"/>
      <c r="N45" s="1810"/>
      <c r="O45" s="1810" t="n">
        <v>0</v>
      </c>
      <c r="P45" s="1810"/>
      <c r="Q45" s="1810" t="n">
        <v>0</v>
      </c>
      <c r="R45" s="1810"/>
      <c r="S45" s="1810"/>
      <c r="T45" s="1810" t="n">
        <v>0</v>
      </c>
      <c r="U45" s="1810"/>
      <c r="V45" s="1810" t="n">
        <v>0</v>
      </c>
      <c r="W45" s="1810"/>
      <c r="X45" s="1810"/>
      <c r="Y45" s="1810" t="n">
        <v>0</v>
      </c>
      <c r="Z45" s="1810"/>
      <c r="AA45" s="1810" t="n">
        <v>0</v>
      </c>
      <c r="AB45" s="1810"/>
      <c r="AC45" s="1810"/>
      <c r="AD45" s="1810" t="n">
        <v>0</v>
      </c>
      <c r="AE45" s="1810"/>
      <c r="AF45" s="1810" t="n">
        <v>0</v>
      </c>
      <c r="AG45" s="1810"/>
      <c r="AH45" s="1810"/>
      <c r="AI45" s="1810" t="n">
        <v>0</v>
      </c>
      <c r="AJ45" s="1810"/>
      <c r="AK45" s="1810" t="n">
        <v>0</v>
      </c>
      <c r="AL45" s="1810"/>
      <c r="AM45" s="1810"/>
      <c r="AN45" s="1810" t="n">
        <v>0</v>
      </c>
      <c r="AO45" s="1810"/>
      <c r="AP45" s="1810" t="n">
        <v>0</v>
      </c>
      <c r="AQ45" s="1810"/>
      <c r="AR45" s="1810"/>
      <c r="AS45" s="1810" t="n">
        <v>0</v>
      </c>
      <c r="AT45" s="1810"/>
      <c r="AU45" s="1810" t="n">
        <v>0</v>
      </c>
      <c r="AV45" s="1810"/>
      <c r="AW45" s="1810"/>
      <c r="AX45" s="1810" t="n">
        <v>0</v>
      </c>
      <c r="AY45" s="1810"/>
      <c r="AZ45" s="1803"/>
      <c r="BA45" s="1804" t="n">
        <v>41640</v>
      </c>
      <c r="BB45" s="1797"/>
      <c r="BC45" s="1805"/>
      <c r="BD45" s="1805"/>
      <c r="BE45" s="1806"/>
      <c r="BF45" s="1806"/>
      <c r="BG45" s="1806"/>
      <c r="BH45" s="1806"/>
      <c r="BI45" s="1805"/>
      <c r="BJ45" s="1805"/>
      <c r="BK45" s="1807"/>
      <c r="BL45" s="1808"/>
      <c r="BN45" s="1809"/>
    </row>
    <row r="46" s="1663" customFormat="true" ht="21" hidden="false" customHeight="true" outlineLevel="0" collapsed="false">
      <c r="A46" s="1709"/>
      <c r="B46" s="1731" t="s">
        <v>160</v>
      </c>
      <c r="C46" s="1732" t="s">
        <v>160</v>
      </c>
      <c r="D46" s="1725" t="s">
        <v>163</v>
      </c>
      <c r="E46" s="1732"/>
      <c r="F46" s="1726"/>
      <c r="G46" s="1833" t="n">
        <v>5.2</v>
      </c>
      <c r="H46" s="1833"/>
      <c r="I46" s="1833"/>
      <c r="J46" s="1833" t="n">
        <v>4.7</v>
      </c>
      <c r="K46" s="1833"/>
      <c r="L46" s="1833" t="n">
        <v>2</v>
      </c>
      <c r="M46" s="1833"/>
      <c r="N46" s="1833"/>
      <c r="O46" s="1833" t="n">
        <v>-4.5</v>
      </c>
      <c r="P46" s="1833"/>
      <c r="Q46" s="1834" t="n">
        <v>0</v>
      </c>
      <c r="R46" s="1834"/>
      <c r="S46" s="1834"/>
      <c r="T46" s="1833" t="n">
        <v>-0.2</v>
      </c>
      <c r="U46" s="1833"/>
      <c r="V46" s="1833" t="n">
        <v>1.2</v>
      </c>
      <c r="W46" s="1833"/>
      <c r="X46" s="1833"/>
      <c r="Y46" s="1833" t="n">
        <v>0.3</v>
      </c>
      <c r="Z46" s="1833"/>
      <c r="AA46" s="1833" t="n">
        <v>2</v>
      </c>
      <c r="AB46" s="1833"/>
      <c r="AC46" s="1833"/>
      <c r="AD46" s="1833" t="n">
        <v>-1.6</v>
      </c>
      <c r="AE46" s="1833"/>
      <c r="AF46" s="1833" t="n">
        <v>0.6</v>
      </c>
      <c r="AG46" s="1833"/>
      <c r="AH46" s="1833"/>
      <c r="AI46" s="1833" t="n">
        <v>-3.6</v>
      </c>
      <c r="AJ46" s="1833"/>
      <c r="AK46" s="1833" t="n">
        <v>1.9</v>
      </c>
      <c r="AL46" s="1833"/>
      <c r="AM46" s="1833"/>
      <c r="AN46" s="1833" t="n">
        <v>-1.2</v>
      </c>
      <c r="AO46" s="1833"/>
      <c r="AP46" s="1833" t="n">
        <v>3.7</v>
      </c>
      <c r="AQ46" s="1833"/>
      <c r="AR46" s="1833"/>
      <c r="AS46" s="1833" t="n">
        <v>0.3</v>
      </c>
      <c r="AT46" s="1833"/>
      <c r="AU46" s="1833" t="n">
        <v>17.8</v>
      </c>
      <c r="AV46" s="1833"/>
      <c r="AW46" s="1833"/>
      <c r="AX46" s="1833" t="n">
        <v>10.5</v>
      </c>
      <c r="AY46" s="1833"/>
      <c r="AZ46" s="1803"/>
      <c r="BA46" s="1804" t="n">
        <v>42005</v>
      </c>
      <c r="BB46" s="1797"/>
      <c r="BC46" s="1805"/>
      <c r="BD46" s="1805"/>
      <c r="BE46" s="1806"/>
      <c r="BF46" s="1806"/>
      <c r="BG46" s="1806"/>
      <c r="BH46" s="1806"/>
      <c r="BI46" s="1805"/>
      <c r="BJ46" s="1805"/>
      <c r="BK46" s="1807"/>
      <c r="BL46" s="1808"/>
      <c r="BN46" s="1809"/>
    </row>
    <row r="47" s="1663" customFormat="true" ht="34.5" hidden="false" customHeight="true" outlineLevel="0" collapsed="false">
      <c r="A47" s="1709"/>
      <c r="B47" s="1723" t="s">
        <v>168</v>
      </c>
      <c r="C47" s="1725" t="n">
        <v>42095</v>
      </c>
      <c r="D47" s="1835" t="s">
        <v>159</v>
      </c>
      <c r="E47" s="1732" t="s">
        <v>856</v>
      </c>
      <c r="F47" s="1726"/>
      <c r="G47" s="1833" t="n">
        <v>2.8</v>
      </c>
      <c r="H47" s="1833"/>
      <c r="I47" s="1833"/>
      <c r="J47" s="1833" t="n">
        <v>8.4</v>
      </c>
      <c r="K47" s="1833"/>
      <c r="L47" s="1833" t="n">
        <v>-1.3</v>
      </c>
      <c r="M47" s="1833"/>
      <c r="N47" s="1833"/>
      <c r="O47" s="1833" t="n">
        <v>-4.4</v>
      </c>
      <c r="P47" s="1833"/>
      <c r="Q47" s="1833" t="n">
        <v>-3.1</v>
      </c>
      <c r="R47" s="1833"/>
      <c r="S47" s="1833"/>
      <c r="T47" s="1833" t="n">
        <v>-0.3</v>
      </c>
      <c r="U47" s="1833"/>
      <c r="V47" s="1833" t="n">
        <v>-1.2</v>
      </c>
      <c r="W47" s="1833"/>
      <c r="X47" s="1833"/>
      <c r="Y47" s="1833" t="n">
        <v>1.7</v>
      </c>
      <c r="Z47" s="1833"/>
      <c r="AA47" s="1833" t="n">
        <v>-1.2</v>
      </c>
      <c r="AB47" s="1833"/>
      <c r="AC47" s="1833"/>
      <c r="AD47" s="1833" t="n">
        <v>-1.8</v>
      </c>
      <c r="AE47" s="1833"/>
      <c r="AF47" s="1833" t="n">
        <v>-1.7</v>
      </c>
      <c r="AG47" s="1833"/>
      <c r="AH47" s="1833"/>
      <c r="AI47" s="1833" t="n">
        <v>-2.4</v>
      </c>
      <c r="AJ47" s="1833"/>
      <c r="AK47" s="1833" t="n">
        <v>-2.2</v>
      </c>
      <c r="AL47" s="1833"/>
      <c r="AM47" s="1833"/>
      <c r="AN47" s="1833" t="n">
        <v>-2.3</v>
      </c>
      <c r="AO47" s="1833"/>
      <c r="AP47" s="1833" t="n">
        <v>0.9</v>
      </c>
      <c r="AQ47" s="1833"/>
      <c r="AR47" s="1833"/>
      <c r="AS47" s="1833" t="n">
        <v>0</v>
      </c>
      <c r="AT47" s="1833"/>
      <c r="AU47" s="1833" t="n">
        <v>18.5</v>
      </c>
      <c r="AV47" s="1833"/>
      <c r="AW47" s="1833"/>
      <c r="AX47" s="1833" t="n">
        <v>10.5</v>
      </c>
      <c r="AY47" s="1833"/>
      <c r="AZ47" s="1803" t="s">
        <v>170</v>
      </c>
      <c r="BA47" s="1804" t="n">
        <v>42095</v>
      </c>
      <c r="BB47" s="1797"/>
      <c r="BC47" s="1805"/>
      <c r="BD47" s="1805"/>
      <c r="BE47" s="1806"/>
      <c r="BF47" s="1806"/>
      <c r="BG47" s="1806"/>
      <c r="BH47" s="1806"/>
      <c r="BI47" s="1805"/>
      <c r="BJ47" s="1805"/>
      <c r="BK47" s="1807"/>
      <c r="BL47" s="1808"/>
      <c r="BN47" s="1809"/>
    </row>
    <row r="48" s="1663" customFormat="true" ht="21" hidden="false" customHeight="true" outlineLevel="0" collapsed="false">
      <c r="A48" s="1709"/>
      <c r="B48" s="1723" t="s">
        <v>168</v>
      </c>
      <c r="C48" s="1725" t="n">
        <v>42370</v>
      </c>
      <c r="D48" s="1724" t="s">
        <v>159</v>
      </c>
      <c r="E48" s="1736" t="s">
        <v>171</v>
      </c>
      <c r="F48" s="1735"/>
      <c r="G48" s="1833" t="n">
        <v>4.4</v>
      </c>
      <c r="H48" s="1833"/>
      <c r="I48" s="1833"/>
      <c r="J48" s="1833" t="n">
        <v>4.7</v>
      </c>
      <c r="K48" s="1833"/>
      <c r="L48" s="1833" t="n">
        <v>0.7</v>
      </c>
      <c r="M48" s="1833"/>
      <c r="N48" s="1833"/>
      <c r="O48" s="1833" t="n">
        <v>-4.5</v>
      </c>
      <c r="P48" s="1833"/>
      <c r="Q48" s="1833" t="n">
        <v>-3.3</v>
      </c>
      <c r="R48" s="1833"/>
      <c r="S48" s="1833"/>
      <c r="T48" s="1833" t="n">
        <v>-0.2</v>
      </c>
      <c r="U48" s="1833"/>
      <c r="V48" s="1833" t="n">
        <v>-0.5</v>
      </c>
      <c r="W48" s="1833"/>
      <c r="X48" s="1833"/>
      <c r="Y48" s="1833" t="n">
        <v>0.3</v>
      </c>
      <c r="Z48" s="1833"/>
      <c r="AA48" s="1833" t="n">
        <v>-2.3</v>
      </c>
      <c r="AB48" s="1833"/>
      <c r="AC48" s="1833"/>
      <c r="AD48" s="1833" t="n">
        <v>-1.6</v>
      </c>
      <c r="AE48" s="1833"/>
      <c r="AF48" s="1833" t="n">
        <v>-0.3</v>
      </c>
      <c r="AG48" s="1833"/>
      <c r="AH48" s="1833"/>
      <c r="AI48" s="1833" t="n">
        <v>-3.6</v>
      </c>
      <c r="AJ48" s="1833"/>
      <c r="AK48" s="1833" t="n">
        <v>-1</v>
      </c>
      <c r="AL48" s="1833"/>
      <c r="AM48" s="1833"/>
      <c r="AN48" s="1833" t="n">
        <v>-1.2</v>
      </c>
      <c r="AO48" s="1833"/>
      <c r="AP48" s="1833" t="n">
        <v>2</v>
      </c>
      <c r="AQ48" s="1833"/>
      <c r="AR48" s="1833"/>
      <c r="AS48" s="1833" t="n">
        <v>0.3</v>
      </c>
      <c r="AT48" s="1833"/>
      <c r="AU48" s="1833" t="n">
        <v>15.8</v>
      </c>
      <c r="AV48" s="1833"/>
      <c r="AW48" s="1833"/>
      <c r="AX48" s="1833" t="n">
        <v>10.5</v>
      </c>
      <c r="AY48" s="1833"/>
      <c r="AZ48" s="1811" t="s">
        <v>172</v>
      </c>
      <c r="BA48" s="1804" t="n">
        <v>42370</v>
      </c>
      <c r="BB48" s="1797"/>
      <c r="BC48" s="1805"/>
      <c r="BD48" s="1805"/>
      <c r="BE48" s="1806"/>
      <c r="BF48" s="1806"/>
      <c r="BG48" s="1806"/>
      <c r="BH48" s="1806"/>
      <c r="BI48" s="1805"/>
      <c r="BJ48" s="1805"/>
      <c r="BK48" s="1812"/>
      <c r="BL48" s="1808"/>
      <c r="BN48" s="1809"/>
    </row>
    <row r="49" s="1663" customFormat="true" ht="21" hidden="false" customHeight="true" outlineLevel="0" collapsed="false">
      <c r="A49" s="1709"/>
      <c r="B49" s="1731"/>
      <c r="C49" s="1725"/>
      <c r="D49" s="1732"/>
      <c r="E49" s="1736" t="s">
        <v>173</v>
      </c>
      <c r="F49" s="1735"/>
      <c r="G49" s="1833" t="n">
        <v>3.1</v>
      </c>
      <c r="H49" s="1833"/>
      <c r="I49" s="1833"/>
      <c r="J49" s="1833" t="n">
        <v>8.4</v>
      </c>
      <c r="K49" s="1833"/>
      <c r="L49" s="1833" t="n">
        <v>0.7</v>
      </c>
      <c r="M49" s="1833"/>
      <c r="N49" s="1833"/>
      <c r="O49" s="1833" t="n">
        <v>0</v>
      </c>
      <c r="P49" s="1833"/>
      <c r="Q49" s="1833" t="n">
        <v>-1.4</v>
      </c>
      <c r="R49" s="1833"/>
      <c r="S49" s="1833"/>
      <c r="T49" s="1833" t="n">
        <v>1.4</v>
      </c>
      <c r="U49" s="1833"/>
      <c r="V49" s="1833" t="n">
        <v>0.7</v>
      </c>
      <c r="W49" s="1833"/>
      <c r="X49" s="1833"/>
      <c r="Y49" s="1833" t="n">
        <v>2</v>
      </c>
      <c r="Z49" s="1833"/>
      <c r="AA49" s="1833" t="n">
        <v>-1.7</v>
      </c>
      <c r="AB49" s="1833"/>
      <c r="AC49" s="1833"/>
      <c r="AD49" s="1833" t="n">
        <v>1.4</v>
      </c>
      <c r="AE49" s="1833"/>
      <c r="AF49" s="1833" t="n">
        <v>0.6</v>
      </c>
      <c r="AG49" s="1833"/>
      <c r="AH49" s="1833"/>
      <c r="AI49" s="1833" t="n">
        <v>-1.2</v>
      </c>
      <c r="AJ49" s="1833"/>
      <c r="AK49" s="1833" t="n">
        <v>0.7</v>
      </c>
      <c r="AL49" s="1833"/>
      <c r="AM49" s="1833"/>
      <c r="AN49" s="1833" t="n">
        <v>-2.3</v>
      </c>
      <c r="AO49" s="1833"/>
      <c r="AP49" s="1833" t="n">
        <v>7</v>
      </c>
      <c r="AQ49" s="1833"/>
      <c r="AR49" s="1833"/>
      <c r="AS49" s="1833" t="n">
        <v>0.3</v>
      </c>
      <c r="AT49" s="1833"/>
      <c r="AU49" s="1833" t="n">
        <v>11.5</v>
      </c>
      <c r="AV49" s="1833"/>
      <c r="AW49" s="1833"/>
      <c r="AX49" s="1833" t="n">
        <v>5</v>
      </c>
      <c r="AY49" s="1833"/>
      <c r="AZ49" s="1811" t="s">
        <v>174</v>
      </c>
      <c r="BA49" s="1804"/>
      <c r="BB49" s="1797"/>
      <c r="BC49" s="1805"/>
      <c r="BD49" s="1805"/>
      <c r="BE49" s="1806"/>
      <c r="BF49" s="1806"/>
      <c r="BG49" s="1806"/>
      <c r="BH49" s="1806"/>
      <c r="BI49" s="1805"/>
      <c r="BJ49" s="1805"/>
      <c r="BK49" s="1812"/>
      <c r="BL49" s="1808"/>
      <c r="BN49" s="1809"/>
    </row>
    <row r="50" s="1663" customFormat="true" ht="21" hidden="false" customHeight="true" outlineLevel="0" collapsed="false">
      <c r="A50" s="1709"/>
      <c r="B50" s="1731"/>
      <c r="C50" s="1725"/>
      <c r="D50" s="1732"/>
      <c r="E50" s="1736" t="s">
        <v>175</v>
      </c>
      <c r="F50" s="1735"/>
      <c r="G50" s="1833" t="n">
        <v>-0.1</v>
      </c>
      <c r="H50" s="1833"/>
      <c r="I50" s="1833"/>
      <c r="J50" s="1833" t="n">
        <v>0</v>
      </c>
      <c r="K50" s="1833"/>
      <c r="L50" s="1833" t="n">
        <v>-3.8</v>
      </c>
      <c r="M50" s="1833"/>
      <c r="N50" s="1833"/>
      <c r="O50" s="1833" t="n">
        <v>0</v>
      </c>
      <c r="P50" s="1833"/>
      <c r="Q50" s="1833" t="n">
        <v>-5.1</v>
      </c>
      <c r="R50" s="1833"/>
      <c r="S50" s="1833"/>
      <c r="T50" s="1833" t="n">
        <v>1.8</v>
      </c>
      <c r="U50" s="1833"/>
      <c r="V50" s="1833" t="n">
        <v>-3.2</v>
      </c>
      <c r="W50" s="1833"/>
      <c r="X50" s="1833"/>
      <c r="Y50" s="1833" t="n">
        <v>1</v>
      </c>
      <c r="Z50" s="1833"/>
      <c r="AA50" s="1833" t="n">
        <v>-3.8</v>
      </c>
      <c r="AB50" s="1833"/>
      <c r="AC50" s="1833"/>
      <c r="AD50" s="1833" t="n">
        <v>1.9</v>
      </c>
      <c r="AE50" s="1833"/>
      <c r="AF50" s="1833" t="n">
        <v>3.9</v>
      </c>
      <c r="AG50" s="1833"/>
      <c r="AH50" s="1833"/>
      <c r="AI50" s="1833" t="n">
        <v>1.2</v>
      </c>
      <c r="AJ50" s="1833"/>
      <c r="AK50" s="1833" t="n">
        <v>0.5</v>
      </c>
      <c r="AL50" s="1833"/>
      <c r="AM50" s="1833"/>
      <c r="AN50" s="1833" t="n">
        <v>3.6</v>
      </c>
      <c r="AO50" s="1833"/>
      <c r="AP50" s="1833" t="n">
        <v>3.3</v>
      </c>
      <c r="AQ50" s="1833"/>
      <c r="AR50" s="1833"/>
      <c r="AS50" s="1833" t="n">
        <v>-0.3</v>
      </c>
      <c r="AT50" s="1833"/>
      <c r="AU50" s="1833" t="n">
        <v>2.4</v>
      </c>
      <c r="AV50" s="1833"/>
      <c r="AW50" s="1833"/>
      <c r="AX50" s="1833" t="n">
        <v>0</v>
      </c>
      <c r="AY50" s="1833"/>
      <c r="AZ50" s="1811" t="s">
        <v>176</v>
      </c>
      <c r="BA50" s="1804"/>
      <c r="BB50" s="1797"/>
      <c r="BC50" s="1805"/>
      <c r="BD50" s="1805"/>
      <c r="BE50" s="1806"/>
      <c r="BF50" s="1806"/>
      <c r="BG50" s="1806"/>
      <c r="BH50" s="1806"/>
      <c r="BI50" s="1805"/>
      <c r="BJ50" s="1805"/>
      <c r="BK50" s="1812"/>
      <c r="BL50" s="1808"/>
      <c r="BN50" s="1809"/>
    </row>
    <row r="51" s="1663" customFormat="true" ht="21" hidden="false" customHeight="true" outlineLevel="0" collapsed="false">
      <c r="A51" s="1709"/>
      <c r="B51" s="1731"/>
      <c r="C51" s="1725"/>
      <c r="D51" s="1732"/>
      <c r="E51" s="1734" t="s">
        <v>847</v>
      </c>
      <c r="F51" s="1735"/>
      <c r="G51" s="1833" t="n">
        <v>-2.5</v>
      </c>
      <c r="H51" s="1833"/>
      <c r="I51" s="1833"/>
      <c r="J51" s="1833" t="n">
        <v>-1.1</v>
      </c>
      <c r="K51" s="1833"/>
      <c r="L51" s="1833" t="n">
        <v>-0.4</v>
      </c>
      <c r="M51" s="1833"/>
      <c r="N51" s="1833"/>
      <c r="O51" s="1833" t="n">
        <v>1.2</v>
      </c>
      <c r="P51" s="1833"/>
      <c r="Q51" s="1833" t="n">
        <v>-1.1</v>
      </c>
      <c r="R51" s="1833"/>
      <c r="S51" s="1833"/>
      <c r="T51" s="1833" t="n">
        <v>2.2</v>
      </c>
      <c r="U51" s="1833"/>
      <c r="V51" s="1833" t="n">
        <v>0.1</v>
      </c>
      <c r="W51" s="1833"/>
      <c r="X51" s="1833"/>
      <c r="Y51" s="1833" t="n">
        <v>0.3</v>
      </c>
      <c r="Z51" s="1833"/>
      <c r="AA51" s="1833" t="n">
        <v>-2.5</v>
      </c>
      <c r="AB51" s="1833"/>
      <c r="AC51" s="1833"/>
      <c r="AD51" s="1833" t="n">
        <v>2.5</v>
      </c>
      <c r="AE51" s="1833"/>
      <c r="AF51" s="1833" t="n">
        <v>1.2</v>
      </c>
      <c r="AG51" s="1833"/>
      <c r="AH51" s="1833"/>
      <c r="AI51" s="1833" t="n">
        <v>3.1</v>
      </c>
      <c r="AJ51" s="1833"/>
      <c r="AK51" s="1833" t="n">
        <v>0.4</v>
      </c>
      <c r="AL51" s="1833"/>
      <c r="AM51" s="1833"/>
      <c r="AN51" s="1833" t="n">
        <v>2.4</v>
      </c>
      <c r="AO51" s="1833"/>
      <c r="AP51" s="1833" t="n">
        <v>1.6</v>
      </c>
      <c r="AQ51" s="1833"/>
      <c r="AR51" s="1833"/>
      <c r="AS51" s="1833" t="n">
        <v>0.3</v>
      </c>
      <c r="AT51" s="1833"/>
      <c r="AU51" s="1833" t="n">
        <v>-2.5</v>
      </c>
      <c r="AV51" s="1833"/>
      <c r="AW51" s="1833"/>
      <c r="AX51" s="1833" t="n">
        <v>0</v>
      </c>
      <c r="AY51" s="1833"/>
      <c r="AZ51" s="1811" t="s">
        <v>170</v>
      </c>
      <c r="BA51" s="1804"/>
      <c r="BB51" s="1797"/>
      <c r="BC51" s="1805"/>
      <c r="BD51" s="1805"/>
      <c r="BE51" s="1806"/>
      <c r="BF51" s="1806"/>
      <c r="BG51" s="1806"/>
      <c r="BH51" s="1806"/>
      <c r="BI51" s="1805"/>
      <c r="BJ51" s="1805"/>
      <c r="BK51" s="1812"/>
      <c r="BL51" s="1808"/>
      <c r="BN51" s="1809"/>
    </row>
    <row r="52" s="1663" customFormat="true" ht="32.25" hidden="false" customHeight="true" outlineLevel="0" collapsed="false">
      <c r="A52" s="1709"/>
      <c r="B52" s="1723" t="s">
        <v>168</v>
      </c>
      <c r="C52" s="1725" t="n">
        <v>42339</v>
      </c>
      <c r="D52" s="1724" t="s">
        <v>159</v>
      </c>
      <c r="E52" s="1734" t="s">
        <v>857</v>
      </c>
      <c r="F52" s="1735"/>
      <c r="G52" s="1833" t="n">
        <v>6.6</v>
      </c>
      <c r="H52" s="1833"/>
      <c r="I52" s="1833"/>
      <c r="J52" s="1833" t="n">
        <v>8.4</v>
      </c>
      <c r="K52" s="1833"/>
      <c r="L52" s="1833" t="n">
        <v>-1.5</v>
      </c>
      <c r="M52" s="1833"/>
      <c r="N52" s="1833"/>
      <c r="O52" s="1833" t="n">
        <v>-4.4</v>
      </c>
      <c r="P52" s="1833"/>
      <c r="Q52" s="1833" t="n">
        <v>-3.8</v>
      </c>
      <c r="R52" s="1833"/>
      <c r="S52" s="1833"/>
      <c r="T52" s="1833" t="n">
        <v>-0.3</v>
      </c>
      <c r="U52" s="1833"/>
      <c r="V52" s="1833" t="n">
        <v>-1.9</v>
      </c>
      <c r="W52" s="1833"/>
      <c r="X52" s="1833"/>
      <c r="Y52" s="1833" t="n">
        <v>1.7</v>
      </c>
      <c r="Z52" s="1833"/>
      <c r="AA52" s="1833" t="n">
        <v>-2.6</v>
      </c>
      <c r="AB52" s="1833"/>
      <c r="AC52" s="1833"/>
      <c r="AD52" s="1833" t="n">
        <v>-1.8</v>
      </c>
      <c r="AE52" s="1833"/>
      <c r="AF52" s="1833" t="n">
        <v>-1.9</v>
      </c>
      <c r="AG52" s="1833"/>
      <c r="AH52" s="1833"/>
      <c r="AI52" s="1833" t="n">
        <v>-2.4</v>
      </c>
      <c r="AJ52" s="1833"/>
      <c r="AK52" s="1833" t="n">
        <v>-10.6</v>
      </c>
      <c r="AL52" s="1833"/>
      <c r="AM52" s="1833"/>
      <c r="AN52" s="1833" t="n">
        <v>-2.3</v>
      </c>
      <c r="AO52" s="1833"/>
      <c r="AP52" s="1833" t="n">
        <v>-1.6</v>
      </c>
      <c r="AQ52" s="1833"/>
      <c r="AR52" s="1833"/>
      <c r="AS52" s="1833" t="n">
        <v>0</v>
      </c>
      <c r="AT52" s="1833"/>
      <c r="AU52" s="1833" t="n">
        <v>14.2</v>
      </c>
      <c r="AV52" s="1833"/>
      <c r="AW52" s="1833"/>
      <c r="AX52" s="1833" t="n">
        <v>10.5</v>
      </c>
      <c r="AY52" s="1833"/>
      <c r="AZ52" s="1813" t="n">
        <v>42339</v>
      </c>
      <c r="BA52" s="1814" t="n">
        <v>2015</v>
      </c>
      <c r="BB52" s="1797"/>
      <c r="BC52" s="1805"/>
      <c r="BD52" s="1805"/>
      <c r="BE52" s="1806"/>
      <c r="BF52" s="1806"/>
      <c r="BG52" s="1806"/>
      <c r="BH52" s="1806"/>
      <c r="BI52" s="1805"/>
      <c r="BJ52" s="1805"/>
      <c r="BK52" s="1812"/>
      <c r="BL52" s="1808"/>
      <c r="BN52" s="1809"/>
    </row>
    <row r="53" s="1663" customFormat="true" ht="22.5" hidden="false" customHeight="true" outlineLevel="0" collapsed="false">
      <c r="A53" s="1709"/>
      <c r="B53" s="1723" t="s">
        <v>168</v>
      </c>
      <c r="C53" s="1725" t="n">
        <v>42370</v>
      </c>
      <c r="D53" s="1724" t="s">
        <v>159</v>
      </c>
      <c r="E53" s="1740" t="s">
        <v>179</v>
      </c>
      <c r="F53" s="1735"/>
      <c r="G53" s="1833" t="n">
        <v>10.2</v>
      </c>
      <c r="H53" s="1833"/>
      <c r="I53" s="1833"/>
      <c r="J53" s="1833" t="n">
        <v>8.4</v>
      </c>
      <c r="K53" s="1833"/>
      <c r="L53" s="1833" t="n">
        <v>4.1</v>
      </c>
      <c r="M53" s="1833"/>
      <c r="N53" s="1833"/>
      <c r="O53" s="1833" t="n">
        <v>-4.5</v>
      </c>
      <c r="P53" s="1833"/>
      <c r="Q53" s="1833" t="n">
        <v>0.3</v>
      </c>
      <c r="R53" s="1833"/>
      <c r="S53" s="1833"/>
      <c r="T53" s="1833" t="n">
        <v>-0.7</v>
      </c>
      <c r="U53" s="1833"/>
      <c r="V53" s="1833" t="n">
        <v>6.2</v>
      </c>
      <c r="W53" s="1833"/>
      <c r="X53" s="1833"/>
      <c r="Y53" s="1833" t="n">
        <v>2</v>
      </c>
      <c r="Z53" s="1833"/>
      <c r="AA53" s="1833" t="n">
        <v>5.1</v>
      </c>
      <c r="AB53" s="1833"/>
      <c r="AC53" s="1833"/>
      <c r="AD53" s="1833" t="n">
        <v>-1.6</v>
      </c>
      <c r="AE53" s="1833"/>
      <c r="AF53" s="1833" t="n">
        <v>4.7</v>
      </c>
      <c r="AG53" s="1833"/>
      <c r="AH53" s="1833"/>
      <c r="AI53" s="1833" t="n">
        <v>-2.4</v>
      </c>
      <c r="AJ53" s="1833"/>
      <c r="AK53" s="1833" t="n">
        <v>4</v>
      </c>
      <c r="AL53" s="1833"/>
      <c r="AM53" s="1833"/>
      <c r="AN53" s="1833" t="n">
        <v>-3.5</v>
      </c>
      <c r="AO53" s="1833"/>
      <c r="AP53" s="1833" t="n">
        <v>6.1</v>
      </c>
      <c r="AQ53" s="1833"/>
      <c r="AR53" s="1833"/>
      <c r="AS53" s="1833" t="n">
        <v>-0.3</v>
      </c>
      <c r="AT53" s="1833"/>
      <c r="AU53" s="1833" t="n">
        <v>22.7</v>
      </c>
      <c r="AV53" s="1833"/>
      <c r="AW53" s="1833"/>
      <c r="AX53" s="1833" t="n">
        <v>10.5</v>
      </c>
      <c r="AY53" s="1833"/>
      <c r="AZ53" s="1813" t="n">
        <v>42370</v>
      </c>
      <c r="BA53" s="1814" t="n">
        <v>2016</v>
      </c>
      <c r="BB53" s="1797"/>
      <c r="BC53" s="1805"/>
      <c r="BD53" s="1805"/>
      <c r="BE53" s="1806"/>
      <c r="BF53" s="1806"/>
      <c r="BG53" s="1806"/>
      <c r="BH53" s="1806"/>
      <c r="BI53" s="1805"/>
      <c r="BJ53" s="1805"/>
      <c r="BK53" s="1815"/>
      <c r="BL53" s="1816"/>
      <c r="BN53" s="1809"/>
    </row>
    <row r="54" s="1663" customFormat="true" ht="22.5" hidden="false" customHeight="true" outlineLevel="0" collapsed="false">
      <c r="A54" s="1709"/>
      <c r="B54" s="1731"/>
      <c r="C54" s="1725"/>
      <c r="D54" s="1732"/>
      <c r="E54" s="1740" t="s">
        <v>180</v>
      </c>
      <c r="F54" s="1726"/>
      <c r="G54" s="1833" t="n">
        <v>3.7</v>
      </c>
      <c r="H54" s="1833"/>
      <c r="I54" s="1833"/>
      <c r="J54" s="1833" t="n">
        <v>4.7</v>
      </c>
      <c r="K54" s="1833"/>
      <c r="L54" s="1833" t="n">
        <v>3.2</v>
      </c>
      <c r="M54" s="1833"/>
      <c r="N54" s="1833"/>
      <c r="O54" s="1833" t="n">
        <v>-3.9</v>
      </c>
      <c r="P54" s="1833"/>
      <c r="Q54" s="1833" t="n">
        <v>-2.1</v>
      </c>
      <c r="R54" s="1833"/>
      <c r="S54" s="1833"/>
      <c r="T54" s="1833" t="n">
        <v>-0.1</v>
      </c>
      <c r="U54" s="1833"/>
      <c r="V54" s="1833" t="n">
        <v>1.3</v>
      </c>
      <c r="W54" s="1833"/>
      <c r="X54" s="1833"/>
      <c r="Y54" s="1833" t="n">
        <v>1.3</v>
      </c>
      <c r="Z54" s="1833"/>
      <c r="AA54" s="1833" t="n">
        <v>-5</v>
      </c>
      <c r="AB54" s="1833"/>
      <c r="AC54" s="1833"/>
      <c r="AD54" s="1833" t="n">
        <v>-1.8</v>
      </c>
      <c r="AE54" s="1833"/>
      <c r="AF54" s="1833" t="n">
        <v>-0.1</v>
      </c>
      <c r="AG54" s="1833"/>
      <c r="AH54" s="1833"/>
      <c r="AI54" s="1833" t="n">
        <v>-3</v>
      </c>
      <c r="AJ54" s="1833"/>
      <c r="AK54" s="1833" t="n">
        <v>-1.3</v>
      </c>
      <c r="AL54" s="1833"/>
      <c r="AM54" s="1833"/>
      <c r="AN54" s="1833" t="n">
        <v>-4.6</v>
      </c>
      <c r="AO54" s="1833"/>
      <c r="AP54" s="1833" t="n">
        <v>4.9</v>
      </c>
      <c r="AQ54" s="1833"/>
      <c r="AR54" s="1833"/>
      <c r="AS54" s="1833" t="n">
        <v>0</v>
      </c>
      <c r="AT54" s="1833"/>
      <c r="AU54" s="1833" t="n">
        <v>20.8</v>
      </c>
      <c r="AV54" s="1833"/>
      <c r="AW54" s="1833"/>
      <c r="AX54" s="1833" t="n">
        <v>10.5</v>
      </c>
      <c r="AY54" s="1833"/>
      <c r="AZ54" s="1813" t="n">
        <v>42401</v>
      </c>
      <c r="BA54" s="1814"/>
      <c r="BB54" s="1797"/>
      <c r="BC54" s="1805"/>
      <c r="BD54" s="1805"/>
      <c r="BE54" s="1806"/>
      <c r="BF54" s="1806"/>
      <c r="BG54" s="1806"/>
      <c r="BH54" s="1806"/>
      <c r="BI54" s="1805"/>
      <c r="BJ54" s="1805"/>
      <c r="BK54" s="1815"/>
      <c r="BL54" s="1816"/>
      <c r="BN54" s="1809"/>
    </row>
    <row r="55" s="1663" customFormat="true" ht="22.5" hidden="false" customHeight="true" outlineLevel="0" collapsed="false">
      <c r="A55" s="1709"/>
      <c r="B55" s="1731"/>
      <c r="C55" s="1725"/>
      <c r="D55" s="1732"/>
      <c r="E55" s="1740" t="s">
        <v>181</v>
      </c>
      <c r="F55" s="1726"/>
      <c r="G55" s="1833" t="n">
        <v>-0.3</v>
      </c>
      <c r="H55" s="1833"/>
      <c r="I55" s="1833"/>
      <c r="J55" s="1833" t="n">
        <v>4.7</v>
      </c>
      <c r="K55" s="1833"/>
      <c r="L55" s="1833" t="n">
        <v>-4.8</v>
      </c>
      <c r="M55" s="1833"/>
      <c r="N55" s="1833"/>
      <c r="O55" s="1833" t="n">
        <v>-4.5</v>
      </c>
      <c r="P55" s="1833"/>
      <c r="Q55" s="1833" t="n">
        <v>-7.5</v>
      </c>
      <c r="R55" s="1833"/>
      <c r="S55" s="1833"/>
      <c r="T55" s="1833" t="n">
        <v>-0.2</v>
      </c>
      <c r="U55" s="1833"/>
      <c r="V55" s="1833" t="n">
        <v>-7.7</v>
      </c>
      <c r="W55" s="1833"/>
      <c r="X55" s="1833"/>
      <c r="Y55" s="1833" t="n">
        <v>0.3</v>
      </c>
      <c r="Z55" s="1833"/>
      <c r="AA55" s="1833" t="n">
        <v>-6.6</v>
      </c>
      <c r="AB55" s="1833"/>
      <c r="AC55" s="1833"/>
      <c r="AD55" s="1833" t="n">
        <v>-1.6</v>
      </c>
      <c r="AE55" s="1833"/>
      <c r="AF55" s="1833" t="n">
        <v>-4.5</v>
      </c>
      <c r="AG55" s="1833"/>
      <c r="AH55" s="1833"/>
      <c r="AI55" s="1833" t="n">
        <v>-3.6</v>
      </c>
      <c r="AJ55" s="1833"/>
      <c r="AK55" s="1833" t="n">
        <v>-4.9</v>
      </c>
      <c r="AL55" s="1833"/>
      <c r="AM55" s="1833"/>
      <c r="AN55" s="1833" t="n">
        <v>-1.2</v>
      </c>
      <c r="AO55" s="1833"/>
      <c r="AP55" s="1833" t="n">
        <v>-3.6</v>
      </c>
      <c r="AQ55" s="1833"/>
      <c r="AR55" s="1833"/>
      <c r="AS55" s="1833" t="n">
        <v>0.3</v>
      </c>
      <c r="AT55" s="1833"/>
      <c r="AU55" s="1833" t="n">
        <v>7</v>
      </c>
      <c r="AV55" s="1833"/>
      <c r="AW55" s="1833"/>
      <c r="AX55" s="1833" t="n">
        <v>10.5</v>
      </c>
      <c r="AY55" s="1833"/>
      <c r="AZ55" s="1813" t="n">
        <v>42430</v>
      </c>
      <c r="BA55" s="1814"/>
      <c r="BB55" s="1797"/>
      <c r="BC55" s="1805"/>
      <c r="BD55" s="1805"/>
      <c r="BE55" s="1806"/>
      <c r="BF55" s="1806"/>
      <c r="BG55" s="1806"/>
      <c r="BH55" s="1806"/>
      <c r="BI55" s="1805"/>
      <c r="BJ55" s="1805"/>
      <c r="BK55" s="1815"/>
      <c r="BL55" s="1816"/>
      <c r="BN55" s="1809"/>
    </row>
    <row r="56" s="1663" customFormat="true" ht="22.5" hidden="false" customHeight="true" outlineLevel="0" collapsed="false">
      <c r="A56" s="1709"/>
      <c r="B56" s="1731"/>
      <c r="C56" s="1725"/>
      <c r="D56" s="1732"/>
      <c r="E56" s="1740" t="s">
        <v>182</v>
      </c>
      <c r="F56" s="1726"/>
      <c r="G56" s="1833" t="n">
        <v>5.5</v>
      </c>
      <c r="H56" s="1833"/>
      <c r="I56" s="1833"/>
      <c r="J56" s="1833" t="n">
        <v>4.7</v>
      </c>
      <c r="K56" s="1833"/>
      <c r="L56" s="1833" t="n">
        <v>1.5</v>
      </c>
      <c r="M56" s="1833"/>
      <c r="N56" s="1833"/>
      <c r="O56" s="1833" t="n">
        <v>-5.6</v>
      </c>
      <c r="P56" s="1833"/>
      <c r="Q56" s="1833" t="n">
        <v>-2.3</v>
      </c>
      <c r="R56" s="1833"/>
      <c r="S56" s="1833"/>
      <c r="T56" s="1833" t="n">
        <v>0.2</v>
      </c>
      <c r="U56" s="1833"/>
      <c r="V56" s="1833" t="n">
        <v>0.9</v>
      </c>
      <c r="W56" s="1833"/>
      <c r="X56" s="1833"/>
      <c r="Y56" s="1833" t="n">
        <v>0.3</v>
      </c>
      <c r="Z56" s="1833"/>
      <c r="AA56" s="1833" t="n">
        <v>-1</v>
      </c>
      <c r="AB56" s="1833"/>
      <c r="AC56" s="1833"/>
      <c r="AD56" s="1833" t="n">
        <v>-1.1</v>
      </c>
      <c r="AE56" s="1833"/>
      <c r="AF56" s="1833" t="n">
        <v>-1</v>
      </c>
      <c r="AG56" s="1833"/>
      <c r="AH56" s="1833"/>
      <c r="AI56" s="1833" t="n">
        <v>-3.6</v>
      </c>
      <c r="AJ56" s="1833"/>
      <c r="AK56" s="1833" t="n">
        <v>-0.6</v>
      </c>
      <c r="AL56" s="1833"/>
      <c r="AM56" s="1833"/>
      <c r="AN56" s="1833" t="n">
        <v>-2.3</v>
      </c>
      <c r="AO56" s="1833"/>
      <c r="AP56" s="1834" t="n">
        <v>0</v>
      </c>
      <c r="AQ56" s="1834"/>
      <c r="AR56" s="1834"/>
      <c r="AS56" s="1833" t="n">
        <v>0</v>
      </c>
      <c r="AT56" s="1833"/>
      <c r="AU56" s="1833" t="n">
        <v>22.2</v>
      </c>
      <c r="AV56" s="1833"/>
      <c r="AW56" s="1833"/>
      <c r="AX56" s="1833" t="n">
        <v>5</v>
      </c>
      <c r="AY56" s="1833"/>
      <c r="AZ56" s="1813" t="n">
        <v>42461</v>
      </c>
      <c r="BA56" s="1814"/>
      <c r="BB56" s="1797"/>
      <c r="BC56" s="1805"/>
      <c r="BD56" s="1805"/>
      <c r="BE56" s="1806"/>
      <c r="BF56" s="1806"/>
      <c r="BG56" s="1806"/>
      <c r="BH56" s="1806"/>
      <c r="BI56" s="1805"/>
      <c r="BJ56" s="1805"/>
      <c r="BK56" s="1815"/>
      <c r="BL56" s="1816"/>
      <c r="BN56" s="1809"/>
    </row>
    <row r="57" s="1663" customFormat="true" ht="22.5" hidden="false" customHeight="true" outlineLevel="0" collapsed="false">
      <c r="A57" s="1709"/>
      <c r="B57" s="1731"/>
      <c r="C57" s="1725"/>
      <c r="D57" s="1732"/>
      <c r="E57" s="1740" t="s">
        <v>183</v>
      </c>
      <c r="F57" s="1726"/>
      <c r="G57" s="1833" t="n">
        <v>0.5</v>
      </c>
      <c r="H57" s="1833"/>
      <c r="I57" s="1833"/>
      <c r="J57" s="1833" t="n">
        <v>4.7</v>
      </c>
      <c r="K57" s="1833"/>
      <c r="L57" s="1833" t="n">
        <v>-2.8</v>
      </c>
      <c r="M57" s="1833"/>
      <c r="N57" s="1833"/>
      <c r="O57" s="1833" t="n">
        <v>-5.6</v>
      </c>
      <c r="P57" s="1833"/>
      <c r="Q57" s="1833" t="n">
        <v>-2.9</v>
      </c>
      <c r="R57" s="1833"/>
      <c r="S57" s="1833"/>
      <c r="T57" s="1833" t="n">
        <v>-0.2</v>
      </c>
      <c r="U57" s="1833"/>
      <c r="V57" s="1833" t="n">
        <v>-2.3</v>
      </c>
      <c r="W57" s="1833"/>
      <c r="X57" s="1833"/>
      <c r="Y57" s="1833" t="n">
        <v>0.7</v>
      </c>
      <c r="Z57" s="1833"/>
      <c r="AA57" s="1833" t="n">
        <v>-4.9</v>
      </c>
      <c r="AB57" s="1833"/>
      <c r="AC57" s="1833"/>
      <c r="AD57" s="1833" t="n">
        <v>-0.9</v>
      </c>
      <c r="AE57" s="1833"/>
      <c r="AF57" s="1833" t="n">
        <v>-1.7</v>
      </c>
      <c r="AG57" s="1833"/>
      <c r="AH57" s="1833"/>
      <c r="AI57" s="1833" t="n">
        <v>-3.6</v>
      </c>
      <c r="AJ57" s="1833"/>
      <c r="AK57" s="1833" t="n">
        <v>-4.3</v>
      </c>
      <c r="AL57" s="1833"/>
      <c r="AM57" s="1833"/>
      <c r="AN57" s="1833" t="n">
        <v>-2.3</v>
      </c>
      <c r="AO57" s="1833"/>
      <c r="AP57" s="1833" t="n">
        <v>8.8</v>
      </c>
      <c r="AQ57" s="1833"/>
      <c r="AR57" s="1833"/>
      <c r="AS57" s="1833" t="n">
        <v>-0.3</v>
      </c>
      <c r="AT57" s="1833"/>
      <c r="AU57" s="1833" t="n">
        <v>13.5</v>
      </c>
      <c r="AV57" s="1833"/>
      <c r="AW57" s="1833"/>
      <c r="AX57" s="1833" t="n">
        <v>5</v>
      </c>
      <c r="AY57" s="1833"/>
      <c r="AZ57" s="1813" t="s">
        <v>184</v>
      </c>
      <c r="BA57" s="1814"/>
      <c r="BB57" s="1797"/>
      <c r="BC57" s="1805"/>
      <c r="BD57" s="1805"/>
      <c r="BE57" s="1806"/>
      <c r="BF57" s="1806"/>
      <c r="BG57" s="1806"/>
      <c r="BH57" s="1806"/>
      <c r="BI57" s="1805"/>
      <c r="BJ57" s="1805"/>
      <c r="BK57" s="1815"/>
      <c r="BL57" s="1816"/>
      <c r="BN57" s="1809"/>
    </row>
    <row r="58" s="1663" customFormat="true" ht="22.5" hidden="false" customHeight="true" outlineLevel="0" collapsed="false">
      <c r="A58" s="1709"/>
      <c r="B58" s="1731"/>
      <c r="C58" s="1725"/>
      <c r="D58" s="1732"/>
      <c r="E58" s="1740" t="s">
        <v>185</v>
      </c>
      <c r="F58" s="1726"/>
      <c r="G58" s="1833" t="n">
        <v>3.4</v>
      </c>
      <c r="H58" s="1833"/>
      <c r="I58" s="1833"/>
      <c r="J58" s="1833" t="n">
        <v>8.4</v>
      </c>
      <c r="K58" s="1833"/>
      <c r="L58" s="1833" t="n">
        <v>3.6</v>
      </c>
      <c r="M58" s="1833"/>
      <c r="N58" s="1833"/>
      <c r="O58" s="1833" t="n">
        <v>0</v>
      </c>
      <c r="P58" s="1833"/>
      <c r="Q58" s="1833" t="n">
        <v>1.1</v>
      </c>
      <c r="R58" s="1833"/>
      <c r="S58" s="1833"/>
      <c r="T58" s="1833" t="n">
        <v>1.4</v>
      </c>
      <c r="U58" s="1833"/>
      <c r="V58" s="1833" t="n">
        <v>3.4</v>
      </c>
      <c r="W58" s="1833"/>
      <c r="X58" s="1833"/>
      <c r="Y58" s="1833" t="n">
        <v>2</v>
      </c>
      <c r="Z58" s="1833"/>
      <c r="AA58" s="1833" t="n">
        <v>0.8</v>
      </c>
      <c r="AB58" s="1833"/>
      <c r="AC58" s="1833"/>
      <c r="AD58" s="1833" t="n">
        <v>1.4</v>
      </c>
      <c r="AE58" s="1833"/>
      <c r="AF58" s="1833" t="n">
        <v>4.3</v>
      </c>
      <c r="AG58" s="1833"/>
      <c r="AH58" s="1833"/>
      <c r="AI58" s="1833" t="n">
        <v>-1.2</v>
      </c>
      <c r="AJ58" s="1833"/>
      <c r="AK58" s="1833" t="n">
        <v>6.8</v>
      </c>
      <c r="AL58" s="1833"/>
      <c r="AM58" s="1833"/>
      <c r="AN58" s="1833" t="n">
        <v>-2.3</v>
      </c>
      <c r="AO58" s="1833"/>
      <c r="AP58" s="1833" t="n">
        <v>11.9</v>
      </c>
      <c r="AQ58" s="1833"/>
      <c r="AR58" s="1833"/>
      <c r="AS58" s="1833" t="n">
        <v>0.3</v>
      </c>
      <c r="AT58" s="1833"/>
      <c r="AU58" s="1833" t="n">
        <v>1.6</v>
      </c>
      <c r="AV58" s="1833"/>
      <c r="AW58" s="1833"/>
      <c r="AX58" s="1833" t="n">
        <v>5</v>
      </c>
      <c r="AY58" s="1833"/>
      <c r="AZ58" s="1813" t="n">
        <v>42522</v>
      </c>
      <c r="BA58" s="1814"/>
      <c r="BB58" s="1797"/>
      <c r="BC58" s="1805"/>
      <c r="BD58" s="1805"/>
      <c r="BE58" s="1806"/>
      <c r="BF58" s="1806"/>
      <c r="BG58" s="1806"/>
      <c r="BH58" s="1806"/>
      <c r="BI58" s="1805"/>
      <c r="BJ58" s="1805"/>
      <c r="BK58" s="1815"/>
      <c r="BL58" s="1816"/>
      <c r="BN58" s="1809"/>
    </row>
    <row r="59" s="1663" customFormat="true" ht="22.5" hidden="false" customHeight="true" outlineLevel="0" collapsed="false">
      <c r="A59" s="1709"/>
      <c r="B59" s="1731"/>
      <c r="C59" s="1725"/>
      <c r="D59" s="1732"/>
      <c r="E59" s="1740" t="s">
        <v>187</v>
      </c>
      <c r="F59" s="1726"/>
      <c r="G59" s="1833" t="n">
        <v>3.4</v>
      </c>
      <c r="H59" s="1833"/>
      <c r="I59" s="1833"/>
      <c r="J59" s="1833" t="n">
        <v>8.5</v>
      </c>
      <c r="K59" s="1833"/>
      <c r="L59" s="1833" t="n">
        <v>-3.9</v>
      </c>
      <c r="M59" s="1833"/>
      <c r="N59" s="1833"/>
      <c r="O59" s="1833" t="n">
        <v>-0.6</v>
      </c>
      <c r="P59" s="1833"/>
      <c r="Q59" s="1833" t="n">
        <v>-2.3</v>
      </c>
      <c r="R59" s="1833"/>
      <c r="S59" s="1833"/>
      <c r="T59" s="1833" t="n">
        <v>2.1</v>
      </c>
      <c r="U59" s="1833"/>
      <c r="V59" s="1833" t="n">
        <v>2.4</v>
      </c>
      <c r="W59" s="1833"/>
      <c r="X59" s="1833"/>
      <c r="Y59" s="1833" t="n">
        <v>1.3</v>
      </c>
      <c r="Z59" s="1833"/>
      <c r="AA59" s="1833" t="n">
        <v>5.1</v>
      </c>
      <c r="AB59" s="1833"/>
      <c r="AC59" s="1833"/>
      <c r="AD59" s="1833" t="n">
        <v>1.2</v>
      </c>
      <c r="AE59" s="1833"/>
      <c r="AF59" s="1833" t="n">
        <v>10.7</v>
      </c>
      <c r="AG59" s="1833"/>
      <c r="AH59" s="1833"/>
      <c r="AI59" s="1833" t="n">
        <v>-0.6</v>
      </c>
      <c r="AJ59" s="1833"/>
      <c r="AK59" s="1833" t="n">
        <v>7.4</v>
      </c>
      <c r="AL59" s="1833"/>
      <c r="AM59" s="1833"/>
      <c r="AN59" s="1833" t="n">
        <v>1.2</v>
      </c>
      <c r="AO59" s="1833"/>
      <c r="AP59" s="1833" t="n">
        <v>9.7</v>
      </c>
      <c r="AQ59" s="1833"/>
      <c r="AR59" s="1833"/>
      <c r="AS59" s="1833" t="n">
        <v>0.7</v>
      </c>
      <c r="AT59" s="1833"/>
      <c r="AU59" s="1833" t="n">
        <v>7.6</v>
      </c>
      <c r="AV59" s="1833"/>
      <c r="AW59" s="1833"/>
      <c r="AX59" s="1833" t="n">
        <v>0</v>
      </c>
      <c r="AY59" s="1833"/>
      <c r="AZ59" s="1813" t="n">
        <v>42552</v>
      </c>
      <c r="BA59" s="1814"/>
      <c r="BB59" s="1797"/>
      <c r="BC59" s="1805"/>
      <c r="BD59" s="1805"/>
      <c r="BE59" s="1806"/>
      <c r="BF59" s="1806"/>
      <c r="BG59" s="1806"/>
      <c r="BH59" s="1806"/>
      <c r="BI59" s="1805"/>
      <c r="BJ59" s="1805"/>
      <c r="BK59" s="1815"/>
      <c r="BL59" s="1816"/>
      <c r="BN59" s="1809"/>
    </row>
    <row r="60" s="1663" customFormat="true" ht="22.5" hidden="false" customHeight="true" outlineLevel="0" collapsed="false">
      <c r="A60" s="1709"/>
      <c r="B60" s="1731"/>
      <c r="C60" s="1725"/>
      <c r="D60" s="1732"/>
      <c r="E60" s="1740" t="s">
        <v>188</v>
      </c>
      <c r="F60" s="1726"/>
      <c r="G60" s="1833" t="n">
        <v>-5.4</v>
      </c>
      <c r="H60" s="1833"/>
      <c r="I60" s="1833"/>
      <c r="J60" s="1833" t="n">
        <v>0</v>
      </c>
      <c r="K60" s="1833"/>
      <c r="L60" s="1833" t="n">
        <v>-8.5</v>
      </c>
      <c r="M60" s="1833"/>
      <c r="N60" s="1833"/>
      <c r="O60" s="1833" t="n">
        <v>-0.6</v>
      </c>
      <c r="P60" s="1833"/>
      <c r="Q60" s="1833" t="n">
        <v>-11.6</v>
      </c>
      <c r="R60" s="1833"/>
      <c r="S60" s="1833"/>
      <c r="T60" s="1833" t="n">
        <v>2</v>
      </c>
      <c r="U60" s="1833"/>
      <c r="V60" s="1833" t="n">
        <v>-13.4</v>
      </c>
      <c r="W60" s="1833"/>
      <c r="X60" s="1833"/>
      <c r="Y60" s="1833" t="n">
        <v>0.7</v>
      </c>
      <c r="Z60" s="1833"/>
      <c r="AA60" s="1833" t="n">
        <v>-14.6</v>
      </c>
      <c r="AB60" s="1833"/>
      <c r="AC60" s="1833"/>
      <c r="AD60" s="1833" t="n">
        <v>1.6</v>
      </c>
      <c r="AE60" s="1833"/>
      <c r="AF60" s="1833" t="n">
        <v>-8.7</v>
      </c>
      <c r="AG60" s="1833"/>
      <c r="AH60" s="1833"/>
      <c r="AI60" s="1833" t="n">
        <v>0.6</v>
      </c>
      <c r="AJ60" s="1833"/>
      <c r="AK60" s="1833" t="n">
        <v>-9.5</v>
      </c>
      <c r="AL60" s="1833"/>
      <c r="AM60" s="1833"/>
      <c r="AN60" s="1833" t="n">
        <v>2.4</v>
      </c>
      <c r="AO60" s="1833"/>
      <c r="AP60" s="1833" t="n">
        <v>-3.1</v>
      </c>
      <c r="AQ60" s="1833"/>
      <c r="AR60" s="1833"/>
      <c r="AS60" s="1833" t="n">
        <v>0.3</v>
      </c>
      <c r="AT60" s="1833"/>
      <c r="AU60" s="1833" t="n">
        <v>1.6</v>
      </c>
      <c r="AV60" s="1833"/>
      <c r="AW60" s="1833"/>
      <c r="AX60" s="1833" t="n">
        <v>0</v>
      </c>
      <c r="AY60" s="1833"/>
      <c r="AZ60" s="1813" t="n">
        <v>42583</v>
      </c>
      <c r="BA60" s="1814"/>
      <c r="BB60" s="1797"/>
      <c r="BC60" s="1805"/>
      <c r="BD60" s="1805"/>
      <c r="BE60" s="1806"/>
      <c r="BF60" s="1806"/>
      <c r="BG60" s="1806"/>
      <c r="BH60" s="1806"/>
      <c r="BI60" s="1805"/>
      <c r="BJ60" s="1805"/>
      <c r="BK60" s="1815"/>
      <c r="BL60" s="1816"/>
      <c r="BN60" s="1809"/>
    </row>
    <row r="61" s="1663" customFormat="true" ht="22.5" hidden="false" customHeight="true" outlineLevel="0" collapsed="false">
      <c r="A61" s="1709"/>
      <c r="B61" s="1731"/>
      <c r="C61" s="1725"/>
      <c r="D61" s="1732"/>
      <c r="E61" s="1740" t="s">
        <v>190</v>
      </c>
      <c r="F61" s="1726"/>
      <c r="G61" s="1833" t="n">
        <v>2.2</v>
      </c>
      <c r="H61" s="1833"/>
      <c r="I61" s="1833"/>
      <c r="J61" s="1833" t="n">
        <v>0</v>
      </c>
      <c r="K61" s="1833"/>
      <c r="L61" s="1833" t="n">
        <v>2.1</v>
      </c>
      <c r="M61" s="1833"/>
      <c r="N61" s="1833"/>
      <c r="O61" s="1833" t="n">
        <v>0</v>
      </c>
      <c r="P61" s="1833"/>
      <c r="Q61" s="1833" t="n">
        <v>-1.2</v>
      </c>
      <c r="R61" s="1833"/>
      <c r="S61" s="1833"/>
      <c r="T61" s="1833" t="n">
        <v>1.8</v>
      </c>
      <c r="U61" s="1833"/>
      <c r="V61" s="1833" t="n">
        <v>2.2</v>
      </c>
      <c r="W61" s="1833"/>
      <c r="X61" s="1833"/>
      <c r="Y61" s="1833" t="n">
        <v>1</v>
      </c>
      <c r="Z61" s="1833"/>
      <c r="AA61" s="1833" t="n">
        <v>-2</v>
      </c>
      <c r="AB61" s="1833"/>
      <c r="AC61" s="1833"/>
      <c r="AD61" s="1833" t="n">
        <v>1.9</v>
      </c>
      <c r="AE61" s="1833"/>
      <c r="AF61" s="1833" t="n">
        <v>11.1</v>
      </c>
      <c r="AG61" s="1833"/>
      <c r="AH61" s="1833"/>
      <c r="AI61" s="1833" t="n">
        <v>1.2</v>
      </c>
      <c r="AJ61" s="1833"/>
      <c r="AK61" s="1833" t="n">
        <v>3.5</v>
      </c>
      <c r="AL61" s="1833"/>
      <c r="AM61" s="1833"/>
      <c r="AN61" s="1833" t="n">
        <v>3.6</v>
      </c>
      <c r="AO61" s="1833"/>
      <c r="AP61" s="1833" t="n">
        <v>2.4</v>
      </c>
      <c r="AQ61" s="1833"/>
      <c r="AR61" s="1833"/>
      <c r="AS61" s="1833" t="n">
        <v>-0.3</v>
      </c>
      <c r="AT61" s="1833"/>
      <c r="AU61" s="1833" t="n">
        <v>-3.2</v>
      </c>
      <c r="AV61" s="1833"/>
      <c r="AW61" s="1833"/>
      <c r="AX61" s="1833" t="n">
        <v>0</v>
      </c>
      <c r="AY61" s="1833"/>
      <c r="AZ61" s="1813" t="n">
        <v>42614</v>
      </c>
      <c r="BA61" s="1814"/>
      <c r="BB61" s="1797"/>
      <c r="BC61" s="1805"/>
      <c r="BD61" s="1805"/>
      <c r="BE61" s="1806"/>
      <c r="BF61" s="1806"/>
      <c r="BG61" s="1806"/>
      <c r="BH61" s="1806"/>
      <c r="BI61" s="1805"/>
      <c r="BJ61" s="1805"/>
      <c r="BK61" s="1815"/>
      <c r="BL61" s="1816"/>
      <c r="BN61" s="1809"/>
    </row>
    <row r="62" s="1663" customFormat="true" ht="22.5" hidden="false" customHeight="true" outlineLevel="0" collapsed="false">
      <c r="A62" s="1709"/>
      <c r="B62" s="1731"/>
      <c r="C62" s="1725"/>
      <c r="D62" s="1732"/>
      <c r="E62" s="1737" t="s">
        <v>192</v>
      </c>
      <c r="F62" s="1726"/>
      <c r="G62" s="1833" t="n">
        <v>3.9</v>
      </c>
      <c r="H62" s="1833"/>
      <c r="I62" s="1833"/>
      <c r="J62" s="1833" t="n">
        <v>0</v>
      </c>
      <c r="K62" s="1833"/>
      <c r="L62" s="1833" t="n">
        <v>4.9</v>
      </c>
      <c r="M62" s="1833"/>
      <c r="N62" s="1833"/>
      <c r="O62" s="1833" t="n">
        <v>0</v>
      </c>
      <c r="P62" s="1833"/>
      <c r="Q62" s="1833" t="n">
        <v>1.4</v>
      </c>
      <c r="R62" s="1833"/>
      <c r="S62" s="1833"/>
      <c r="T62" s="1833" t="n">
        <v>1.1</v>
      </c>
      <c r="U62" s="1833"/>
      <c r="V62" s="1833" t="n">
        <v>3.9</v>
      </c>
      <c r="W62" s="1833"/>
      <c r="X62" s="1833"/>
      <c r="Y62" s="1833" t="n">
        <v>0</v>
      </c>
      <c r="Z62" s="1833"/>
      <c r="AA62" s="1833" t="n">
        <v>0.3</v>
      </c>
      <c r="AB62" s="1833"/>
      <c r="AC62" s="1833"/>
      <c r="AD62" s="1833" t="n">
        <v>2.1</v>
      </c>
      <c r="AE62" s="1833"/>
      <c r="AF62" s="1833" t="n">
        <v>6</v>
      </c>
      <c r="AG62" s="1833"/>
      <c r="AH62" s="1833"/>
      <c r="AI62" s="1833" t="n">
        <v>1.2</v>
      </c>
      <c r="AJ62" s="1833"/>
      <c r="AK62" s="1833" t="n">
        <v>6.1</v>
      </c>
      <c r="AL62" s="1833"/>
      <c r="AM62" s="1833"/>
      <c r="AN62" s="1833" t="n">
        <v>3.6</v>
      </c>
      <c r="AO62" s="1833"/>
      <c r="AP62" s="1833" t="n">
        <v>6.4</v>
      </c>
      <c r="AQ62" s="1833"/>
      <c r="AR62" s="1833"/>
      <c r="AS62" s="1833" t="n">
        <v>-0.3</v>
      </c>
      <c r="AT62" s="1833"/>
      <c r="AU62" s="1833" t="n">
        <v>3.3</v>
      </c>
      <c r="AV62" s="1833"/>
      <c r="AW62" s="1833"/>
      <c r="AX62" s="1833" t="n">
        <v>0</v>
      </c>
      <c r="AY62" s="1833"/>
      <c r="AZ62" s="1813" t="n">
        <v>42644</v>
      </c>
      <c r="BA62" s="1814"/>
      <c r="BB62" s="1797"/>
      <c r="BC62" s="1805"/>
      <c r="BD62" s="1805"/>
      <c r="BE62" s="1806"/>
      <c r="BF62" s="1806"/>
      <c r="BG62" s="1806"/>
      <c r="BH62" s="1806"/>
      <c r="BI62" s="1805"/>
      <c r="BJ62" s="1805"/>
      <c r="BK62" s="1815"/>
      <c r="BL62" s="1816"/>
      <c r="BN62" s="1809"/>
    </row>
    <row r="63" s="1663" customFormat="true" ht="22.5" hidden="false" customHeight="true" outlineLevel="0" collapsed="false">
      <c r="A63" s="1709"/>
      <c r="B63" s="1731"/>
      <c r="C63" s="1725"/>
      <c r="D63" s="1732"/>
      <c r="E63" s="1737" t="s">
        <v>194</v>
      </c>
      <c r="F63" s="1726"/>
      <c r="G63" s="1833" t="n">
        <v>-4</v>
      </c>
      <c r="H63" s="1833"/>
      <c r="I63" s="1833"/>
      <c r="J63" s="1833" t="n">
        <v>-1.1</v>
      </c>
      <c r="K63" s="1833"/>
      <c r="L63" s="1833" t="n">
        <v>-3.1</v>
      </c>
      <c r="M63" s="1833"/>
      <c r="N63" s="1833"/>
      <c r="O63" s="1833" t="n">
        <v>0</v>
      </c>
      <c r="P63" s="1833"/>
      <c r="Q63" s="1833" t="n">
        <v>-2.5</v>
      </c>
      <c r="R63" s="1833"/>
      <c r="S63" s="1833"/>
      <c r="T63" s="1833" t="n">
        <v>1.4</v>
      </c>
      <c r="U63" s="1833"/>
      <c r="V63" s="1833" t="n">
        <v>-3.4</v>
      </c>
      <c r="W63" s="1833"/>
      <c r="X63" s="1833"/>
      <c r="Y63" s="1833" t="n">
        <v>0.3</v>
      </c>
      <c r="Z63" s="1833"/>
      <c r="AA63" s="1833" t="n">
        <v>-6</v>
      </c>
      <c r="AB63" s="1833"/>
      <c r="AC63" s="1833"/>
      <c r="AD63" s="1833" t="n">
        <v>1.8</v>
      </c>
      <c r="AE63" s="1833"/>
      <c r="AF63" s="1833" t="n">
        <v>0.4</v>
      </c>
      <c r="AG63" s="1833"/>
      <c r="AH63" s="1833"/>
      <c r="AI63" s="1833" t="n">
        <v>1.9</v>
      </c>
      <c r="AJ63" s="1833"/>
      <c r="AK63" s="1833" t="n">
        <v>-5.1</v>
      </c>
      <c r="AL63" s="1833"/>
      <c r="AM63" s="1833"/>
      <c r="AN63" s="1833" t="n">
        <v>3.6</v>
      </c>
      <c r="AO63" s="1833"/>
      <c r="AP63" s="1833" t="n">
        <v>-0.6</v>
      </c>
      <c r="AQ63" s="1833"/>
      <c r="AR63" s="1833"/>
      <c r="AS63" s="1833" t="n">
        <v>0.3</v>
      </c>
      <c r="AT63" s="1833"/>
      <c r="AU63" s="1833" t="n">
        <v>-6.5</v>
      </c>
      <c r="AV63" s="1833"/>
      <c r="AW63" s="1833"/>
      <c r="AX63" s="1833" t="n">
        <v>0</v>
      </c>
      <c r="AY63" s="1833"/>
      <c r="AZ63" s="1813" t="n">
        <v>42675</v>
      </c>
      <c r="BA63" s="1814"/>
      <c r="BB63" s="1797"/>
      <c r="BC63" s="1805"/>
      <c r="BD63" s="1805"/>
      <c r="BE63" s="1806"/>
      <c r="BF63" s="1806"/>
      <c r="BG63" s="1806"/>
      <c r="BH63" s="1806"/>
      <c r="BI63" s="1805"/>
      <c r="BJ63" s="1805"/>
      <c r="BK63" s="1815"/>
      <c r="BL63" s="1816"/>
      <c r="BN63" s="1809"/>
    </row>
    <row r="64" s="1663" customFormat="true" ht="22.5" hidden="false" customHeight="true" outlineLevel="0" collapsed="false">
      <c r="A64" s="1709"/>
      <c r="B64" s="1731"/>
      <c r="C64" s="1725"/>
      <c r="D64" s="1732"/>
      <c r="E64" s="1737" t="s">
        <v>195</v>
      </c>
      <c r="F64" s="1726"/>
      <c r="G64" s="1833" t="n">
        <v>-5.8</v>
      </c>
      <c r="H64" s="1833"/>
      <c r="I64" s="1833"/>
      <c r="J64" s="1833" t="n">
        <v>-1.1</v>
      </c>
      <c r="K64" s="1833"/>
      <c r="L64" s="1833" t="n">
        <v>-2</v>
      </c>
      <c r="M64" s="1833"/>
      <c r="N64" s="1833"/>
      <c r="O64" s="1833" t="n">
        <v>1.2</v>
      </c>
      <c r="P64" s="1833"/>
      <c r="Q64" s="1833" t="n">
        <v>-1.8</v>
      </c>
      <c r="R64" s="1833"/>
      <c r="S64" s="1833"/>
      <c r="T64" s="1833" t="n">
        <v>2.2</v>
      </c>
      <c r="U64" s="1833"/>
      <c r="V64" s="1833" t="n">
        <v>0.3</v>
      </c>
      <c r="W64" s="1833"/>
      <c r="X64" s="1833"/>
      <c r="Y64" s="1833" t="n">
        <v>0.3</v>
      </c>
      <c r="Z64" s="1833"/>
      <c r="AA64" s="1833" t="n">
        <v>-1.7</v>
      </c>
      <c r="AB64" s="1833"/>
      <c r="AC64" s="1833"/>
      <c r="AD64" s="1833" t="n">
        <v>2.5</v>
      </c>
      <c r="AE64" s="1833"/>
      <c r="AF64" s="1833" t="n">
        <v>-1.2</v>
      </c>
      <c r="AG64" s="1833"/>
      <c r="AH64" s="1833"/>
      <c r="AI64" s="1833" t="n">
        <v>3.1</v>
      </c>
      <c r="AJ64" s="1833"/>
      <c r="AK64" s="1833" t="n">
        <v>0.9</v>
      </c>
      <c r="AL64" s="1833"/>
      <c r="AM64" s="1833"/>
      <c r="AN64" s="1833" t="n">
        <v>2.4</v>
      </c>
      <c r="AO64" s="1833"/>
      <c r="AP64" s="1833" t="n">
        <v>0</v>
      </c>
      <c r="AQ64" s="1833"/>
      <c r="AR64" s="1833"/>
      <c r="AS64" s="1833" t="n">
        <v>0.3</v>
      </c>
      <c r="AT64" s="1833"/>
      <c r="AU64" s="1833" t="n">
        <v>-4.1</v>
      </c>
      <c r="AV64" s="1833"/>
      <c r="AW64" s="1833"/>
      <c r="AX64" s="1833" t="n">
        <v>0</v>
      </c>
      <c r="AY64" s="1833"/>
      <c r="AZ64" s="1813" t="n">
        <v>42705</v>
      </c>
      <c r="BA64" s="1814"/>
      <c r="BB64" s="1797"/>
      <c r="BC64" s="1805"/>
      <c r="BD64" s="1805"/>
      <c r="BE64" s="1806"/>
      <c r="BF64" s="1806"/>
      <c r="BG64" s="1806"/>
      <c r="BH64" s="1806"/>
      <c r="BI64" s="1805"/>
      <c r="BJ64" s="1805"/>
      <c r="BK64" s="1815"/>
      <c r="BL64" s="1816"/>
      <c r="BN64" s="1809"/>
    </row>
    <row r="65" s="1663" customFormat="true" ht="22.5" hidden="false" customHeight="true" outlineLevel="0" collapsed="false">
      <c r="A65" s="1709"/>
      <c r="B65" s="1723" t="s">
        <v>168</v>
      </c>
      <c r="C65" s="1725" t="n">
        <v>42736</v>
      </c>
      <c r="D65" s="1724" t="s">
        <v>159</v>
      </c>
      <c r="E65" s="1740" t="s">
        <v>179</v>
      </c>
      <c r="F65" s="1726"/>
      <c r="G65" s="1833" t="n">
        <v>-1.7</v>
      </c>
      <c r="H65" s="1833"/>
      <c r="I65" s="1833"/>
      <c r="J65" s="1833" t="n">
        <v>-1.1</v>
      </c>
      <c r="K65" s="1833"/>
      <c r="L65" s="1833" t="n">
        <v>-2.4</v>
      </c>
      <c r="M65" s="1833"/>
      <c r="N65" s="1833"/>
      <c r="O65" s="1833" t="n">
        <v>1.8</v>
      </c>
      <c r="P65" s="1833"/>
      <c r="Q65" s="1833" t="n">
        <v>-0.1</v>
      </c>
      <c r="R65" s="1833"/>
      <c r="S65" s="1833"/>
      <c r="T65" s="1833" t="n">
        <v>1.7</v>
      </c>
      <c r="U65" s="1833"/>
      <c r="V65" s="1833" t="n">
        <v>-1.9</v>
      </c>
      <c r="W65" s="1833"/>
      <c r="X65" s="1833"/>
      <c r="Y65" s="1833" t="n">
        <v>0.7</v>
      </c>
      <c r="Z65" s="1833"/>
      <c r="AA65" s="1833" t="n">
        <v>-2</v>
      </c>
      <c r="AB65" s="1833"/>
      <c r="AC65" s="1833"/>
      <c r="AD65" s="1833" t="n">
        <v>2.3</v>
      </c>
      <c r="AE65" s="1833"/>
      <c r="AF65" s="1833" t="n">
        <v>0.1</v>
      </c>
      <c r="AG65" s="1833"/>
      <c r="AH65" s="1833"/>
      <c r="AI65" s="1833" t="n">
        <v>3.1</v>
      </c>
      <c r="AJ65" s="1833"/>
      <c r="AK65" s="1833" t="n">
        <v>0.4</v>
      </c>
      <c r="AL65" s="1833"/>
      <c r="AM65" s="1833"/>
      <c r="AN65" s="1833" t="n">
        <v>3.6</v>
      </c>
      <c r="AO65" s="1833"/>
      <c r="AP65" s="1833" t="n">
        <v>2.8</v>
      </c>
      <c r="AQ65" s="1833"/>
      <c r="AR65" s="1833"/>
      <c r="AS65" s="1833" t="n">
        <v>0.3</v>
      </c>
      <c r="AT65" s="1833"/>
      <c r="AU65" s="1833" t="n">
        <v>1.5</v>
      </c>
      <c r="AV65" s="1833"/>
      <c r="AW65" s="1833"/>
      <c r="AX65" s="1833" t="n">
        <v>0</v>
      </c>
      <c r="AY65" s="1833"/>
      <c r="AZ65" s="1813" t="n">
        <v>42736</v>
      </c>
      <c r="BA65" s="1814" t="n">
        <v>2017</v>
      </c>
      <c r="BB65" s="1797"/>
      <c r="BC65" s="1805"/>
      <c r="BD65" s="1805"/>
      <c r="BE65" s="1806"/>
      <c r="BF65" s="1806"/>
      <c r="BG65" s="1806"/>
      <c r="BH65" s="1806"/>
      <c r="BI65" s="1805"/>
      <c r="BJ65" s="1805"/>
      <c r="BK65" s="1815"/>
      <c r="BL65" s="1816"/>
      <c r="BN65" s="1809"/>
    </row>
    <row r="66" s="1663" customFormat="true" ht="22.5" hidden="false" customHeight="true" outlineLevel="0" collapsed="false">
      <c r="A66" s="1709"/>
      <c r="B66" s="1731"/>
      <c r="C66" s="1725"/>
      <c r="D66" s="1732"/>
      <c r="E66" s="1740" t="s">
        <v>180</v>
      </c>
      <c r="F66" s="1726"/>
      <c r="G66" s="1833" t="n">
        <v>-1.2</v>
      </c>
      <c r="H66" s="1833"/>
      <c r="I66" s="1833"/>
      <c r="J66" s="1833" t="n">
        <v>0</v>
      </c>
      <c r="K66" s="1833"/>
      <c r="L66" s="1833" t="n">
        <v>-3.5</v>
      </c>
      <c r="M66" s="1833"/>
      <c r="N66" s="1833"/>
      <c r="O66" s="1833" t="n">
        <v>1.8</v>
      </c>
      <c r="P66" s="1833"/>
      <c r="Q66" s="1833" t="n">
        <v>-1.1</v>
      </c>
      <c r="R66" s="1833"/>
      <c r="S66" s="1833"/>
      <c r="T66" s="1833" t="n">
        <v>1.3</v>
      </c>
      <c r="U66" s="1833"/>
      <c r="V66" s="1833" t="n">
        <v>-0.4</v>
      </c>
      <c r="W66" s="1833"/>
      <c r="X66" s="1833"/>
      <c r="Y66" s="1833" t="n">
        <v>1</v>
      </c>
      <c r="Z66" s="1833"/>
      <c r="AA66" s="1833" t="n">
        <v>-1.4</v>
      </c>
      <c r="AB66" s="1833"/>
      <c r="AC66" s="1833"/>
      <c r="AD66" s="1833" t="n">
        <v>2.3</v>
      </c>
      <c r="AE66" s="1833"/>
      <c r="AF66" s="1833" t="n">
        <v>1.4</v>
      </c>
      <c r="AG66" s="1833"/>
      <c r="AH66" s="1833"/>
      <c r="AI66" s="1833" t="n">
        <v>3.8</v>
      </c>
      <c r="AJ66" s="1833"/>
      <c r="AK66" s="1833" t="n">
        <v>0.7</v>
      </c>
      <c r="AL66" s="1833"/>
      <c r="AM66" s="1833"/>
      <c r="AN66" s="1833" t="n">
        <v>3.6</v>
      </c>
      <c r="AO66" s="1833"/>
      <c r="AP66" s="1833" t="n">
        <v>-0.8</v>
      </c>
      <c r="AQ66" s="1833"/>
      <c r="AR66" s="1833"/>
      <c r="AS66" s="1833" t="n">
        <v>0.3</v>
      </c>
      <c r="AT66" s="1833"/>
      <c r="AU66" s="1833" t="n">
        <v>3.4</v>
      </c>
      <c r="AV66" s="1833"/>
      <c r="AW66" s="1833"/>
      <c r="AX66" s="1833" t="n">
        <v>0</v>
      </c>
      <c r="AY66" s="1833"/>
      <c r="AZ66" s="1813" t="n">
        <v>42767</v>
      </c>
      <c r="BA66" s="1814"/>
      <c r="BB66" s="1797"/>
      <c r="BC66" s="1805"/>
      <c r="BD66" s="1805"/>
      <c r="BE66" s="1806"/>
      <c r="BF66" s="1806"/>
      <c r="BG66" s="1806"/>
      <c r="BH66" s="1806"/>
      <c r="BI66" s="1805"/>
      <c r="BJ66" s="1805"/>
      <c r="BK66" s="1815"/>
      <c r="BL66" s="1816"/>
      <c r="BN66" s="1809"/>
    </row>
    <row r="67" customFormat="false" ht="12" hidden="false" customHeight="true" outlineLevel="0" collapsed="false">
      <c r="A67" s="1709"/>
      <c r="B67" s="1741"/>
      <c r="C67" s="1742"/>
      <c r="D67" s="1742"/>
      <c r="E67" s="1742"/>
      <c r="F67" s="1742"/>
      <c r="G67" s="1817"/>
      <c r="H67" s="1817"/>
      <c r="I67" s="1817"/>
      <c r="J67" s="1746"/>
      <c r="K67" s="1818"/>
      <c r="L67" s="1817"/>
      <c r="M67" s="1817"/>
      <c r="N67" s="1817"/>
      <c r="O67" s="1746"/>
      <c r="P67" s="1818"/>
      <c r="Q67" s="1817"/>
      <c r="R67" s="1817"/>
      <c r="S67" s="1817"/>
      <c r="T67" s="1746"/>
      <c r="U67" s="1818"/>
      <c r="V67" s="1817"/>
      <c r="W67" s="1817"/>
      <c r="X67" s="1817"/>
      <c r="Y67" s="1746"/>
      <c r="Z67" s="1818"/>
      <c r="AA67" s="1817"/>
      <c r="AB67" s="1817"/>
      <c r="AC67" s="1817"/>
      <c r="AD67" s="1746"/>
      <c r="AE67" s="1818"/>
      <c r="AF67" s="1817"/>
      <c r="AG67" s="1817"/>
      <c r="AH67" s="1817"/>
      <c r="AI67" s="1746"/>
      <c r="AJ67" s="1818"/>
      <c r="AK67" s="1817"/>
      <c r="AL67" s="1817"/>
      <c r="AM67" s="1817"/>
      <c r="AN67" s="1746"/>
      <c r="AO67" s="1818"/>
      <c r="AP67" s="1817"/>
      <c r="AQ67" s="1817"/>
      <c r="AR67" s="1817"/>
      <c r="AS67" s="1746"/>
      <c r="AT67" s="1818"/>
      <c r="AU67" s="1817"/>
      <c r="AV67" s="1817"/>
      <c r="AW67" s="1817"/>
      <c r="AX67" s="1746"/>
      <c r="AY67" s="1818"/>
      <c r="AZ67" s="1836"/>
      <c r="BA67" s="1820"/>
      <c r="BB67" s="1797"/>
      <c r="BC67" s="1821"/>
      <c r="BD67" s="1821"/>
      <c r="BE67" s="1822"/>
      <c r="BF67" s="1822"/>
      <c r="BG67" s="1822"/>
      <c r="BH67" s="1822"/>
      <c r="BI67" s="1821"/>
      <c r="BJ67" s="1821"/>
      <c r="BK67" s="1719"/>
      <c r="BL67" s="1800"/>
    </row>
    <row r="68" customFormat="false" ht="15" hidden="false" customHeight="false" outlineLevel="0" collapsed="false">
      <c r="B68" s="1751"/>
      <c r="G68" s="1837"/>
      <c r="H68" s="1837"/>
      <c r="I68" s="1528"/>
      <c r="J68" s="1528"/>
      <c r="K68" s="1838"/>
      <c r="L68" s="1838"/>
      <c r="M68" s="1838"/>
      <c r="N68" s="1838"/>
      <c r="O68" s="1838"/>
      <c r="P68" s="1838"/>
      <c r="Q68" s="1838"/>
      <c r="R68" s="1838"/>
      <c r="S68" s="1838"/>
      <c r="T68" s="1838"/>
      <c r="U68" s="1838"/>
      <c r="V68" s="1838"/>
      <c r="W68" s="1838"/>
      <c r="X68" s="1838"/>
      <c r="Y68" s="1838"/>
      <c r="Z68" s="1838"/>
      <c r="AA68" s="1838"/>
      <c r="AB68" s="1838"/>
      <c r="AC68" s="1838"/>
      <c r="AD68" s="1838"/>
      <c r="AE68" s="1838"/>
      <c r="AF68" s="1838"/>
      <c r="AG68" s="1838"/>
      <c r="AH68" s="1838"/>
      <c r="AI68" s="1838"/>
      <c r="AJ68" s="1838"/>
      <c r="AK68" s="1838"/>
      <c r="AL68" s="1838"/>
      <c r="AM68" s="1838"/>
      <c r="AN68" s="1838"/>
      <c r="AO68" s="1838"/>
      <c r="AP68" s="1838"/>
      <c r="AQ68" s="1838"/>
      <c r="AR68" s="1838"/>
      <c r="AS68" s="1838"/>
      <c r="AT68" s="1838"/>
      <c r="AU68" s="1838"/>
      <c r="AV68" s="1838"/>
      <c r="AW68" s="1838"/>
      <c r="AX68" s="1838"/>
      <c r="AY68" s="1838"/>
      <c r="AZ68" s="1838"/>
      <c r="BA68" s="1838"/>
    </row>
    <row r="69" customFormat="false" ht="14.25" hidden="false" customHeight="false" outlineLevel="0" collapsed="false">
      <c r="B69" s="1837"/>
      <c r="C69" s="1837"/>
      <c r="D69" s="1837"/>
      <c r="E69" s="1837"/>
      <c r="F69" s="1837"/>
      <c r="G69" s="1837"/>
      <c r="H69" s="1837"/>
      <c r="I69" s="1528"/>
      <c r="J69" s="1528"/>
      <c r="K69" s="1838"/>
      <c r="L69" s="1838"/>
      <c r="M69" s="1838"/>
      <c r="N69" s="1838"/>
      <c r="O69" s="1838"/>
      <c r="P69" s="1838"/>
      <c r="Q69" s="1838"/>
      <c r="R69" s="1838"/>
      <c r="S69" s="1838"/>
      <c r="T69" s="1838"/>
      <c r="U69" s="1838"/>
      <c r="V69" s="1838"/>
      <c r="W69" s="1838"/>
      <c r="X69" s="1838"/>
      <c r="Y69" s="1838"/>
      <c r="Z69" s="1838"/>
      <c r="AA69" s="1838"/>
      <c r="AB69" s="1838"/>
      <c r="AC69" s="1838"/>
      <c r="AD69" s="1838"/>
      <c r="AE69" s="1838"/>
      <c r="AF69" s="1838"/>
      <c r="AG69" s="1838"/>
      <c r="AH69" s="1838"/>
      <c r="AI69" s="1838"/>
      <c r="AJ69" s="1838"/>
      <c r="AK69" s="1838"/>
      <c r="AL69" s="1838"/>
      <c r="AM69" s="1838"/>
      <c r="AN69" s="1838"/>
      <c r="AO69" s="1838"/>
      <c r="AP69" s="1838"/>
      <c r="AQ69" s="1838"/>
      <c r="AR69" s="1838"/>
      <c r="AS69" s="1838"/>
      <c r="AT69" s="1838"/>
      <c r="AU69" s="1838"/>
      <c r="AV69" s="1838"/>
      <c r="AW69" s="1838"/>
      <c r="AX69" s="1838"/>
      <c r="AY69" s="1838"/>
      <c r="AZ69" s="1838"/>
      <c r="BA69" s="1838"/>
    </row>
    <row r="70" customFormat="false" ht="14.25" hidden="false" customHeight="false" outlineLevel="0" collapsed="false">
      <c r="B70" s="1372"/>
      <c r="C70" s="1372"/>
      <c r="D70" s="1372"/>
      <c r="E70" s="1372"/>
      <c r="F70" s="1372"/>
      <c r="G70" s="1372"/>
      <c r="H70" s="1372"/>
      <c r="I70" s="1372"/>
      <c r="J70" s="1372"/>
      <c r="K70" s="1372"/>
      <c r="L70" s="1372"/>
      <c r="M70" s="1372"/>
      <c r="N70" s="1372"/>
      <c r="O70" s="1372"/>
      <c r="P70" s="1372"/>
      <c r="Q70" s="1372"/>
      <c r="R70" s="1372"/>
      <c r="S70" s="1372"/>
      <c r="T70" s="1372"/>
      <c r="U70" s="1372"/>
      <c r="V70" s="1372"/>
      <c r="W70" s="1372"/>
      <c r="X70" s="1372"/>
      <c r="Y70" s="1372"/>
      <c r="Z70" s="1372"/>
      <c r="AA70" s="1372"/>
      <c r="AB70" s="1372"/>
      <c r="AC70" s="1372"/>
      <c r="AD70" s="1372"/>
      <c r="AE70" s="1372"/>
      <c r="AF70" s="1372"/>
      <c r="AG70" s="1372"/>
      <c r="AH70" s="1372"/>
      <c r="AI70" s="1372"/>
      <c r="AJ70" s="1372"/>
      <c r="AK70" s="1372"/>
      <c r="AL70" s="1372"/>
      <c r="AM70" s="1372"/>
      <c r="AN70" s="1372"/>
      <c r="AO70" s="1372"/>
      <c r="AP70" s="1372"/>
      <c r="AQ70" s="1372"/>
      <c r="AR70" s="1372"/>
      <c r="AS70" s="1372"/>
      <c r="AT70" s="1372"/>
      <c r="AU70" s="1372"/>
      <c r="AV70" s="1372"/>
      <c r="AW70" s="1372"/>
      <c r="AX70" s="1372"/>
      <c r="AY70" s="1372"/>
      <c r="AZ70" s="1372"/>
      <c r="BA70" s="1372"/>
    </row>
    <row r="71" customFormat="false" ht="14.25" hidden="false" customHeight="false" outlineLevel="0" collapsed="false">
      <c r="B71" s="1372"/>
      <c r="C71" s="1372"/>
      <c r="D71" s="1372"/>
      <c r="E71" s="1372"/>
      <c r="F71" s="1372"/>
      <c r="G71" s="1372"/>
      <c r="H71" s="1372"/>
      <c r="I71" s="1372"/>
      <c r="J71" s="1372"/>
      <c r="K71" s="1372"/>
      <c r="L71" s="1372"/>
      <c r="M71" s="1372"/>
      <c r="N71" s="1372"/>
      <c r="O71" s="1372"/>
      <c r="P71" s="1372"/>
      <c r="Q71" s="1372"/>
      <c r="R71" s="1372"/>
      <c r="S71" s="1372"/>
      <c r="T71" s="1372"/>
      <c r="U71" s="1372"/>
      <c r="V71" s="1372"/>
      <c r="W71" s="1372"/>
      <c r="X71" s="1372"/>
      <c r="Y71" s="1372"/>
      <c r="Z71" s="1372"/>
      <c r="AA71" s="1372"/>
      <c r="AB71" s="1372"/>
      <c r="AC71" s="1372"/>
      <c r="AD71" s="1372"/>
      <c r="AE71" s="1372"/>
      <c r="AF71" s="1372"/>
      <c r="AG71" s="1372"/>
      <c r="AH71" s="1372"/>
      <c r="AI71" s="1372"/>
      <c r="AJ71" s="1372"/>
      <c r="AK71" s="1372"/>
      <c r="AL71" s="1372"/>
      <c r="AM71" s="1372"/>
      <c r="AN71" s="1372"/>
      <c r="AO71" s="1372"/>
      <c r="AP71" s="1372"/>
      <c r="AQ71" s="1372"/>
      <c r="AR71" s="1372"/>
      <c r="AS71" s="1372"/>
      <c r="AT71" s="1372"/>
      <c r="AU71" s="1372"/>
      <c r="AV71" s="1372"/>
      <c r="AW71" s="1372"/>
      <c r="AX71" s="1372"/>
      <c r="AY71" s="1372"/>
      <c r="AZ71" s="1372"/>
      <c r="BA71" s="1372"/>
    </row>
    <row r="72" customFormat="false" ht="14.25" hidden="false" customHeight="false" outlineLevel="0" collapsed="false">
      <c r="B72" s="1372"/>
      <c r="C72" s="1372"/>
      <c r="D72" s="1372"/>
      <c r="E72" s="1372"/>
      <c r="F72" s="1372"/>
      <c r="G72" s="1372"/>
      <c r="H72" s="1372"/>
      <c r="I72" s="1372"/>
      <c r="J72" s="1372"/>
      <c r="K72" s="1372"/>
      <c r="L72" s="1372"/>
      <c r="M72" s="1372"/>
      <c r="N72" s="1372"/>
      <c r="O72" s="1372"/>
      <c r="P72" s="1372"/>
      <c r="Q72" s="1372"/>
      <c r="R72" s="1372"/>
      <c r="S72" s="1372"/>
      <c r="T72" s="1372"/>
      <c r="U72" s="1372"/>
      <c r="V72" s="1372"/>
      <c r="W72" s="1372"/>
      <c r="X72" s="1372"/>
      <c r="Y72" s="1372"/>
      <c r="Z72" s="1372"/>
      <c r="AA72" s="1372"/>
      <c r="AB72" s="1372"/>
      <c r="AC72" s="1372"/>
      <c r="AD72" s="1372"/>
      <c r="AE72" s="1372"/>
      <c r="AF72" s="1372"/>
      <c r="AG72" s="1372"/>
      <c r="AH72" s="1372"/>
      <c r="AI72" s="1372"/>
      <c r="AJ72" s="1372"/>
      <c r="AK72" s="1372"/>
      <c r="AL72" s="1372"/>
      <c r="AM72" s="1372"/>
      <c r="AN72" s="1372"/>
      <c r="AO72" s="1372"/>
      <c r="AP72" s="1372"/>
      <c r="AQ72" s="1372"/>
      <c r="AR72" s="1372"/>
      <c r="AS72" s="1372"/>
      <c r="AT72" s="1372"/>
      <c r="AU72" s="1372"/>
      <c r="AV72" s="1372"/>
      <c r="AW72" s="1372"/>
      <c r="AX72" s="1372"/>
      <c r="AY72" s="1372"/>
      <c r="AZ72" s="1372"/>
      <c r="BA72" s="1372"/>
    </row>
  </sheetData>
  <mergeCells count="1036">
    <mergeCell ref="B8:F11"/>
    <mergeCell ref="G8:K8"/>
    <mergeCell ref="L8:P8"/>
    <mergeCell ref="Q8:U8"/>
    <mergeCell ref="V8:Z8"/>
    <mergeCell ref="AA8:AE8"/>
    <mergeCell ref="AF8:AJ8"/>
    <mergeCell ref="AK8:AO8"/>
    <mergeCell ref="AP8:AT8"/>
    <mergeCell ref="AU8:AY8"/>
    <mergeCell ref="AZ8:BA11"/>
    <mergeCell ref="G9:K9"/>
    <mergeCell ref="L9:P9"/>
    <mergeCell ref="Q9:U9"/>
    <mergeCell ref="V9:Z9"/>
    <mergeCell ref="AA9:AE9"/>
    <mergeCell ref="AF9:AJ9"/>
    <mergeCell ref="AK9:AO9"/>
    <mergeCell ref="AP9:AT9"/>
    <mergeCell ref="AU9:AY9"/>
    <mergeCell ref="J10:K10"/>
    <mergeCell ref="O10:P10"/>
    <mergeCell ref="T10:U10"/>
    <mergeCell ref="Y10:Z10"/>
    <mergeCell ref="AD10:AE10"/>
    <mergeCell ref="AI10:AJ10"/>
    <mergeCell ref="AN10:AO10"/>
    <mergeCell ref="AS10:AT10"/>
    <mergeCell ref="AX10:AY10"/>
    <mergeCell ref="J11:K11"/>
    <mergeCell ref="O11:P11"/>
    <mergeCell ref="T11:U11"/>
    <mergeCell ref="Y11:Z11"/>
    <mergeCell ref="AD11:AE11"/>
    <mergeCell ref="AI11:AJ11"/>
    <mergeCell ref="AN11:AO11"/>
    <mergeCell ref="AS11:AT11"/>
    <mergeCell ref="AX11:AY11"/>
    <mergeCell ref="A12:A39"/>
    <mergeCell ref="G12:H12"/>
    <mergeCell ref="J12:K12"/>
    <mergeCell ref="L12:M12"/>
    <mergeCell ref="O12:P12"/>
    <mergeCell ref="Q12:R12"/>
    <mergeCell ref="T12:U12"/>
    <mergeCell ref="V12:W12"/>
    <mergeCell ref="Y12:Z12"/>
    <mergeCell ref="AA12:AB12"/>
    <mergeCell ref="AD12:AE12"/>
    <mergeCell ref="AF12:AG12"/>
    <mergeCell ref="AI12:AJ12"/>
    <mergeCell ref="AK12:AL12"/>
    <mergeCell ref="AN12:AO12"/>
    <mergeCell ref="AP12:AQ12"/>
    <mergeCell ref="AS12:AT12"/>
    <mergeCell ref="AU12:AV12"/>
    <mergeCell ref="AX12:AY12"/>
    <mergeCell ref="BB12:BB39"/>
    <mergeCell ref="B13:C13"/>
    <mergeCell ref="G13:I13"/>
    <mergeCell ref="J13:K13"/>
    <mergeCell ref="L13:N13"/>
    <mergeCell ref="O13:P13"/>
    <mergeCell ref="Q13:S13"/>
    <mergeCell ref="T13:U13"/>
    <mergeCell ref="V13:X13"/>
    <mergeCell ref="Y13:Z13"/>
    <mergeCell ref="AA13:AC13"/>
    <mergeCell ref="AD13:AE13"/>
    <mergeCell ref="AF13:AH13"/>
    <mergeCell ref="AI13:AJ13"/>
    <mergeCell ref="AK13:AM13"/>
    <mergeCell ref="AN13:AO13"/>
    <mergeCell ref="AP13:AR13"/>
    <mergeCell ref="AS13:AT13"/>
    <mergeCell ref="AU13:AW13"/>
    <mergeCell ref="AX13:AY13"/>
    <mergeCell ref="G14:I14"/>
    <mergeCell ref="J14:K14"/>
    <mergeCell ref="L14:N14"/>
    <mergeCell ref="O14:P14"/>
    <mergeCell ref="Q14:S14"/>
    <mergeCell ref="T14:U14"/>
    <mergeCell ref="V14:X14"/>
    <mergeCell ref="Y14:Z14"/>
    <mergeCell ref="AA14:AC14"/>
    <mergeCell ref="AD14:AE14"/>
    <mergeCell ref="AF14:AH14"/>
    <mergeCell ref="AI14:AJ14"/>
    <mergeCell ref="AK14:AM14"/>
    <mergeCell ref="AN14:AO14"/>
    <mergeCell ref="AP14:AR14"/>
    <mergeCell ref="AS14:AT14"/>
    <mergeCell ref="AU14:AW14"/>
    <mergeCell ref="AX14:AY14"/>
    <mergeCell ref="G15:I15"/>
    <mergeCell ref="J15:K15"/>
    <mergeCell ref="L15:N15"/>
    <mergeCell ref="O15:P15"/>
    <mergeCell ref="Q15:S15"/>
    <mergeCell ref="T15:U15"/>
    <mergeCell ref="V15:X15"/>
    <mergeCell ref="Y15:Z15"/>
    <mergeCell ref="AA15:AC15"/>
    <mergeCell ref="AD15:AE15"/>
    <mergeCell ref="AF15:AH15"/>
    <mergeCell ref="AI15:AJ15"/>
    <mergeCell ref="AK15:AM15"/>
    <mergeCell ref="AN15:AO15"/>
    <mergeCell ref="AP15:AR15"/>
    <mergeCell ref="AS15:AT15"/>
    <mergeCell ref="AU15:AW15"/>
    <mergeCell ref="AX15:AY15"/>
    <mergeCell ref="B16:C16"/>
    <mergeCell ref="G16:I16"/>
    <mergeCell ref="J16:K16"/>
    <mergeCell ref="L16:N16"/>
    <mergeCell ref="O16:P16"/>
    <mergeCell ref="Q16:S16"/>
    <mergeCell ref="T16:U16"/>
    <mergeCell ref="V16:X16"/>
    <mergeCell ref="Y16:Z16"/>
    <mergeCell ref="AA16:AC16"/>
    <mergeCell ref="AD16:AE16"/>
    <mergeCell ref="AF16:AH16"/>
    <mergeCell ref="AI16:AJ16"/>
    <mergeCell ref="AK16:AM16"/>
    <mergeCell ref="AN16:AO16"/>
    <mergeCell ref="AP16:AR16"/>
    <mergeCell ref="AS16:AT16"/>
    <mergeCell ref="AU16:AW16"/>
    <mergeCell ref="AX16:AY16"/>
    <mergeCell ref="G17:I17"/>
    <mergeCell ref="J17:K17"/>
    <mergeCell ref="L17:N17"/>
    <mergeCell ref="O17:P17"/>
    <mergeCell ref="Q17:S17"/>
    <mergeCell ref="T17:U17"/>
    <mergeCell ref="V17:X17"/>
    <mergeCell ref="Y17:Z17"/>
    <mergeCell ref="AA17:AC17"/>
    <mergeCell ref="AD17:AE17"/>
    <mergeCell ref="AF17:AH17"/>
    <mergeCell ref="AI17:AJ17"/>
    <mergeCell ref="AK17:AM17"/>
    <mergeCell ref="AN17:AO17"/>
    <mergeCell ref="AP17:AR17"/>
    <mergeCell ref="AS17:AT17"/>
    <mergeCell ref="AU17:AW17"/>
    <mergeCell ref="AX17:AY17"/>
    <mergeCell ref="G18:I18"/>
    <mergeCell ref="J18:K18"/>
    <mergeCell ref="L18:N18"/>
    <mergeCell ref="O18:P18"/>
    <mergeCell ref="Q18:S18"/>
    <mergeCell ref="T18:U18"/>
    <mergeCell ref="V18:X18"/>
    <mergeCell ref="Y18:Z18"/>
    <mergeCell ref="AA18:AC18"/>
    <mergeCell ref="AD18:AE18"/>
    <mergeCell ref="AF18:AH18"/>
    <mergeCell ref="AI18:AJ18"/>
    <mergeCell ref="AK18:AM18"/>
    <mergeCell ref="AN18:AO18"/>
    <mergeCell ref="AP18:AR18"/>
    <mergeCell ref="AS18:AT18"/>
    <mergeCell ref="AU18:AW18"/>
    <mergeCell ref="AX18:AY18"/>
    <mergeCell ref="G19:I19"/>
    <mergeCell ref="J19:K19"/>
    <mergeCell ref="L19:N19"/>
    <mergeCell ref="O19:P19"/>
    <mergeCell ref="Q19:S19"/>
    <mergeCell ref="T19:U19"/>
    <mergeCell ref="V19:X19"/>
    <mergeCell ref="Y19:Z19"/>
    <mergeCell ref="AA19:AC19"/>
    <mergeCell ref="AD19:AE19"/>
    <mergeCell ref="AF19:AH19"/>
    <mergeCell ref="AI19:AJ19"/>
    <mergeCell ref="AK19:AM19"/>
    <mergeCell ref="AN19:AO19"/>
    <mergeCell ref="AP19:AR19"/>
    <mergeCell ref="AS19:AT19"/>
    <mergeCell ref="AU19:AW19"/>
    <mergeCell ref="AX19:AY19"/>
    <mergeCell ref="G20:I20"/>
    <mergeCell ref="J20:K20"/>
    <mergeCell ref="L20:N20"/>
    <mergeCell ref="O20:P20"/>
    <mergeCell ref="Q20:S20"/>
    <mergeCell ref="T20:U20"/>
    <mergeCell ref="V20:X20"/>
    <mergeCell ref="Y20:Z20"/>
    <mergeCell ref="AA20:AC20"/>
    <mergeCell ref="AD20:AE20"/>
    <mergeCell ref="AF20:AH20"/>
    <mergeCell ref="AI20:AJ20"/>
    <mergeCell ref="AK20:AM20"/>
    <mergeCell ref="AN20:AO20"/>
    <mergeCell ref="AP20:AR20"/>
    <mergeCell ref="AS20:AT20"/>
    <mergeCell ref="AU20:AW20"/>
    <mergeCell ref="AX20:AY20"/>
    <mergeCell ref="G21:I21"/>
    <mergeCell ref="J21:K21"/>
    <mergeCell ref="L21:N21"/>
    <mergeCell ref="O21:P21"/>
    <mergeCell ref="Q21:S21"/>
    <mergeCell ref="T21:U21"/>
    <mergeCell ref="V21:X21"/>
    <mergeCell ref="Y21:Z21"/>
    <mergeCell ref="AA21:AC21"/>
    <mergeCell ref="AD21:AE21"/>
    <mergeCell ref="AF21:AH21"/>
    <mergeCell ref="AI21:AJ21"/>
    <mergeCell ref="AK21:AM21"/>
    <mergeCell ref="AN21:AO21"/>
    <mergeCell ref="AP21:AR21"/>
    <mergeCell ref="AS21:AT21"/>
    <mergeCell ref="AU21:AW21"/>
    <mergeCell ref="AX21:AY21"/>
    <mergeCell ref="G22:I22"/>
    <mergeCell ref="J22:K22"/>
    <mergeCell ref="L22:N22"/>
    <mergeCell ref="O22:P22"/>
    <mergeCell ref="Q22:S22"/>
    <mergeCell ref="T22:U22"/>
    <mergeCell ref="V22:X22"/>
    <mergeCell ref="Y22:Z22"/>
    <mergeCell ref="AA22:AC22"/>
    <mergeCell ref="AD22:AE22"/>
    <mergeCell ref="AF22:AH22"/>
    <mergeCell ref="AI22:AJ22"/>
    <mergeCell ref="AK22:AM22"/>
    <mergeCell ref="AN22:AO22"/>
    <mergeCell ref="AP22:AR22"/>
    <mergeCell ref="AS22:AT22"/>
    <mergeCell ref="AU22:AW22"/>
    <mergeCell ref="AX22:AY22"/>
    <mergeCell ref="G23:I23"/>
    <mergeCell ref="J23:K23"/>
    <mergeCell ref="L23:N23"/>
    <mergeCell ref="O23:P23"/>
    <mergeCell ref="Q23:S23"/>
    <mergeCell ref="T23:U23"/>
    <mergeCell ref="V23:X23"/>
    <mergeCell ref="Y23:Z23"/>
    <mergeCell ref="AA23:AC23"/>
    <mergeCell ref="AD23:AE23"/>
    <mergeCell ref="AF23:AH23"/>
    <mergeCell ref="AI23:AJ23"/>
    <mergeCell ref="AK23:AM23"/>
    <mergeCell ref="AN23:AO23"/>
    <mergeCell ref="AP23:AR23"/>
    <mergeCell ref="AS23:AT23"/>
    <mergeCell ref="AU23:AW23"/>
    <mergeCell ref="AX23:AY23"/>
    <mergeCell ref="G24:I24"/>
    <mergeCell ref="J24:K24"/>
    <mergeCell ref="L24:N24"/>
    <mergeCell ref="O24:P24"/>
    <mergeCell ref="Q24:S24"/>
    <mergeCell ref="T24:U24"/>
    <mergeCell ref="V24:X24"/>
    <mergeCell ref="Y24:Z24"/>
    <mergeCell ref="AA24:AC24"/>
    <mergeCell ref="AD24:AE24"/>
    <mergeCell ref="AF24:AH24"/>
    <mergeCell ref="AI24:AJ24"/>
    <mergeCell ref="AK24:AM24"/>
    <mergeCell ref="AN24:AO24"/>
    <mergeCell ref="AP24:AR24"/>
    <mergeCell ref="AS24:AT24"/>
    <mergeCell ref="AU24:AW24"/>
    <mergeCell ref="AX24:AY24"/>
    <mergeCell ref="G25:I25"/>
    <mergeCell ref="J25:K25"/>
    <mergeCell ref="L25:N25"/>
    <mergeCell ref="O25:P25"/>
    <mergeCell ref="Q25:S25"/>
    <mergeCell ref="T25:U25"/>
    <mergeCell ref="V25:X25"/>
    <mergeCell ref="Y25:Z25"/>
    <mergeCell ref="AA25:AC25"/>
    <mergeCell ref="AD25:AE25"/>
    <mergeCell ref="AF25:AH25"/>
    <mergeCell ref="AI25:AJ25"/>
    <mergeCell ref="AK25:AM25"/>
    <mergeCell ref="AN25:AO25"/>
    <mergeCell ref="AP25:AR25"/>
    <mergeCell ref="AS25:AT25"/>
    <mergeCell ref="AU25:AW25"/>
    <mergeCell ref="AX25:AY25"/>
    <mergeCell ref="G26:I26"/>
    <mergeCell ref="J26:K26"/>
    <mergeCell ref="L26:N26"/>
    <mergeCell ref="O26:P26"/>
    <mergeCell ref="Q26:S26"/>
    <mergeCell ref="T26:U26"/>
    <mergeCell ref="V26:X26"/>
    <mergeCell ref="Y26:Z26"/>
    <mergeCell ref="AA26:AC26"/>
    <mergeCell ref="AD26:AE26"/>
    <mergeCell ref="AF26:AH26"/>
    <mergeCell ref="AI26:AJ26"/>
    <mergeCell ref="AK26:AM26"/>
    <mergeCell ref="AN26:AO26"/>
    <mergeCell ref="AP26:AR26"/>
    <mergeCell ref="AS26:AT26"/>
    <mergeCell ref="AU26:AW26"/>
    <mergeCell ref="AX26:AY26"/>
    <mergeCell ref="G27:I27"/>
    <mergeCell ref="J27:K27"/>
    <mergeCell ref="L27:N27"/>
    <mergeCell ref="O27:P27"/>
    <mergeCell ref="Q27:S27"/>
    <mergeCell ref="T27:U27"/>
    <mergeCell ref="V27:X27"/>
    <mergeCell ref="Y27:Z27"/>
    <mergeCell ref="AA27:AC27"/>
    <mergeCell ref="AD27:AE27"/>
    <mergeCell ref="AF27:AH27"/>
    <mergeCell ref="AI27:AJ27"/>
    <mergeCell ref="AK27:AM27"/>
    <mergeCell ref="AN27:AO27"/>
    <mergeCell ref="AP27:AR27"/>
    <mergeCell ref="AS27:AT27"/>
    <mergeCell ref="AU27:AW27"/>
    <mergeCell ref="AX27:AY27"/>
    <mergeCell ref="G28:I28"/>
    <mergeCell ref="J28:K28"/>
    <mergeCell ref="L28:N28"/>
    <mergeCell ref="O28:P28"/>
    <mergeCell ref="Q28:S28"/>
    <mergeCell ref="T28:U28"/>
    <mergeCell ref="V28:X28"/>
    <mergeCell ref="Y28:Z28"/>
    <mergeCell ref="AA28:AC28"/>
    <mergeCell ref="AD28:AE28"/>
    <mergeCell ref="AF28:AH28"/>
    <mergeCell ref="AI28:AJ28"/>
    <mergeCell ref="AK28:AM28"/>
    <mergeCell ref="AN28:AO28"/>
    <mergeCell ref="AP28:AR28"/>
    <mergeCell ref="AS28:AT28"/>
    <mergeCell ref="AU28:AW28"/>
    <mergeCell ref="AX28:AY28"/>
    <mergeCell ref="G29:I29"/>
    <mergeCell ref="J29:K29"/>
    <mergeCell ref="L29:N29"/>
    <mergeCell ref="O29:P29"/>
    <mergeCell ref="Q29:S29"/>
    <mergeCell ref="T29:U29"/>
    <mergeCell ref="V29:X29"/>
    <mergeCell ref="Y29:Z29"/>
    <mergeCell ref="AA29:AC29"/>
    <mergeCell ref="AD29:AE29"/>
    <mergeCell ref="AF29:AH29"/>
    <mergeCell ref="AI29:AJ29"/>
    <mergeCell ref="AK29:AM29"/>
    <mergeCell ref="AN29:AO29"/>
    <mergeCell ref="AP29:AR29"/>
    <mergeCell ref="AS29:AT29"/>
    <mergeCell ref="AU29:AW29"/>
    <mergeCell ref="AX29:AY29"/>
    <mergeCell ref="G30:I30"/>
    <mergeCell ref="J30:K30"/>
    <mergeCell ref="L30:N30"/>
    <mergeCell ref="O30:P30"/>
    <mergeCell ref="Q30:S30"/>
    <mergeCell ref="T30:U30"/>
    <mergeCell ref="V30:X30"/>
    <mergeCell ref="Y30:Z30"/>
    <mergeCell ref="AA30:AC30"/>
    <mergeCell ref="AD30:AE30"/>
    <mergeCell ref="AF30:AH30"/>
    <mergeCell ref="AI30:AJ30"/>
    <mergeCell ref="AK30:AM30"/>
    <mergeCell ref="AN30:AO30"/>
    <mergeCell ref="AP30:AR30"/>
    <mergeCell ref="AS30:AT30"/>
    <mergeCell ref="AU30:AW30"/>
    <mergeCell ref="AX30:AY30"/>
    <mergeCell ref="G31:I31"/>
    <mergeCell ref="J31:K31"/>
    <mergeCell ref="L31:N31"/>
    <mergeCell ref="O31:P31"/>
    <mergeCell ref="Q31:S31"/>
    <mergeCell ref="T31:U31"/>
    <mergeCell ref="V31:X31"/>
    <mergeCell ref="Y31:Z31"/>
    <mergeCell ref="AA31:AC31"/>
    <mergeCell ref="AD31:AE31"/>
    <mergeCell ref="AF31:AH31"/>
    <mergeCell ref="AI31:AJ31"/>
    <mergeCell ref="AK31:AM31"/>
    <mergeCell ref="AN31:AO31"/>
    <mergeCell ref="AP31:AR31"/>
    <mergeCell ref="AS31:AT31"/>
    <mergeCell ref="AU31:AW31"/>
    <mergeCell ref="AX31:AY31"/>
    <mergeCell ref="G32:I32"/>
    <mergeCell ref="J32:K32"/>
    <mergeCell ref="L32:N32"/>
    <mergeCell ref="O32:P32"/>
    <mergeCell ref="Q32:S32"/>
    <mergeCell ref="T32:U32"/>
    <mergeCell ref="V32:X32"/>
    <mergeCell ref="Y32:Z32"/>
    <mergeCell ref="AA32:AC32"/>
    <mergeCell ref="AD32:AE32"/>
    <mergeCell ref="AF32:AH32"/>
    <mergeCell ref="AI32:AJ32"/>
    <mergeCell ref="AK32:AM32"/>
    <mergeCell ref="AN32:AO32"/>
    <mergeCell ref="AP32:AR32"/>
    <mergeCell ref="AS32:AT32"/>
    <mergeCell ref="AU32:AW32"/>
    <mergeCell ref="AX32:AY32"/>
    <mergeCell ref="G33:I33"/>
    <mergeCell ref="J33:K33"/>
    <mergeCell ref="L33:N33"/>
    <mergeCell ref="O33:P33"/>
    <mergeCell ref="Q33:S33"/>
    <mergeCell ref="T33:U33"/>
    <mergeCell ref="V33:X33"/>
    <mergeCell ref="Y33:Z33"/>
    <mergeCell ref="AA33:AC33"/>
    <mergeCell ref="AD33:AE33"/>
    <mergeCell ref="AF33:AH33"/>
    <mergeCell ref="AI33:AJ33"/>
    <mergeCell ref="AK33:AM33"/>
    <mergeCell ref="AN33:AO33"/>
    <mergeCell ref="AP33:AR33"/>
    <mergeCell ref="AS33:AT33"/>
    <mergeCell ref="AU33:AW33"/>
    <mergeCell ref="AX33:AY33"/>
    <mergeCell ref="G34:I34"/>
    <mergeCell ref="J34:K34"/>
    <mergeCell ref="L34:N34"/>
    <mergeCell ref="O34:P34"/>
    <mergeCell ref="Q34:S34"/>
    <mergeCell ref="T34:U34"/>
    <mergeCell ref="V34:X34"/>
    <mergeCell ref="Y34:Z34"/>
    <mergeCell ref="AA34:AC34"/>
    <mergeCell ref="AD34:AE34"/>
    <mergeCell ref="AF34:AH34"/>
    <mergeCell ref="AI34:AJ34"/>
    <mergeCell ref="AK34:AM34"/>
    <mergeCell ref="AN34:AO34"/>
    <mergeCell ref="AP34:AR34"/>
    <mergeCell ref="AS34:AT34"/>
    <mergeCell ref="AU34:AW34"/>
    <mergeCell ref="AX34:AY34"/>
    <mergeCell ref="G35:I35"/>
    <mergeCell ref="J35:K35"/>
    <mergeCell ref="L35:N35"/>
    <mergeCell ref="O35:P35"/>
    <mergeCell ref="Q35:S35"/>
    <mergeCell ref="T35:U35"/>
    <mergeCell ref="V35:X35"/>
    <mergeCell ref="Y35:Z35"/>
    <mergeCell ref="AA35:AC35"/>
    <mergeCell ref="AD35:AE35"/>
    <mergeCell ref="AF35:AH35"/>
    <mergeCell ref="AI35:AJ35"/>
    <mergeCell ref="AK35:AM35"/>
    <mergeCell ref="AN35:AO35"/>
    <mergeCell ref="AP35:AR35"/>
    <mergeCell ref="AS35:AT35"/>
    <mergeCell ref="AU35:AW35"/>
    <mergeCell ref="AX35:AY35"/>
    <mergeCell ref="G36:I36"/>
    <mergeCell ref="J36:K36"/>
    <mergeCell ref="L36:N36"/>
    <mergeCell ref="O36:P36"/>
    <mergeCell ref="Q36:S36"/>
    <mergeCell ref="T36:U36"/>
    <mergeCell ref="V36:X36"/>
    <mergeCell ref="Y36:Z36"/>
    <mergeCell ref="AA36:AC36"/>
    <mergeCell ref="AD36:AE36"/>
    <mergeCell ref="AF36:AH36"/>
    <mergeCell ref="AI36:AJ36"/>
    <mergeCell ref="AK36:AM36"/>
    <mergeCell ref="AN36:AO36"/>
    <mergeCell ref="AP36:AR36"/>
    <mergeCell ref="AS36:AT36"/>
    <mergeCell ref="AU36:AW36"/>
    <mergeCell ref="AX36:AY36"/>
    <mergeCell ref="G37:I37"/>
    <mergeCell ref="J37:K37"/>
    <mergeCell ref="L37:N37"/>
    <mergeCell ref="O37:P37"/>
    <mergeCell ref="Q37:S37"/>
    <mergeCell ref="T37:U37"/>
    <mergeCell ref="V37:X37"/>
    <mergeCell ref="Y37:Z37"/>
    <mergeCell ref="AA37:AC37"/>
    <mergeCell ref="AD37:AE37"/>
    <mergeCell ref="AF37:AH37"/>
    <mergeCell ref="AI37:AJ37"/>
    <mergeCell ref="AK37:AM37"/>
    <mergeCell ref="AN37:AO37"/>
    <mergeCell ref="AP37:AR37"/>
    <mergeCell ref="AS37:AT37"/>
    <mergeCell ref="AU37:AW37"/>
    <mergeCell ref="AX37:AY37"/>
    <mergeCell ref="G38:I38"/>
    <mergeCell ref="J38:K38"/>
    <mergeCell ref="L38:N38"/>
    <mergeCell ref="O38:P38"/>
    <mergeCell ref="Q38:S38"/>
    <mergeCell ref="T38:U38"/>
    <mergeCell ref="V38:X38"/>
    <mergeCell ref="Y38:Z38"/>
    <mergeCell ref="AA38:AC38"/>
    <mergeCell ref="AD38:AE38"/>
    <mergeCell ref="AF38:AH38"/>
    <mergeCell ref="AI38:AJ38"/>
    <mergeCell ref="AK38:AM38"/>
    <mergeCell ref="AN38:AO38"/>
    <mergeCell ref="AP38:AR38"/>
    <mergeCell ref="AS38:AT38"/>
    <mergeCell ref="AU38:AW38"/>
    <mergeCell ref="AX38:AY38"/>
    <mergeCell ref="G39:I39"/>
    <mergeCell ref="L39:N39"/>
    <mergeCell ref="Q39:S39"/>
    <mergeCell ref="V39:X39"/>
    <mergeCell ref="AA39:AC39"/>
    <mergeCell ref="AF39:AH39"/>
    <mergeCell ref="AK39:AM39"/>
    <mergeCell ref="AP39:AR39"/>
    <mergeCell ref="AU39:AW39"/>
    <mergeCell ref="A40:A67"/>
    <mergeCell ref="G40:H40"/>
    <mergeCell ref="J40:K40"/>
    <mergeCell ref="L40:M40"/>
    <mergeCell ref="O40:P40"/>
    <mergeCell ref="Q40:R40"/>
    <mergeCell ref="T40:U40"/>
    <mergeCell ref="V40:W40"/>
    <mergeCell ref="Y40:Z40"/>
    <mergeCell ref="AA40:AB40"/>
    <mergeCell ref="AD40:AE40"/>
    <mergeCell ref="AF40:AG40"/>
    <mergeCell ref="AI40:AJ40"/>
    <mergeCell ref="AK40:AL40"/>
    <mergeCell ref="AN40:AO40"/>
    <mergeCell ref="AP40:AQ40"/>
    <mergeCell ref="AS40:AT40"/>
    <mergeCell ref="AU40:AV40"/>
    <mergeCell ref="AX40:AY40"/>
    <mergeCell ref="BB40:BB67"/>
    <mergeCell ref="G41:I41"/>
    <mergeCell ref="J41:K41"/>
    <mergeCell ref="L41:N41"/>
    <mergeCell ref="O41:P41"/>
    <mergeCell ref="Q41:S41"/>
    <mergeCell ref="T41:U41"/>
    <mergeCell ref="V41:X41"/>
    <mergeCell ref="Y41:Z41"/>
    <mergeCell ref="AA41:AC41"/>
    <mergeCell ref="AD41:AE41"/>
    <mergeCell ref="AF41:AH41"/>
    <mergeCell ref="AI41:AJ41"/>
    <mergeCell ref="AK41:AM41"/>
    <mergeCell ref="AN41:AO41"/>
    <mergeCell ref="AP41:AR41"/>
    <mergeCell ref="AS41:AT41"/>
    <mergeCell ref="AU41:AW41"/>
    <mergeCell ref="AX41:AY41"/>
    <mergeCell ref="B42:C42"/>
    <mergeCell ref="G42:I42"/>
    <mergeCell ref="J42:K42"/>
    <mergeCell ref="L42:N42"/>
    <mergeCell ref="O42:P42"/>
    <mergeCell ref="Q42:S42"/>
    <mergeCell ref="T42:U42"/>
    <mergeCell ref="V42:X42"/>
    <mergeCell ref="Y42:Z42"/>
    <mergeCell ref="AA42:AC42"/>
    <mergeCell ref="AD42:AE42"/>
    <mergeCell ref="AF42:AH42"/>
    <mergeCell ref="AI42:AJ42"/>
    <mergeCell ref="AK42:AM42"/>
    <mergeCell ref="AN42:AO42"/>
    <mergeCell ref="AP42:AR42"/>
    <mergeCell ref="AS42:AT42"/>
    <mergeCell ref="AU42:AW42"/>
    <mergeCell ref="AX42:AY42"/>
    <mergeCell ref="G43:I43"/>
    <mergeCell ref="J43:K43"/>
    <mergeCell ref="L43:N43"/>
    <mergeCell ref="O43:P43"/>
    <mergeCell ref="Q43:S43"/>
    <mergeCell ref="T43:U43"/>
    <mergeCell ref="V43:X43"/>
    <mergeCell ref="Y43:Z43"/>
    <mergeCell ref="AA43:AC43"/>
    <mergeCell ref="AD43:AE43"/>
    <mergeCell ref="AF43:AH43"/>
    <mergeCell ref="AI43:AJ43"/>
    <mergeCell ref="AK43:AM43"/>
    <mergeCell ref="AN43:AO43"/>
    <mergeCell ref="AP43:AR43"/>
    <mergeCell ref="AS43:AT43"/>
    <mergeCell ref="AU43:AW43"/>
    <mergeCell ref="AX43:AY43"/>
    <mergeCell ref="G44:I44"/>
    <mergeCell ref="J44:K44"/>
    <mergeCell ref="L44:N44"/>
    <mergeCell ref="O44:P44"/>
    <mergeCell ref="Q44:S44"/>
    <mergeCell ref="T44:U44"/>
    <mergeCell ref="V44:X44"/>
    <mergeCell ref="Y44:Z44"/>
    <mergeCell ref="AA44:AC44"/>
    <mergeCell ref="AD44:AE44"/>
    <mergeCell ref="AF44:AH44"/>
    <mergeCell ref="AI44:AJ44"/>
    <mergeCell ref="AK44:AM44"/>
    <mergeCell ref="AN44:AO44"/>
    <mergeCell ref="AP44:AR44"/>
    <mergeCell ref="AS44:AT44"/>
    <mergeCell ref="AU44:AW44"/>
    <mergeCell ref="AX44:AY44"/>
    <mergeCell ref="B45:C45"/>
    <mergeCell ref="G45:I45"/>
    <mergeCell ref="J45:K45"/>
    <mergeCell ref="L45:N45"/>
    <mergeCell ref="O45:P45"/>
    <mergeCell ref="Q45:S45"/>
    <mergeCell ref="T45:U45"/>
    <mergeCell ref="V45:X45"/>
    <mergeCell ref="Y45:Z45"/>
    <mergeCell ref="AA45:AC45"/>
    <mergeCell ref="AD45:AE45"/>
    <mergeCell ref="AF45:AH45"/>
    <mergeCell ref="AI45:AJ45"/>
    <mergeCell ref="AK45:AM45"/>
    <mergeCell ref="AN45:AO45"/>
    <mergeCell ref="AP45:AR45"/>
    <mergeCell ref="AS45:AT45"/>
    <mergeCell ref="AU45:AW45"/>
    <mergeCell ref="AX45:AY45"/>
    <mergeCell ref="G46:I46"/>
    <mergeCell ref="J46:K46"/>
    <mergeCell ref="L46:N46"/>
    <mergeCell ref="O46:P46"/>
    <mergeCell ref="Q46:S46"/>
    <mergeCell ref="T46:U46"/>
    <mergeCell ref="V46:X46"/>
    <mergeCell ref="Y46:Z46"/>
    <mergeCell ref="AA46:AC46"/>
    <mergeCell ref="AD46:AE46"/>
    <mergeCell ref="AF46:AH46"/>
    <mergeCell ref="AI46:AJ46"/>
    <mergeCell ref="AK46:AM46"/>
    <mergeCell ref="AN46:AO46"/>
    <mergeCell ref="AP46:AR46"/>
    <mergeCell ref="AS46:AT46"/>
    <mergeCell ref="AU46:AW46"/>
    <mergeCell ref="AX46:AY46"/>
    <mergeCell ref="G47:I47"/>
    <mergeCell ref="J47:K47"/>
    <mergeCell ref="L47:N47"/>
    <mergeCell ref="O47:P47"/>
    <mergeCell ref="Q47:S47"/>
    <mergeCell ref="T47:U47"/>
    <mergeCell ref="V47:X47"/>
    <mergeCell ref="Y47:Z47"/>
    <mergeCell ref="AA47:AC47"/>
    <mergeCell ref="AD47:AE47"/>
    <mergeCell ref="AF47:AH47"/>
    <mergeCell ref="AI47:AJ47"/>
    <mergeCell ref="AK47:AM47"/>
    <mergeCell ref="AN47:AO47"/>
    <mergeCell ref="AP47:AR47"/>
    <mergeCell ref="AS47:AT47"/>
    <mergeCell ref="AU47:AW47"/>
    <mergeCell ref="AX47:AY47"/>
    <mergeCell ref="G48:I48"/>
    <mergeCell ref="J48:K48"/>
    <mergeCell ref="L48:N48"/>
    <mergeCell ref="O48:P48"/>
    <mergeCell ref="Q48:S48"/>
    <mergeCell ref="T48:U48"/>
    <mergeCell ref="V48:X48"/>
    <mergeCell ref="Y48:Z48"/>
    <mergeCell ref="AA48:AC48"/>
    <mergeCell ref="AD48:AE48"/>
    <mergeCell ref="AF48:AH48"/>
    <mergeCell ref="AI48:AJ48"/>
    <mergeCell ref="AK48:AM48"/>
    <mergeCell ref="AN48:AO48"/>
    <mergeCell ref="AP48:AR48"/>
    <mergeCell ref="AS48:AT48"/>
    <mergeCell ref="AU48:AW48"/>
    <mergeCell ref="AX48:AY48"/>
    <mergeCell ref="G49:I49"/>
    <mergeCell ref="J49:K49"/>
    <mergeCell ref="L49:N49"/>
    <mergeCell ref="O49:P49"/>
    <mergeCell ref="Q49:S49"/>
    <mergeCell ref="T49:U49"/>
    <mergeCell ref="V49:X49"/>
    <mergeCell ref="Y49:Z49"/>
    <mergeCell ref="AA49:AC49"/>
    <mergeCell ref="AD49:AE49"/>
    <mergeCell ref="AF49:AH49"/>
    <mergeCell ref="AI49:AJ49"/>
    <mergeCell ref="AK49:AM49"/>
    <mergeCell ref="AN49:AO49"/>
    <mergeCell ref="AP49:AR49"/>
    <mergeCell ref="AS49:AT49"/>
    <mergeCell ref="AU49:AW49"/>
    <mergeCell ref="AX49:AY49"/>
    <mergeCell ref="G50:I50"/>
    <mergeCell ref="J50:K50"/>
    <mergeCell ref="L50:N50"/>
    <mergeCell ref="O50:P50"/>
    <mergeCell ref="Q50:S50"/>
    <mergeCell ref="T50:U50"/>
    <mergeCell ref="V50:X50"/>
    <mergeCell ref="Y50:Z50"/>
    <mergeCell ref="AA50:AC50"/>
    <mergeCell ref="AD50:AE50"/>
    <mergeCell ref="AF50:AH50"/>
    <mergeCell ref="AI50:AJ50"/>
    <mergeCell ref="AK50:AM50"/>
    <mergeCell ref="AN50:AO50"/>
    <mergeCell ref="AP50:AR50"/>
    <mergeCell ref="AS50:AT50"/>
    <mergeCell ref="AU50:AW50"/>
    <mergeCell ref="AX50:AY50"/>
    <mergeCell ref="G51:I51"/>
    <mergeCell ref="J51:K51"/>
    <mergeCell ref="L51:N51"/>
    <mergeCell ref="O51:P51"/>
    <mergeCell ref="Q51:S51"/>
    <mergeCell ref="T51:U51"/>
    <mergeCell ref="V51:X51"/>
    <mergeCell ref="Y51:Z51"/>
    <mergeCell ref="AA51:AC51"/>
    <mergeCell ref="AD51:AE51"/>
    <mergeCell ref="AF51:AH51"/>
    <mergeCell ref="AI51:AJ51"/>
    <mergeCell ref="AK51:AM51"/>
    <mergeCell ref="AN51:AO51"/>
    <mergeCell ref="AP51:AR51"/>
    <mergeCell ref="AS51:AT51"/>
    <mergeCell ref="AU51:AW51"/>
    <mergeCell ref="AX51:AY51"/>
    <mergeCell ref="G52:I52"/>
    <mergeCell ref="J52:K52"/>
    <mergeCell ref="L52:N52"/>
    <mergeCell ref="O52:P52"/>
    <mergeCell ref="Q52:S52"/>
    <mergeCell ref="T52:U52"/>
    <mergeCell ref="V52:X52"/>
    <mergeCell ref="Y52:Z52"/>
    <mergeCell ref="AA52:AC52"/>
    <mergeCell ref="AD52:AE52"/>
    <mergeCell ref="AF52:AH52"/>
    <mergeCell ref="AI52:AJ52"/>
    <mergeCell ref="AK52:AM52"/>
    <mergeCell ref="AN52:AO52"/>
    <mergeCell ref="AP52:AR52"/>
    <mergeCell ref="AS52:AT52"/>
    <mergeCell ref="AU52:AW52"/>
    <mergeCell ref="AX52:AY52"/>
    <mergeCell ref="G53:I53"/>
    <mergeCell ref="J53:K53"/>
    <mergeCell ref="L53:N53"/>
    <mergeCell ref="O53:P53"/>
    <mergeCell ref="Q53:S53"/>
    <mergeCell ref="T53:U53"/>
    <mergeCell ref="V53:X53"/>
    <mergeCell ref="Y53:Z53"/>
    <mergeCell ref="AA53:AC53"/>
    <mergeCell ref="AD53:AE53"/>
    <mergeCell ref="AF53:AH53"/>
    <mergeCell ref="AI53:AJ53"/>
    <mergeCell ref="AK53:AM53"/>
    <mergeCell ref="AN53:AO53"/>
    <mergeCell ref="AP53:AR53"/>
    <mergeCell ref="AS53:AT53"/>
    <mergeCell ref="AU53:AW53"/>
    <mergeCell ref="AX53:AY53"/>
    <mergeCell ref="G54:I54"/>
    <mergeCell ref="J54:K54"/>
    <mergeCell ref="L54:N54"/>
    <mergeCell ref="O54:P54"/>
    <mergeCell ref="Q54:S54"/>
    <mergeCell ref="T54:U54"/>
    <mergeCell ref="V54:X54"/>
    <mergeCell ref="Y54:Z54"/>
    <mergeCell ref="AA54:AC54"/>
    <mergeCell ref="AD54:AE54"/>
    <mergeCell ref="AF54:AH54"/>
    <mergeCell ref="AI54:AJ54"/>
    <mergeCell ref="AK54:AM54"/>
    <mergeCell ref="AN54:AO54"/>
    <mergeCell ref="AP54:AR54"/>
    <mergeCell ref="AS54:AT54"/>
    <mergeCell ref="AU54:AW54"/>
    <mergeCell ref="AX54:AY54"/>
    <mergeCell ref="G55:I55"/>
    <mergeCell ref="J55:K55"/>
    <mergeCell ref="L55:N55"/>
    <mergeCell ref="O55:P55"/>
    <mergeCell ref="Q55:S55"/>
    <mergeCell ref="T55:U55"/>
    <mergeCell ref="V55:X55"/>
    <mergeCell ref="Y55:Z55"/>
    <mergeCell ref="AA55:AC55"/>
    <mergeCell ref="AD55:AE55"/>
    <mergeCell ref="AF55:AH55"/>
    <mergeCell ref="AI55:AJ55"/>
    <mergeCell ref="AK55:AM55"/>
    <mergeCell ref="AN55:AO55"/>
    <mergeCell ref="AP55:AR55"/>
    <mergeCell ref="AS55:AT55"/>
    <mergeCell ref="AU55:AW55"/>
    <mergeCell ref="AX55:AY55"/>
    <mergeCell ref="G56:I56"/>
    <mergeCell ref="J56:K56"/>
    <mergeCell ref="L56:N56"/>
    <mergeCell ref="O56:P56"/>
    <mergeCell ref="Q56:S56"/>
    <mergeCell ref="T56:U56"/>
    <mergeCell ref="V56:X56"/>
    <mergeCell ref="Y56:Z56"/>
    <mergeCell ref="AA56:AC56"/>
    <mergeCell ref="AD56:AE56"/>
    <mergeCell ref="AF56:AH56"/>
    <mergeCell ref="AI56:AJ56"/>
    <mergeCell ref="AK56:AM56"/>
    <mergeCell ref="AN56:AO56"/>
    <mergeCell ref="AP56:AR56"/>
    <mergeCell ref="AS56:AT56"/>
    <mergeCell ref="AU56:AW56"/>
    <mergeCell ref="AX56:AY56"/>
    <mergeCell ref="G57:I57"/>
    <mergeCell ref="J57:K57"/>
    <mergeCell ref="L57:N57"/>
    <mergeCell ref="O57:P57"/>
    <mergeCell ref="Q57:S57"/>
    <mergeCell ref="T57:U57"/>
    <mergeCell ref="V57:X57"/>
    <mergeCell ref="Y57:Z57"/>
    <mergeCell ref="AA57:AC57"/>
    <mergeCell ref="AD57:AE57"/>
    <mergeCell ref="AF57:AH57"/>
    <mergeCell ref="AI57:AJ57"/>
    <mergeCell ref="AK57:AM57"/>
    <mergeCell ref="AN57:AO57"/>
    <mergeCell ref="AP57:AR57"/>
    <mergeCell ref="AS57:AT57"/>
    <mergeCell ref="AU57:AW57"/>
    <mergeCell ref="AX57:AY57"/>
    <mergeCell ref="G58:I58"/>
    <mergeCell ref="J58:K58"/>
    <mergeCell ref="L58:N58"/>
    <mergeCell ref="O58:P58"/>
    <mergeCell ref="Q58:S58"/>
    <mergeCell ref="T58:U58"/>
    <mergeCell ref="V58:X58"/>
    <mergeCell ref="Y58:Z58"/>
    <mergeCell ref="AA58:AC58"/>
    <mergeCell ref="AD58:AE58"/>
    <mergeCell ref="AF58:AH58"/>
    <mergeCell ref="AI58:AJ58"/>
    <mergeCell ref="AK58:AM58"/>
    <mergeCell ref="AN58:AO58"/>
    <mergeCell ref="AP58:AR58"/>
    <mergeCell ref="AS58:AT58"/>
    <mergeCell ref="AU58:AW58"/>
    <mergeCell ref="AX58:AY58"/>
    <mergeCell ref="G59:I59"/>
    <mergeCell ref="J59:K59"/>
    <mergeCell ref="L59:N59"/>
    <mergeCell ref="O59:P59"/>
    <mergeCell ref="Q59:S59"/>
    <mergeCell ref="T59:U59"/>
    <mergeCell ref="V59:X59"/>
    <mergeCell ref="Y59:Z59"/>
    <mergeCell ref="AA59:AC59"/>
    <mergeCell ref="AD59:AE59"/>
    <mergeCell ref="AF59:AH59"/>
    <mergeCell ref="AI59:AJ59"/>
    <mergeCell ref="AK59:AM59"/>
    <mergeCell ref="AN59:AO59"/>
    <mergeCell ref="AP59:AR59"/>
    <mergeCell ref="AS59:AT59"/>
    <mergeCell ref="AU59:AW59"/>
    <mergeCell ref="AX59:AY59"/>
    <mergeCell ref="G60:I60"/>
    <mergeCell ref="J60:K60"/>
    <mergeCell ref="L60:N60"/>
    <mergeCell ref="O60:P60"/>
    <mergeCell ref="Q60:S60"/>
    <mergeCell ref="T60:U60"/>
    <mergeCell ref="V60:X60"/>
    <mergeCell ref="Y60:Z60"/>
    <mergeCell ref="AA60:AC60"/>
    <mergeCell ref="AD60:AE60"/>
    <mergeCell ref="AF60:AH60"/>
    <mergeCell ref="AI60:AJ60"/>
    <mergeCell ref="AK60:AM60"/>
    <mergeCell ref="AN60:AO60"/>
    <mergeCell ref="AP60:AR60"/>
    <mergeCell ref="AS60:AT60"/>
    <mergeCell ref="AU60:AW60"/>
    <mergeCell ref="AX60:AY60"/>
    <mergeCell ref="G61:I61"/>
    <mergeCell ref="J61:K61"/>
    <mergeCell ref="L61:N61"/>
    <mergeCell ref="O61:P61"/>
    <mergeCell ref="Q61:S61"/>
    <mergeCell ref="T61:U61"/>
    <mergeCell ref="V61:X61"/>
    <mergeCell ref="Y61:Z61"/>
    <mergeCell ref="AA61:AC61"/>
    <mergeCell ref="AD61:AE61"/>
    <mergeCell ref="AF61:AH61"/>
    <mergeCell ref="AI61:AJ61"/>
    <mergeCell ref="AK61:AM61"/>
    <mergeCell ref="AN61:AO61"/>
    <mergeCell ref="AP61:AR61"/>
    <mergeCell ref="AS61:AT61"/>
    <mergeCell ref="AU61:AW61"/>
    <mergeCell ref="AX61:AY61"/>
    <mergeCell ref="G62:I62"/>
    <mergeCell ref="J62:K62"/>
    <mergeCell ref="L62:N62"/>
    <mergeCell ref="O62:P62"/>
    <mergeCell ref="Q62:S62"/>
    <mergeCell ref="T62:U62"/>
    <mergeCell ref="V62:X62"/>
    <mergeCell ref="Y62:Z62"/>
    <mergeCell ref="AA62:AC62"/>
    <mergeCell ref="AD62:AE62"/>
    <mergeCell ref="AF62:AH62"/>
    <mergeCell ref="AI62:AJ62"/>
    <mergeCell ref="AK62:AM62"/>
    <mergeCell ref="AN62:AO62"/>
    <mergeCell ref="AP62:AR62"/>
    <mergeCell ref="AS62:AT62"/>
    <mergeCell ref="AU62:AW62"/>
    <mergeCell ref="AX62:AY62"/>
    <mergeCell ref="G63:I63"/>
    <mergeCell ref="J63:K63"/>
    <mergeCell ref="L63:N63"/>
    <mergeCell ref="O63:P63"/>
    <mergeCell ref="Q63:S63"/>
    <mergeCell ref="T63:U63"/>
    <mergeCell ref="V63:X63"/>
    <mergeCell ref="Y63:Z63"/>
    <mergeCell ref="AA63:AC63"/>
    <mergeCell ref="AD63:AE63"/>
    <mergeCell ref="AF63:AH63"/>
    <mergeCell ref="AI63:AJ63"/>
    <mergeCell ref="AK63:AM63"/>
    <mergeCell ref="AN63:AO63"/>
    <mergeCell ref="AP63:AR63"/>
    <mergeCell ref="AS63:AT63"/>
    <mergeCell ref="AU63:AW63"/>
    <mergeCell ref="AX63:AY63"/>
    <mergeCell ref="G64:I64"/>
    <mergeCell ref="J64:K64"/>
    <mergeCell ref="L64:N64"/>
    <mergeCell ref="O64:P64"/>
    <mergeCell ref="Q64:S64"/>
    <mergeCell ref="T64:U64"/>
    <mergeCell ref="V64:X64"/>
    <mergeCell ref="Y64:Z64"/>
    <mergeCell ref="AA64:AC64"/>
    <mergeCell ref="AD64:AE64"/>
    <mergeCell ref="AF64:AH64"/>
    <mergeCell ref="AI64:AJ64"/>
    <mergeCell ref="AK64:AM64"/>
    <mergeCell ref="AN64:AO64"/>
    <mergeCell ref="AP64:AR64"/>
    <mergeCell ref="AS64:AT64"/>
    <mergeCell ref="AU64:AW64"/>
    <mergeCell ref="AX64:AY64"/>
    <mergeCell ref="G65:I65"/>
    <mergeCell ref="J65:K65"/>
    <mergeCell ref="L65:N65"/>
    <mergeCell ref="O65:P65"/>
    <mergeCell ref="Q65:S65"/>
    <mergeCell ref="T65:U65"/>
    <mergeCell ref="V65:X65"/>
    <mergeCell ref="Y65:Z65"/>
    <mergeCell ref="AA65:AC65"/>
    <mergeCell ref="AD65:AE65"/>
    <mergeCell ref="AF65:AH65"/>
    <mergeCell ref="AI65:AJ65"/>
    <mergeCell ref="AK65:AM65"/>
    <mergeCell ref="AN65:AO65"/>
    <mergeCell ref="AP65:AR65"/>
    <mergeCell ref="AS65:AT65"/>
    <mergeCell ref="AU65:AW65"/>
    <mergeCell ref="AX65:AY65"/>
    <mergeCell ref="G66:I66"/>
    <mergeCell ref="J66:K66"/>
    <mergeCell ref="L66:N66"/>
    <mergeCell ref="O66:P66"/>
    <mergeCell ref="Q66:S66"/>
    <mergeCell ref="T66:U66"/>
    <mergeCell ref="V66:X66"/>
    <mergeCell ref="Y66:Z66"/>
    <mergeCell ref="AA66:AC66"/>
    <mergeCell ref="AD66:AE66"/>
    <mergeCell ref="AF66:AH66"/>
    <mergeCell ref="AI66:AJ66"/>
    <mergeCell ref="AK66:AM66"/>
    <mergeCell ref="AN66:AO66"/>
    <mergeCell ref="AP66:AR66"/>
    <mergeCell ref="AS66:AT66"/>
    <mergeCell ref="AU66:AW66"/>
    <mergeCell ref="AX66:AY66"/>
    <mergeCell ref="G67:I67"/>
    <mergeCell ref="L67:N67"/>
    <mergeCell ref="Q67:S67"/>
    <mergeCell ref="V67:X67"/>
    <mergeCell ref="AA67:AC67"/>
    <mergeCell ref="AF67:AH67"/>
    <mergeCell ref="AK67:AM67"/>
    <mergeCell ref="AP67:AR67"/>
    <mergeCell ref="AU67:AW67"/>
  </mergeCells>
  <printOptions headings="false" gridLines="false" gridLinesSet="true" horizontalCentered="true" verticalCentered="false"/>
  <pageMargins left="0.39375" right="0.39375" top="0.39375"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839" width="7.24"/>
    <col collapsed="false" customWidth="true" hidden="false" outlineLevel="0" max="2" min="2" style="1334" width="12.75"/>
    <col collapsed="false" customWidth="true" hidden="false" outlineLevel="0" max="3" min="3" style="1334" width="9.25"/>
    <col collapsed="false" customWidth="true" hidden="false" outlineLevel="0" max="7" min="4" style="1334" width="14.62"/>
    <col collapsed="false" customWidth="false" hidden="false" outlineLevel="0" max="8" min="8" style="1334" width="8.99"/>
    <col collapsed="false" customWidth="true" hidden="false" outlineLevel="0" max="55" min="9" style="1334" width="6.37"/>
    <col collapsed="false" customWidth="false" hidden="false" outlineLevel="0" max="257" min="56" style="1334" width="8.99"/>
  </cols>
  <sheetData>
    <row r="1" s="1524" customFormat="true" ht="12" hidden="false" customHeight="true" outlineLevel="0" collapsed="false">
      <c r="A1" s="1840"/>
      <c r="B1" s="1841"/>
      <c r="C1" s="1841"/>
      <c r="D1" s="1842"/>
      <c r="F1" s="1841"/>
      <c r="G1" s="1841"/>
      <c r="H1" s="1841"/>
      <c r="I1" s="1841"/>
      <c r="J1" s="1841"/>
      <c r="K1" s="1841"/>
      <c r="L1" s="1841"/>
      <c r="M1" s="1841"/>
      <c r="N1" s="1841"/>
      <c r="O1" s="1841"/>
      <c r="P1" s="1841"/>
      <c r="R1" s="1843"/>
      <c r="S1" s="1843"/>
      <c r="T1" s="1841"/>
      <c r="U1" s="1843"/>
      <c r="V1" s="1670"/>
      <c r="W1" s="1670"/>
      <c r="X1" s="1841"/>
      <c r="Y1" s="1841"/>
      <c r="Z1" s="1841"/>
      <c r="AA1" s="1841"/>
      <c r="AB1" s="1841"/>
      <c r="AC1" s="1841"/>
      <c r="AD1" s="1841"/>
      <c r="AE1" s="1841"/>
      <c r="AF1" s="1841"/>
      <c r="AG1" s="1841"/>
      <c r="AH1" s="1841"/>
      <c r="AI1" s="1841"/>
      <c r="AJ1" s="1841"/>
      <c r="AK1" s="1841"/>
      <c r="AL1" s="1841"/>
      <c r="AM1" s="1841"/>
      <c r="AN1" s="1841"/>
      <c r="AO1" s="1841"/>
      <c r="AP1" s="1841"/>
      <c r="AQ1" s="1841"/>
      <c r="AR1" s="1841"/>
      <c r="AS1" s="1841"/>
      <c r="AT1" s="1844"/>
    </row>
    <row r="2" customFormat="false" ht="15.75" hidden="false" customHeight="true" outlineLevel="0" collapsed="false">
      <c r="B2" s="1845" t="s">
        <v>858</v>
      </c>
    </row>
    <row r="3" customFormat="false" ht="12.75" hidden="false" customHeight="true" outlineLevel="0" collapsed="false">
      <c r="B3" s="1846" t="s">
        <v>859</v>
      </c>
    </row>
    <row r="4" customFormat="false" ht="15" hidden="false" customHeight="false" outlineLevel="0" collapsed="false">
      <c r="G4" s="1630" t="s">
        <v>860</v>
      </c>
    </row>
    <row r="5" customFormat="false" ht="24.75" hidden="false" customHeight="true" outlineLevel="0" collapsed="false">
      <c r="B5" s="1847" t="s">
        <v>779</v>
      </c>
      <c r="C5" s="1847"/>
      <c r="D5" s="1848" t="s">
        <v>861</v>
      </c>
      <c r="E5" s="1849"/>
      <c r="F5" s="1848" t="s">
        <v>698</v>
      </c>
      <c r="G5" s="1849"/>
    </row>
    <row r="6" customFormat="false" ht="21.75" hidden="false" customHeight="true" outlineLevel="0" collapsed="false">
      <c r="B6" s="1850" t="s">
        <v>781</v>
      </c>
      <c r="C6" s="1850"/>
      <c r="D6" s="1850" t="s">
        <v>862</v>
      </c>
      <c r="E6" s="1851" t="s">
        <v>863</v>
      </c>
      <c r="F6" s="1852" t="s">
        <v>784</v>
      </c>
      <c r="G6" s="1851" t="s">
        <v>863</v>
      </c>
    </row>
    <row r="7" customFormat="false" ht="26.25" hidden="false" customHeight="true" outlineLevel="0" collapsed="false">
      <c r="B7" s="1853"/>
      <c r="C7" s="1854"/>
      <c r="D7" s="1855"/>
      <c r="E7" s="1856" t="s">
        <v>611</v>
      </c>
      <c r="F7" s="1852"/>
      <c r="G7" s="1856" t="s">
        <v>611</v>
      </c>
    </row>
    <row r="8" s="1862" customFormat="true" ht="15" hidden="false" customHeight="true" outlineLevel="0" collapsed="false">
      <c r="A8" s="1857"/>
      <c r="B8" s="1858" t="s">
        <v>613</v>
      </c>
      <c r="C8" s="1859" t="s">
        <v>474</v>
      </c>
      <c r="D8" s="1860" t="n">
        <v>9781</v>
      </c>
      <c r="E8" s="1861" t="n">
        <v>-1.2</v>
      </c>
      <c r="F8" s="1860" t="n">
        <v>89</v>
      </c>
      <c r="G8" s="1861" t="n">
        <v>0</v>
      </c>
      <c r="I8" s="1334"/>
      <c r="J8" s="1334"/>
      <c r="K8" s="1334"/>
      <c r="L8" s="1334"/>
      <c r="M8" s="1334"/>
      <c r="N8" s="1334"/>
    </row>
    <row r="9" customFormat="false" ht="15" hidden="false" customHeight="true" outlineLevel="0" collapsed="false">
      <c r="B9" s="1858" t="s">
        <v>786</v>
      </c>
      <c r="C9" s="1859" t="s">
        <v>615</v>
      </c>
      <c r="D9" s="1863" t="n">
        <v>1815</v>
      </c>
      <c r="E9" s="1864" t="n">
        <v>-2.8</v>
      </c>
      <c r="F9" s="1863" t="n">
        <v>22</v>
      </c>
      <c r="G9" s="1864" t="n">
        <v>-4.3</v>
      </c>
      <c r="H9" s="1336"/>
    </row>
    <row r="10" customFormat="false" ht="15" hidden="false" customHeight="true" outlineLevel="0" collapsed="false">
      <c r="B10" s="1858" t="s">
        <v>787</v>
      </c>
      <c r="C10" s="1859" t="s">
        <v>617</v>
      </c>
      <c r="D10" s="1863" t="n">
        <v>1794</v>
      </c>
      <c r="E10" s="1864" t="n">
        <v>-4.8</v>
      </c>
      <c r="F10" s="1863" t="n">
        <v>27</v>
      </c>
      <c r="G10" s="1864" t="n">
        <v>8</v>
      </c>
      <c r="H10" s="1336"/>
    </row>
    <row r="11" customFormat="false" ht="15" hidden="false" customHeight="true" outlineLevel="0" collapsed="false">
      <c r="B11" s="1858" t="s">
        <v>788</v>
      </c>
      <c r="C11" s="1859" t="s">
        <v>619</v>
      </c>
      <c r="D11" s="1863" t="n">
        <v>4843</v>
      </c>
      <c r="E11" s="1864" t="n">
        <v>-0.1</v>
      </c>
      <c r="F11" s="1863" t="n">
        <v>39</v>
      </c>
      <c r="G11" s="1864" t="n">
        <v>5.4</v>
      </c>
      <c r="H11" s="1336"/>
      <c r="AX11" s="1862"/>
      <c r="AY11" s="1862"/>
    </row>
    <row r="12" customFormat="false" ht="15" hidden="false" customHeight="true" outlineLevel="0" collapsed="false">
      <c r="B12" s="1858" t="s">
        <v>789</v>
      </c>
      <c r="C12" s="1859" t="s">
        <v>621</v>
      </c>
      <c r="D12" s="1863" t="n">
        <v>1392</v>
      </c>
      <c r="E12" s="1864" t="n">
        <v>-5</v>
      </c>
      <c r="F12" s="1863" t="n">
        <v>23</v>
      </c>
      <c r="G12" s="1864" t="n">
        <v>-4.2</v>
      </c>
    </row>
    <row r="13" customFormat="false" ht="15" hidden="false" customHeight="true" outlineLevel="0" collapsed="false">
      <c r="B13" s="1858" t="s">
        <v>790</v>
      </c>
      <c r="C13" s="1859" t="s">
        <v>623</v>
      </c>
      <c r="D13" s="1863" t="n">
        <v>1601</v>
      </c>
      <c r="E13" s="1864" t="n">
        <v>-5.7</v>
      </c>
      <c r="F13" s="1863" t="n">
        <v>25</v>
      </c>
      <c r="G13" s="1864" t="n">
        <v>4.2</v>
      </c>
      <c r="H13" s="1336"/>
    </row>
    <row r="14" customFormat="false" ht="15" hidden="false" customHeight="true" outlineLevel="0" collapsed="false">
      <c r="B14" s="1858" t="s">
        <v>791</v>
      </c>
      <c r="C14" s="1859" t="s">
        <v>625</v>
      </c>
      <c r="D14" s="1863" t="n">
        <v>3490</v>
      </c>
      <c r="E14" s="1864" t="n">
        <v>-5.9</v>
      </c>
      <c r="F14" s="1863" t="n">
        <v>38</v>
      </c>
      <c r="G14" s="1864" t="n">
        <v>0</v>
      </c>
      <c r="H14" s="1336"/>
    </row>
    <row r="15" customFormat="false" ht="15" hidden="false" customHeight="true" outlineLevel="0" collapsed="false">
      <c r="B15" s="1858" t="s">
        <v>792</v>
      </c>
      <c r="C15" s="1859" t="s">
        <v>627</v>
      </c>
      <c r="D15" s="1863" t="n">
        <v>5326</v>
      </c>
      <c r="E15" s="1864" t="n">
        <v>-4.2</v>
      </c>
      <c r="F15" s="1863" t="n">
        <v>58</v>
      </c>
      <c r="G15" s="1864" t="n">
        <v>-3.3</v>
      </c>
      <c r="H15" s="1336"/>
    </row>
    <row r="16" customFormat="false" ht="15" hidden="false" customHeight="true" outlineLevel="0" collapsed="false">
      <c r="B16" s="1858" t="s">
        <v>793</v>
      </c>
      <c r="C16" s="1859" t="s">
        <v>629</v>
      </c>
      <c r="D16" s="1863" t="n">
        <v>5377</v>
      </c>
      <c r="E16" s="1864" t="n">
        <v>-5</v>
      </c>
      <c r="F16" s="1863" t="n">
        <v>43</v>
      </c>
      <c r="G16" s="1864" t="n">
        <v>-2.3</v>
      </c>
      <c r="H16" s="1336"/>
    </row>
    <row r="17" customFormat="false" ht="15" hidden="false" customHeight="true" outlineLevel="0" collapsed="false">
      <c r="B17" s="1858" t="s">
        <v>794</v>
      </c>
      <c r="C17" s="1859" t="s">
        <v>631</v>
      </c>
      <c r="D17" s="1863" t="n">
        <v>4953</v>
      </c>
      <c r="E17" s="1864" t="n">
        <v>6.8</v>
      </c>
      <c r="F17" s="1863" t="n">
        <v>37</v>
      </c>
      <c r="G17" s="1864" t="n">
        <v>-2.6</v>
      </c>
      <c r="AP17" s="1862"/>
    </row>
    <row r="18" customFormat="false" ht="21" hidden="false" customHeight="true" outlineLevel="0" collapsed="false">
      <c r="B18" s="1858" t="s">
        <v>795</v>
      </c>
      <c r="C18" s="1859" t="s">
        <v>573</v>
      </c>
      <c r="D18" s="1863" t="n">
        <v>12016</v>
      </c>
      <c r="E18" s="1864" t="n">
        <v>-0.3</v>
      </c>
      <c r="F18" s="1863" t="n">
        <v>125</v>
      </c>
      <c r="G18" s="1864" t="n">
        <v>1.6</v>
      </c>
      <c r="H18" s="1336"/>
    </row>
    <row r="19" customFormat="false" ht="15" hidden="false" customHeight="true" outlineLevel="0" collapsed="false">
      <c r="B19" s="1858" t="s">
        <v>796</v>
      </c>
      <c r="C19" s="1859" t="s">
        <v>574</v>
      </c>
      <c r="D19" s="1863" t="n">
        <v>11432</v>
      </c>
      <c r="E19" s="1864" t="n">
        <v>-3.3</v>
      </c>
      <c r="F19" s="1863" t="n">
        <v>117</v>
      </c>
      <c r="G19" s="1864" t="n">
        <v>6.4</v>
      </c>
      <c r="H19" s="1336"/>
    </row>
    <row r="20" customFormat="false" ht="15" hidden="false" customHeight="true" outlineLevel="0" collapsed="false">
      <c r="B20" s="1858" t="s">
        <v>797</v>
      </c>
      <c r="C20" s="1859" t="s">
        <v>635</v>
      </c>
      <c r="D20" s="1863" t="n">
        <v>60915</v>
      </c>
      <c r="E20" s="1864" t="n">
        <v>-0.5</v>
      </c>
      <c r="F20" s="1863" t="n">
        <v>159</v>
      </c>
      <c r="G20" s="1864" t="n">
        <v>-3</v>
      </c>
      <c r="H20" s="1336"/>
    </row>
    <row r="21" customFormat="false" ht="15" hidden="false" customHeight="true" outlineLevel="0" collapsed="false">
      <c r="B21" s="1865" t="s">
        <v>636</v>
      </c>
      <c r="C21" s="1859" t="s">
        <v>637</v>
      </c>
      <c r="D21" s="1863" t="n">
        <v>22170</v>
      </c>
      <c r="E21" s="1864" t="n">
        <v>-1.7</v>
      </c>
      <c r="F21" s="1863" t="n">
        <v>137</v>
      </c>
      <c r="G21" s="1864" t="n">
        <v>4.6</v>
      </c>
      <c r="H21" s="1336"/>
    </row>
    <row r="22" customFormat="false" ht="15" hidden="false" customHeight="true" outlineLevel="0" collapsed="false">
      <c r="B22" s="1858" t="s">
        <v>798</v>
      </c>
      <c r="C22" s="1859" t="s">
        <v>519</v>
      </c>
      <c r="D22" s="1863" t="n">
        <v>4387</v>
      </c>
      <c r="E22" s="1864" t="n">
        <v>-2.9</v>
      </c>
      <c r="F22" s="1863" t="n">
        <v>65</v>
      </c>
      <c r="G22" s="1864" t="n">
        <v>-3</v>
      </c>
    </row>
    <row r="23" customFormat="false" ht="15" hidden="false" customHeight="true" outlineLevel="0" collapsed="false">
      <c r="B23" s="1858" t="s">
        <v>799</v>
      </c>
      <c r="C23" s="1859" t="s">
        <v>639</v>
      </c>
      <c r="D23" s="1863" t="n">
        <v>2039</v>
      </c>
      <c r="E23" s="1864" t="n">
        <v>-3</v>
      </c>
      <c r="F23" s="1863" t="n">
        <v>32</v>
      </c>
      <c r="G23" s="1864" t="n">
        <v>0</v>
      </c>
      <c r="H23" s="1336"/>
    </row>
    <row r="24" customFormat="false" ht="15" hidden="false" customHeight="true" outlineLevel="0" collapsed="false">
      <c r="B24" s="1858" t="s">
        <v>800</v>
      </c>
      <c r="C24" s="1859" t="s">
        <v>641</v>
      </c>
      <c r="D24" s="1863" t="n">
        <v>2368</v>
      </c>
      <c r="E24" s="1864" t="n">
        <v>-2.1</v>
      </c>
      <c r="F24" s="1863" t="n">
        <v>30</v>
      </c>
      <c r="G24" s="1864" t="n">
        <v>0</v>
      </c>
      <c r="H24" s="1336"/>
    </row>
    <row r="25" customFormat="false" ht="15" hidden="false" customHeight="true" outlineLevel="0" collapsed="false">
      <c r="B25" s="1858" t="s">
        <v>801</v>
      </c>
      <c r="C25" s="1859" t="s">
        <v>643</v>
      </c>
      <c r="D25" s="1863" t="n">
        <v>1523</v>
      </c>
      <c r="E25" s="1864" t="n">
        <v>1.1</v>
      </c>
      <c r="F25" s="1863" t="n">
        <v>18</v>
      </c>
      <c r="G25" s="1864" t="n">
        <v>0</v>
      </c>
      <c r="H25" s="1336"/>
    </row>
    <row r="26" customFormat="false" ht="15" hidden="false" customHeight="true" outlineLevel="0" collapsed="false">
      <c r="B26" s="1858" t="s">
        <v>802</v>
      </c>
      <c r="C26" s="1859" t="s">
        <v>645</v>
      </c>
      <c r="D26" s="1863" t="n">
        <v>1209</v>
      </c>
      <c r="E26" s="1864" t="n">
        <v>-4.5</v>
      </c>
      <c r="F26" s="1863" t="n">
        <v>15</v>
      </c>
      <c r="G26" s="1864" t="n">
        <v>0</v>
      </c>
      <c r="H26" s="1336"/>
    </row>
    <row r="27" customFormat="false" ht="15" hidden="false" customHeight="true" outlineLevel="0" collapsed="false">
      <c r="B27" s="1858" t="s">
        <v>803</v>
      </c>
      <c r="C27" s="1859" t="s">
        <v>647</v>
      </c>
      <c r="D27" s="1863" t="n">
        <v>3448</v>
      </c>
      <c r="E27" s="1864" t="n">
        <v>-0.3</v>
      </c>
      <c r="F27" s="1863" t="n">
        <v>38</v>
      </c>
      <c r="G27" s="1864" t="n">
        <v>2.7</v>
      </c>
      <c r="H27" s="1336"/>
    </row>
    <row r="28" customFormat="false" ht="21" hidden="false" customHeight="true" outlineLevel="0" collapsed="false">
      <c r="B28" s="1858" t="s">
        <v>804</v>
      </c>
      <c r="C28" s="1859" t="s">
        <v>649</v>
      </c>
      <c r="D28" s="1863" t="n">
        <v>3800</v>
      </c>
      <c r="E28" s="1864" t="n">
        <v>0.1</v>
      </c>
      <c r="F28" s="1863" t="n">
        <v>44</v>
      </c>
      <c r="G28" s="1864" t="n">
        <v>0</v>
      </c>
      <c r="H28" s="1336"/>
    </row>
    <row r="29" customFormat="false" ht="15" hidden="false" customHeight="true" outlineLevel="0" collapsed="false">
      <c r="B29" s="1858" t="s">
        <v>805</v>
      </c>
      <c r="C29" s="1859" t="s">
        <v>578</v>
      </c>
      <c r="D29" s="1863" t="n">
        <v>7107</v>
      </c>
      <c r="E29" s="1864" t="n">
        <v>-0.4</v>
      </c>
      <c r="F29" s="1863" t="n">
        <v>92</v>
      </c>
      <c r="G29" s="1864" t="n">
        <v>7</v>
      </c>
      <c r="H29" s="1336"/>
    </row>
    <row r="30" customFormat="false" ht="15" hidden="false" customHeight="true" outlineLevel="0" collapsed="false">
      <c r="B30" s="1858" t="s">
        <v>806</v>
      </c>
      <c r="C30" s="1859" t="s">
        <v>651</v>
      </c>
      <c r="D30" s="1863" t="n">
        <v>17480</v>
      </c>
      <c r="E30" s="1864" t="n">
        <v>-0.2</v>
      </c>
      <c r="F30" s="1863" t="n">
        <v>151</v>
      </c>
      <c r="G30" s="1864" t="n">
        <v>0.7</v>
      </c>
      <c r="H30" s="1336"/>
    </row>
    <row r="31" customFormat="false" ht="15" hidden="false" customHeight="true" outlineLevel="0" collapsed="false">
      <c r="B31" s="1858" t="s">
        <v>807</v>
      </c>
      <c r="C31" s="1859" t="s">
        <v>653</v>
      </c>
      <c r="D31" s="1863" t="n">
        <v>3512</v>
      </c>
      <c r="E31" s="1864" t="n">
        <v>0.9</v>
      </c>
      <c r="F31" s="1863" t="n">
        <v>48</v>
      </c>
      <c r="G31" s="1864" t="n">
        <v>4.3</v>
      </c>
    </row>
    <row r="32" customFormat="false" ht="15" hidden="false" customHeight="true" outlineLevel="0" collapsed="false">
      <c r="B32" s="1858" t="s">
        <v>808</v>
      </c>
      <c r="C32" s="1859" t="s">
        <v>655</v>
      </c>
      <c r="D32" s="1863" t="n">
        <v>2850</v>
      </c>
      <c r="E32" s="1864" t="n">
        <v>4.2</v>
      </c>
      <c r="F32" s="1863" t="n">
        <v>39</v>
      </c>
      <c r="G32" s="1864" t="n">
        <v>5.4</v>
      </c>
      <c r="H32" s="1336"/>
    </row>
    <row r="33" customFormat="false" ht="15" hidden="false" customHeight="true" outlineLevel="0" collapsed="false">
      <c r="B33" s="1858" t="s">
        <v>809</v>
      </c>
      <c r="C33" s="1859" t="s">
        <v>580</v>
      </c>
      <c r="D33" s="1863" t="n">
        <v>6428</v>
      </c>
      <c r="E33" s="1864" t="n">
        <v>-2.4</v>
      </c>
      <c r="F33" s="1863" t="n">
        <v>53</v>
      </c>
      <c r="G33" s="1864" t="n">
        <v>1.9</v>
      </c>
      <c r="H33" s="1336"/>
    </row>
    <row r="34" customFormat="false" ht="15" hidden="false" customHeight="true" outlineLevel="0" collapsed="false">
      <c r="B34" s="1858" t="s">
        <v>810</v>
      </c>
      <c r="C34" s="1859" t="s">
        <v>581</v>
      </c>
      <c r="D34" s="1863" t="n">
        <v>29402</v>
      </c>
      <c r="E34" s="1864" t="n">
        <v>-2.4</v>
      </c>
      <c r="F34" s="1863" t="n">
        <v>161</v>
      </c>
      <c r="G34" s="1864" t="n">
        <v>4.5</v>
      </c>
      <c r="H34" s="1336"/>
    </row>
    <row r="35" customFormat="false" ht="15" hidden="false" customHeight="true" outlineLevel="0" collapsed="false">
      <c r="B35" s="1858" t="s">
        <v>811</v>
      </c>
      <c r="C35" s="1859" t="s">
        <v>659</v>
      </c>
      <c r="D35" s="1863" t="n">
        <v>10985</v>
      </c>
      <c r="E35" s="1864" t="n">
        <v>-0.1</v>
      </c>
      <c r="F35" s="1863" t="n">
        <v>110</v>
      </c>
      <c r="G35" s="1864" t="n">
        <v>-0.9</v>
      </c>
      <c r="H35" s="1336"/>
    </row>
    <row r="36" customFormat="false" ht="15" hidden="false" customHeight="true" outlineLevel="0" collapsed="false">
      <c r="B36" s="1858" t="s">
        <v>812</v>
      </c>
      <c r="C36" s="1859" t="s">
        <v>661</v>
      </c>
      <c r="D36" s="1863" t="n">
        <v>3080</v>
      </c>
      <c r="E36" s="1864" t="n">
        <v>0</v>
      </c>
      <c r="F36" s="1863" t="n">
        <v>37</v>
      </c>
      <c r="G36" s="1864" t="n">
        <v>0</v>
      </c>
      <c r="H36" s="1336"/>
    </row>
    <row r="37" customFormat="false" ht="15" hidden="false" customHeight="true" outlineLevel="0" collapsed="false">
      <c r="B37" s="1865" t="s">
        <v>662</v>
      </c>
      <c r="C37" s="1859" t="s">
        <v>663</v>
      </c>
      <c r="D37" s="1863" t="n">
        <v>1851</v>
      </c>
      <c r="E37" s="1864" t="n">
        <v>-1.2</v>
      </c>
      <c r="F37" s="1863" t="n">
        <v>26</v>
      </c>
      <c r="G37" s="1864" t="n">
        <v>4</v>
      </c>
      <c r="H37" s="1336"/>
    </row>
    <row r="38" customFormat="false" ht="21" hidden="false" customHeight="true" outlineLevel="0" collapsed="false">
      <c r="B38" s="1858" t="s">
        <v>813</v>
      </c>
      <c r="C38" s="1859" t="s">
        <v>665</v>
      </c>
      <c r="D38" s="1863" t="n">
        <v>913</v>
      </c>
      <c r="E38" s="1864" t="n">
        <v>-3.3</v>
      </c>
      <c r="F38" s="1863" t="n">
        <v>11</v>
      </c>
      <c r="G38" s="1864" t="n">
        <v>0</v>
      </c>
      <c r="H38" s="1336"/>
    </row>
    <row r="39" customFormat="false" ht="15" hidden="false" customHeight="true" outlineLevel="0" collapsed="false">
      <c r="B39" s="1858" t="s">
        <v>814</v>
      </c>
      <c r="C39" s="1859" t="s">
        <v>667</v>
      </c>
      <c r="D39" s="1863" t="n">
        <v>1148</v>
      </c>
      <c r="E39" s="1864" t="n">
        <v>-1.1</v>
      </c>
      <c r="F39" s="1863" t="n">
        <v>17</v>
      </c>
      <c r="G39" s="1864" t="n">
        <v>0</v>
      </c>
      <c r="H39" s="1336"/>
    </row>
    <row r="40" customFormat="false" ht="15" hidden="false" customHeight="true" outlineLevel="0" collapsed="false">
      <c r="B40" s="1858" t="s">
        <v>815</v>
      </c>
      <c r="C40" s="1859" t="s">
        <v>535</v>
      </c>
      <c r="D40" s="1863" t="n">
        <v>4254</v>
      </c>
      <c r="E40" s="1864" t="n">
        <v>1</v>
      </c>
      <c r="F40" s="1863" t="n">
        <v>52</v>
      </c>
      <c r="G40" s="1864" t="n">
        <v>4</v>
      </c>
    </row>
    <row r="41" customFormat="false" ht="15" hidden="false" customHeight="true" outlineLevel="0" collapsed="false">
      <c r="B41" s="1858" t="s">
        <v>816</v>
      </c>
      <c r="C41" s="1859" t="s">
        <v>584</v>
      </c>
      <c r="D41" s="1863" t="n">
        <v>7251</v>
      </c>
      <c r="E41" s="1864" t="n">
        <v>4.4</v>
      </c>
      <c r="F41" s="1863" t="n">
        <v>54</v>
      </c>
      <c r="G41" s="1864" t="n">
        <v>8</v>
      </c>
      <c r="H41" s="1336"/>
    </row>
    <row r="42" customFormat="false" ht="15" hidden="false" customHeight="true" outlineLevel="0" collapsed="false">
      <c r="B42" s="1858" t="s">
        <v>817</v>
      </c>
      <c r="C42" s="1859" t="s">
        <v>671</v>
      </c>
      <c r="D42" s="1863" t="n">
        <v>2577</v>
      </c>
      <c r="E42" s="1864" t="n">
        <v>-2.9</v>
      </c>
      <c r="F42" s="1863" t="n">
        <v>32</v>
      </c>
      <c r="G42" s="1864" t="n">
        <v>0</v>
      </c>
      <c r="H42" s="1336"/>
    </row>
    <row r="43" customFormat="false" ht="15" hidden="false" customHeight="true" outlineLevel="0" collapsed="false">
      <c r="B43" s="1858" t="s">
        <v>818</v>
      </c>
      <c r="C43" s="1859" t="s">
        <v>673</v>
      </c>
      <c r="D43" s="1863" t="n">
        <v>1378</v>
      </c>
      <c r="E43" s="1864" t="n">
        <v>-0.6</v>
      </c>
      <c r="F43" s="1863" t="n">
        <v>17</v>
      </c>
      <c r="G43" s="1864" t="n">
        <v>-5.6</v>
      </c>
      <c r="H43" s="1336"/>
    </row>
    <row r="44" customFormat="false" ht="15" hidden="false" customHeight="true" outlineLevel="0" collapsed="false">
      <c r="B44" s="1858" t="s">
        <v>819</v>
      </c>
      <c r="C44" s="1859" t="s">
        <v>675</v>
      </c>
      <c r="D44" s="1863" t="n">
        <v>2038</v>
      </c>
      <c r="E44" s="1864" t="n">
        <v>1.1</v>
      </c>
      <c r="F44" s="1863" t="n">
        <v>27</v>
      </c>
      <c r="G44" s="1864" t="n">
        <v>3.8</v>
      </c>
      <c r="H44" s="1336"/>
    </row>
    <row r="45" customFormat="false" ht="15" hidden="false" customHeight="true" outlineLevel="0" collapsed="false">
      <c r="B45" s="1858" t="s">
        <v>820</v>
      </c>
      <c r="C45" s="1859" t="s">
        <v>677</v>
      </c>
      <c r="D45" s="1863" t="n">
        <v>2627</v>
      </c>
      <c r="E45" s="1864" t="n">
        <v>1.7</v>
      </c>
      <c r="F45" s="1863" t="n">
        <v>28</v>
      </c>
      <c r="G45" s="1864" t="n">
        <v>12</v>
      </c>
    </row>
    <row r="46" customFormat="false" ht="15" hidden="false" customHeight="true" outlineLevel="0" collapsed="false">
      <c r="B46" s="1858" t="s">
        <v>821</v>
      </c>
      <c r="C46" s="1859" t="s">
        <v>679</v>
      </c>
      <c r="D46" s="1863" t="n">
        <v>947</v>
      </c>
      <c r="E46" s="1864" t="n">
        <v>-1</v>
      </c>
      <c r="F46" s="1863" t="n">
        <v>14</v>
      </c>
      <c r="G46" s="1864" t="n">
        <v>0</v>
      </c>
      <c r="H46" s="1336"/>
    </row>
    <row r="47" customFormat="false" ht="15" hidden="false" customHeight="true" outlineLevel="0" collapsed="false">
      <c r="B47" s="1858" t="s">
        <v>822</v>
      </c>
      <c r="C47" s="1859" t="s">
        <v>585</v>
      </c>
      <c r="D47" s="1863" t="n">
        <v>10430</v>
      </c>
      <c r="E47" s="1864" t="n">
        <v>-1.6</v>
      </c>
      <c r="F47" s="1863" t="n">
        <v>106</v>
      </c>
      <c r="G47" s="1864" t="n">
        <v>1</v>
      </c>
      <c r="H47" s="1336"/>
    </row>
    <row r="48" customFormat="false" ht="21" hidden="false" customHeight="true" outlineLevel="0" collapsed="false">
      <c r="B48" s="1858" t="s">
        <v>823</v>
      </c>
      <c r="C48" s="1859" t="s">
        <v>682</v>
      </c>
      <c r="D48" s="1863" t="n">
        <v>1150</v>
      </c>
      <c r="E48" s="1864" t="n">
        <v>-4.8</v>
      </c>
      <c r="F48" s="1863" t="n">
        <v>20</v>
      </c>
      <c r="G48" s="1864" t="n">
        <v>0</v>
      </c>
      <c r="H48" s="1336"/>
    </row>
    <row r="49" customFormat="false" ht="15" hidden="false" customHeight="true" outlineLevel="0" collapsed="false">
      <c r="B49" s="1858" t="s">
        <v>824</v>
      </c>
      <c r="C49" s="1859" t="s">
        <v>684</v>
      </c>
      <c r="D49" s="1863" t="n">
        <v>1698</v>
      </c>
      <c r="E49" s="1864" t="n">
        <v>-3.2</v>
      </c>
      <c r="F49" s="1863" t="n">
        <v>21</v>
      </c>
      <c r="G49" s="1864" t="n">
        <v>0</v>
      </c>
      <c r="H49" s="1336"/>
    </row>
    <row r="50" customFormat="false" ht="15" hidden="false" customHeight="true" outlineLevel="0" collapsed="false">
      <c r="B50" s="1858" t="s">
        <v>570</v>
      </c>
      <c r="C50" s="1859" t="s">
        <v>543</v>
      </c>
      <c r="D50" s="1863" t="n">
        <v>3117</v>
      </c>
      <c r="E50" s="1864" t="n">
        <v>4.6</v>
      </c>
      <c r="F50" s="1863" t="n">
        <v>44</v>
      </c>
      <c r="G50" s="1864" t="n">
        <v>2.3</v>
      </c>
      <c r="H50" s="1336"/>
    </row>
    <row r="51" customFormat="false" ht="15" hidden="false" customHeight="true" outlineLevel="0" collapsed="false">
      <c r="B51" s="1858" t="s">
        <v>825</v>
      </c>
      <c r="C51" s="1859" t="s">
        <v>687</v>
      </c>
      <c r="D51" s="1863" t="n">
        <v>2082</v>
      </c>
      <c r="E51" s="1864" t="n">
        <v>-0.9</v>
      </c>
      <c r="F51" s="1863" t="n">
        <v>30</v>
      </c>
      <c r="G51" s="1864" t="n">
        <v>-3.2</v>
      </c>
    </row>
    <row r="52" customFormat="false" ht="15" hidden="false" customHeight="true" outlineLevel="0" collapsed="false">
      <c r="B52" s="1858" t="s">
        <v>826</v>
      </c>
      <c r="C52" s="1859" t="s">
        <v>689</v>
      </c>
      <c r="D52" s="1863" t="n">
        <v>1761</v>
      </c>
      <c r="E52" s="1864" t="n">
        <v>-0.5</v>
      </c>
      <c r="F52" s="1863" t="n">
        <v>26</v>
      </c>
      <c r="G52" s="1864" t="n">
        <v>0</v>
      </c>
      <c r="H52" s="1336"/>
    </row>
    <row r="53" customFormat="false" ht="15" hidden="false" customHeight="true" outlineLevel="0" collapsed="false">
      <c r="B53" s="1865" t="s">
        <v>690</v>
      </c>
      <c r="C53" s="1859" t="s">
        <v>691</v>
      </c>
      <c r="D53" s="1863" t="n">
        <v>2120</v>
      </c>
      <c r="E53" s="1864" t="n">
        <v>-0.4</v>
      </c>
      <c r="F53" s="1863" t="n">
        <v>48</v>
      </c>
      <c r="G53" s="1864" t="n">
        <v>0</v>
      </c>
      <c r="H53" s="1336"/>
    </row>
    <row r="54" customFormat="false" ht="15" hidden="false" customHeight="true" outlineLevel="0" collapsed="false">
      <c r="B54" s="1866" t="s">
        <v>768</v>
      </c>
      <c r="C54" s="1867" t="s">
        <v>481</v>
      </c>
      <c r="D54" s="1868" t="n">
        <v>2150</v>
      </c>
      <c r="E54" s="1869" t="n">
        <v>3.4</v>
      </c>
      <c r="F54" s="1868" t="n">
        <v>21</v>
      </c>
      <c r="G54" s="1869" t="n">
        <v>0</v>
      </c>
      <c r="H54" s="1336"/>
    </row>
    <row r="55" customFormat="false" ht="12" hidden="false" customHeight="true" outlineLevel="0" collapsed="false">
      <c r="D55" s="1336"/>
      <c r="E55" s="1336"/>
      <c r="F55" s="1336"/>
      <c r="G55" s="1336"/>
      <c r="H55" s="1336"/>
    </row>
  </sheetData>
  <mergeCells count="3">
    <mergeCell ref="B5:C5"/>
    <mergeCell ref="B6:C6"/>
    <mergeCell ref="F6:F7"/>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P7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661" width="3.99"/>
    <col collapsed="false" customWidth="true" hidden="false" outlineLevel="0" max="2" min="2" style="1662" width="3.62"/>
    <col collapsed="false" customWidth="true" hidden="false" outlineLevel="0" max="3" min="3" style="1662" width="2.99"/>
    <col collapsed="false" customWidth="true" hidden="false" outlineLevel="0" max="4" min="4" style="1662" width="2.74"/>
    <col collapsed="false" customWidth="true" hidden="false" outlineLevel="0" max="5" min="5" style="1662" width="7.62"/>
    <col collapsed="false" customWidth="true" hidden="false" outlineLevel="0" max="6" min="6" style="1662" width="0.62"/>
    <col collapsed="false" customWidth="true" hidden="false" outlineLevel="0" max="50" min="7" style="1662" width="3.24"/>
    <col collapsed="false" customWidth="true" hidden="false" outlineLevel="0" max="51" min="51" style="1662" width="5.36"/>
    <col collapsed="false" customWidth="true" hidden="false" outlineLevel="0" max="52" min="52" style="1662" width="4.25"/>
    <col collapsed="false" customWidth="true" hidden="false" outlineLevel="0" max="53" min="53" style="1662" width="1.49"/>
    <col collapsed="false" customWidth="true" hidden="false" outlineLevel="0" max="54" min="54" style="1663" width="3.62"/>
    <col collapsed="false" customWidth="true" hidden="false" outlineLevel="0" max="55" min="55" style="1662" width="11.62"/>
    <col collapsed="false" customWidth="false" hidden="false" outlineLevel="0" max="257" min="56" style="1662" width="8.99"/>
  </cols>
  <sheetData>
    <row r="2" customFormat="false" ht="24.75" hidden="false" customHeight="false" outlineLevel="0" collapsed="false">
      <c r="B2" s="1664"/>
      <c r="K2" s="1665"/>
      <c r="L2" s="1665"/>
      <c r="M2" s="1665"/>
      <c r="N2" s="1665"/>
      <c r="O2" s="1665"/>
      <c r="P2" s="1665"/>
      <c r="Q2" s="1665"/>
      <c r="R2" s="1665"/>
      <c r="S2" s="1530"/>
      <c r="T2" s="1666"/>
      <c r="U2" s="1665"/>
      <c r="V2" s="1665"/>
      <c r="W2" s="1665"/>
      <c r="X2" s="1665"/>
      <c r="Y2" s="1665"/>
      <c r="Z2" s="1665"/>
      <c r="AA2" s="1665"/>
      <c r="AB2" s="1665"/>
      <c r="AC2" s="1665"/>
      <c r="AD2" s="1665"/>
      <c r="AE2" s="1665"/>
      <c r="AF2" s="1665"/>
      <c r="AG2" s="1665"/>
      <c r="AH2" s="1665"/>
      <c r="AI2" s="1665"/>
      <c r="AJ2" s="1665"/>
      <c r="AK2" s="1665"/>
      <c r="AL2" s="1665"/>
      <c r="AM2" s="1870"/>
      <c r="AN2" s="1870"/>
      <c r="AO2" s="1870"/>
      <c r="AP2" s="1870"/>
      <c r="AQ2" s="1870"/>
      <c r="AR2" s="1665"/>
      <c r="AS2" s="1665"/>
      <c r="AT2" s="1665"/>
      <c r="AU2" s="1665"/>
    </row>
    <row r="3" customFormat="false" ht="12" hidden="false" customHeight="true" outlineLevel="0" collapsed="false">
      <c r="B3" s="1664"/>
      <c r="K3" s="1665"/>
      <c r="L3" s="1665"/>
      <c r="M3" s="1665"/>
      <c r="N3" s="1665"/>
      <c r="O3" s="1665"/>
      <c r="P3" s="1665"/>
      <c r="Q3" s="1665"/>
      <c r="R3" s="1665"/>
      <c r="S3" s="1666"/>
      <c r="T3" s="1666"/>
      <c r="U3" s="1665"/>
      <c r="V3" s="1665"/>
      <c r="W3" s="1665"/>
      <c r="X3" s="1665"/>
      <c r="Y3" s="1665"/>
      <c r="Z3" s="1665"/>
      <c r="AA3" s="1665"/>
      <c r="AB3" s="1665"/>
      <c r="AC3" s="1665"/>
      <c r="AD3" s="1665"/>
      <c r="AE3" s="1665"/>
      <c r="AF3" s="1665"/>
      <c r="AG3" s="1665"/>
      <c r="AH3" s="1665"/>
      <c r="AI3" s="1665"/>
      <c r="AJ3" s="1665"/>
      <c r="AK3" s="1665"/>
      <c r="AL3" s="1665"/>
      <c r="AM3" s="1668"/>
      <c r="AN3" s="1668"/>
      <c r="AO3" s="1668"/>
      <c r="AP3" s="1668"/>
      <c r="AQ3" s="1668"/>
      <c r="AR3" s="1665"/>
      <c r="AS3" s="1665"/>
      <c r="AT3" s="1665"/>
      <c r="AU3" s="1665"/>
    </row>
    <row r="4" s="1663" customFormat="true" ht="22.5" hidden="true" customHeight="false" outlineLevel="0" collapsed="false">
      <c r="A4" s="1661"/>
      <c r="B4" s="1674"/>
      <c r="C4" s="1662"/>
      <c r="D4" s="1662"/>
      <c r="E4" s="1662"/>
      <c r="F4" s="1662"/>
      <c r="G4" s="1662"/>
      <c r="H4" s="1662"/>
      <c r="I4" s="1662"/>
      <c r="J4" s="1662"/>
      <c r="K4" s="1662"/>
      <c r="L4" s="1665"/>
      <c r="M4" s="1665"/>
      <c r="N4" s="1665"/>
      <c r="O4" s="1665"/>
      <c r="P4" s="1665"/>
      <c r="Q4" s="1665"/>
      <c r="R4" s="1670"/>
      <c r="S4" s="1665"/>
      <c r="T4" s="1665"/>
      <c r="U4" s="1665"/>
      <c r="W4" s="1666"/>
      <c r="X4" s="1666"/>
      <c r="Y4" s="1665"/>
      <c r="Z4" s="1665"/>
      <c r="AA4" s="1665"/>
      <c r="AB4" s="1665"/>
      <c r="AC4" s="1665"/>
      <c r="AD4" s="1665"/>
      <c r="AE4" s="1665"/>
      <c r="AF4" s="1665"/>
      <c r="AG4" s="1665"/>
      <c r="AH4" s="1665"/>
      <c r="AI4" s="1665"/>
      <c r="AJ4" s="1665"/>
      <c r="AK4" s="1665"/>
      <c r="AL4" s="1665"/>
      <c r="AM4" s="1665"/>
      <c r="AN4" s="1665"/>
      <c r="AO4" s="1665"/>
      <c r="AQ4" s="1671"/>
      <c r="AR4" s="1662"/>
      <c r="AS4" s="1662"/>
      <c r="AT4" s="1662"/>
      <c r="AU4" s="1662"/>
      <c r="AW4" s="1672"/>
      <c r="AX4" s="1668"/>
      <c r="AY4" s="1668"/>
      <c r="AZ4" s="1668"/>
      <c r="BA4" s="1668"/>
      <c r="BB4" s="1665"/>
      <c r="BC4" s="1665"/>
      <c r="BD4" s="1665"/>
      <c r="BE4" s="1665"/>
      <c r="BF4" s="1665"/>
      <c r="BG4" s="1662"/>
      <c r="BH4" s="1662"/>
      <c r="BI4" s="1662"/>
      <c r="BJ4" s="1662"/>
      <c r="BK4" s="1662"/>
      <c r="BL4" s="1662"/>
      <c r="BN4" s="1662"/>
      <c r="BO4" s="1662"/>
      <c r="BP4" s="1662"/>
      <c r="BQ4" s="1662"/>
      <c r="BR4" s="1662"/>
      <c r="BS4" s="1662"/>
      <c r="BT4" s="1662"/>
      <c r="BU4" s="1662"/>
      <c r="BV4" s="1662"/>
      <c r="BW4" s="1662"/>
      <c r="BX4" s="1662"/>
      <c r="BY4" s="1662"/>
      <c r="BZ4" s="1662"/>
      <c r="CA4" s="1662"/>
      <c r="CB4" s="1662"/>
      <c r="CC4" s="1662"/>
      <c r="CD4" s="1662"/>
      <c r="CE4" s="1662"/>
      <c r="CF4" s="1662"/>
      <c r="CG4" s="1662"/>
      <c r="CH4" s="1662"/>
      <c r="CI4" s="1662"/>
      <c r="CJ4" s="1662"/>
      <c r="CK4" s="1662"/>
      <c r="CL4" s="1662"/>
      <c r="CM4" s="1662"/>
      <c r="CN4" s="1662"/>
      <c r="CO4" s="1662"/>
      <c r="CP4" s="1662"/>
      <c r="CQ4" s="1662"/>
      <c r="CR4" s="1662"/>
      <c r="CS4" s="1662"/>
      <c r="CT4" s="1662"/>
      <c r="CU4" s="1662"/>
      <c r="CV4" s="1662"/>
      <c r="CW4" s="1662"/>
      <c r="CX4" s="1662"/>
      <c r="CY4" s="1662"/>
      <c r="CZ4" s="1662"/>
      <c r="DA4" s="1662"/>
      <c r="DB4" s="1662"/>
      <c r="DC4" s="1662"/>
      <c r="DD4" s="1662"/>
      <c r="DE4" s="1662"/>
      <c r="DF4" s="1662"/>
      <c r="DG4" s="1662"/>
      <c r="DH4" s="1662"/>
      <c r="DI4" s="1662"/>
      <c r="DJ4" s="1662"/>
      <c r="DK4" s="1662"/>
      <c r="DL4" s="1662"/>
      <c r="DM4" s="1662"/>
      <c r="DN4" s="1662"/>
      <c r="DO4" s="1662"/>
      <c r="DP4" s="1662"/>
    </row>
    <row r="5" s="1667" customFormat="true" ht="22.5" hidden="false" customHeight="false" outlineLevel="0" collapsed="false">
      <c r="A5" s="1673"/>
      <c r="B5" s="1674" t="s">
        <v>864</v>
      </c>
      <c r="C5" s="1665"/>
      <c r="D5" s="1665"/>
      <c r="E5" s="1665"/>
      <c r="F5" s="1665"/>
      <c r="G5" s="1665"/>
      <c r="H5" s="1665"/>
      <c r="I5" s="1665"/>
      <c r="J5" s="1665"/>
      <c r="K5" s="1665"/>
      <c r="L5" s="1665"/>
      <c r="M5" s="1665"/>
      <c r="N5" s="1665"/>
      <c r="O5" s="1665"/>
      <c r="P5" s="1665"/>
      <c r="Q5" s="1665"/>
      <c r="R5" s="1666"/>
      <c r="S5" s="1665"/>
      <c r="T5" s="1665"/>
      <c r="U5" s="1665"/>
      <c r="W5" s="1666"/>
      <c r="X5" s="1666"/>
      <c r="Y5" s="1665"/>
      <c r="Z5" s="1665"/>
      <c r="AA5" s="1665"/>
      <c r="AB5" s="1665"/>
      <c r="AC5" s="1665"/>
      <c r="AD5" s="1665"/>
      <c r="AE5" s="1665"/>
      <c r="AF5" s="1665"/>
      <c r="AG5" s="1665"/>
      <c r="AH5" s="1665"/>
      <c r="AI5" s="1665"/>
      <c r="AJ5" s="1665"/>
      <c r="AK5" s="1665"/>
      <c r="AL5" s="1665"/>
      <c r="AM5" s="1665"/>
      <c r="AN5" s="1665"/>
      <c r="AO5" s="1665"/>
      <c r="AP5" s="1665"/>
      <c r="AQ5" s="1665"/>
      <c r="AR5" s="1665"/>
      <c r="AS5" s="1665"/>
      <c r="AT5" s="1665"/>
      <c r="AU5" s="1668"/>
      <c r="AV5" s="1668"/>
      <c r="AW5" s="1668"/>
      <c r="AX5" s="1668"/>
      <c r="AY5" s="1668"/>
      <c r="AZ5" s="1668"/>
      <c r="BA5" s="1668"/>
      <c r="BB5" s="1665"/>
      <c r="BC5" s="1665"/>
      <c r="BD5" s="1665"/>
      <c r="BE5" s="1665"/>
      <c r="BF5" s="1665"/>
      <c r="BG5" s="1665"/>
      <c r="BH5" s="1665"/>
      <c r="BI5" s="1665"/>
      <c r="BJ5" s="1665"/>
      <c r="BK5" s="1665"/>
      <c r="BL5" s="1665"/>
      <c r="BN5" s="1665"/>
      <c r="BO5" s="1665"/>
      <c r="BP5" s="1665"/>
      <c r="BQ5" s="1665"/>
      <c r="BR5" s="1665"/>
      <c r="BS5" s="1665"/>
      <c r="BT5" s="1665"/>
      <c r="BU5" s="1665"/>
      <c r="BV5" s="1665"/>
      <c r="BW5" s="1665"/>
      <c r="BX5" s="1665"/>
      <c r="BY5" s="1665"/>
      <c r="BZ5" s="1665"/>
      <c r="CA5" s="1665"/>
      <c r="CB5" s="1665"/>
      <c r="CC5" s="1665"/>
      <c r="CD5" s="1665"/>
      <c r="CE5" s="1665"/>
      <c r="CF5" s="1665"/>
      <c r="CG5" s="1665"/>
      <c r="CH5" s="1665"/>
      <c r="CI5" s="1665"/>
      <c r="CJ5" s="1665"/>
      <c r="CK5" s="1665"/>
      <c r="CL5" s="1665"/>
      <c r="CM5" s="1665"/>
      <c r="CN5" s="1665"/>
      <c r="CO5" s="1665"/>
      <c r="CP5" s="1665"/>
      <c r="CQ5" s="1665"/>
      <c r="CR5" s="1665"/>
      <c r="CS5" s="1665"/>
      <c r="CT5" s="1665"/>
      <c r="CU5" s="1665"/>
      <c r="CV5" s="1665"/>
      <c r="CW5" s="1665"/>
      <c r="CX5" s="1665"/>
      <c r="CY5" s="1665"/>
      <c r="CZ5" s="1665"/>
      <c r="DA5" s="1665"/>
      <c r="DB5" s="1665"/>
      <c r="DC5" s="1665"/>
      <c r="DD5" s="1665"/>
      <c r="DE5" s="1665"/>
      <c r="DF5" s="1665"/>
      <c r="DG5" s="1665"/>
      <c r="DH5" s="1665"/>
      <c r="DI5" s="1665"/>
      <c r="DJ5" s="1665"/>
      <c r="DK5" s="1665"/>
      <c r="DL5" s="1665"/>
      <c r="DM5" s="1665"/>
      <c r="DN5" s="1665"/>
      <c r="DO5" s="1665"/>
      <c r="DP5" s="1665"/>
    </row>
    <row r="6" s="1667" customFormat="true" ht="18.75" hidden="false" customHeight="false" outlineLevel="0" collapsed="false">
      <c r="A6" s="1673"/>
      <c r="B6" s="1675" t="s">
        <v>865</v>
      </c>
      <c r="E6" s="1665"/>
      <c r="F6" s="1665"/>
      <c r="G6" s="1665"/>
      <c r="H6" s="1665"/>
      <c r="I6" s="1665"/>
      <c r="J6" s="1665"/>
      <c r="K6" s="1665"/>
      <c r="L6" s="1665"/>
      <c r="M6" s="1665"/>
      <c r="N6" s="1665"/>
      <c r="O6" s="1665"/>
      <c r="P6" s="1665"/>
      <c r="Q6" s="1665"/>
      <c r="R6" s="1666"/>
      <c r="S6" s="1665"/>
      <c r="T6" s="1665"/>
      <c r="U6" s="1665"/>
      <c r="W6" s="1666"/>
      <c r="X6" s="1666"/>
      <c r="Y6" s="1665"/>
      <c r="Z6" s="1665"/>
      <c r="AA6" s="1665"/>
      <c r="AC6" s="1665"/>
      <c r="AD6" s="1665"/>
      <c r="AE6" s="1665"/>
      <c r="AF6" s="1665"/>
      <c r="AG6" s="1665"/>
      <c r="AH6" s="1665"/>
      <c r="AI6" s="1665"/>
      <c r="AJ6" s="1665"/>
      <c r="AK6" s="1665"/>
      <c r="AL6" s="1665"/>
      <c r="AM6" s="1665"/>
      <c r="AN6" s="1665"/>
      <c r="AO6" s="1665"/>
      <c r="AQ6" s="1665"/>
      <c r="AR6" s="1665"/>
      <c r="AS6" s="1665"/>
      <c r="AT6" s="1665"/>
      <c r="AW6" s="1668"/>
      <c r="AZ6" s="1665"/>
      <c r="BA6" s="1665"/>
      <c r="BB6" s="1665"/>
      <c r="BC6" s="1665"/>
      <c r="BD6" s="1665"/>
      <c r="BE6" s="1665"/>
      <c r="BF6" s="1665"/>
      <c r="BG6" s="1665"/>
      <c r="BH6" s="1665"/>
      <c r="BI6" s="1665"/>
      <c r="BJ6" s="1665"/>
      <c r="BK6" s="1665"/>
      <c r="BL6" s="1665"/>
      <c r="BN6" s="1665"/>
      <c r="BO6" s="1665"/>
      <c r="BQ6" s="1665"/>
      <c r="BR6" s="1665"/>
      <c r="BS6" s="1665"/>
      <c r="BT6" s="1665"/>
      <c r="BU6" s="1665"/>
      <c r="BV6" s="1665"/>
      <c r="BW6" s="1665"/>
      <c r="BX6" s="1665"/>
      <c r="BY6" s="1665"/>
      <c r="BZ6" s="1665"/>
      <c r="CA6" s="1665"/>
      <c r="CB6" s="1665"/>
      <c r="CC6" s="1665"/>
      <c r="CD6" s="1665"/>
      <c r="CE6" s="1665"/>
      <c r="CF6" s="1665"/>
      <c r="CG6" s="1665"/>
      <c r="CH6" s="1665"/>
      <c r="CI6" s="1665"/>
      <c r="CJ6" s="1665"/>
      <c r="CK6" s="1665"/>
      <c r="CL6" s="1665"/>
      <c r="CM6" s="1665"/>
      <c r="CN6" s="1665"/>
      <c r="CO6" s="1665"/>
      <c r="CP6" s="1665"/>
      <c r="CQ6" s="1665"/>
      <c r="CR6" s="1665"/>
      <c r="CS6" s="1665"/>
      <c r="CT6" s="1665"/>
      <c r="CU6" s="1665"/>
      <c r="CV6" s="1665"/>
      <c r="CW6" s="1665"/>
      <c r="CX6" s="1665"/>
      <c r="CY6" s="1665"/>
      <c r="CZ6" s="1665"/>
      <c r="DA6" s="1665"/>
      <c r="DB6" s="1665"/>
      <c r="DC6" s="1665"/>
      <c r="DD6" s="1665"/>
      <c r="DE6" s="1665"/>
      <c r="DF6" s="1665"/>
      <c r="DG6" s="1665"/>
      <c r="DH6" s="1665"/>
      <c r="DI6" s="1665"/>
      <c r="DJ6" s="1665"/>
      <c r="DK6" s="1665"/>
      <c r="DL6" s="1665"/>
      <c r="DM6" s="1665"/>
      <c r="DN6" s="1665"/>
      <c r="DO6" s="1665"/>
      <c r="DP6" s="1665"/>
    </row>
    <row r="7" s="1667" customFormat="true" ht="20.25" hidden="false" customHeight="true" outlineLevel="0" collapsed="false">
      <c r="A7" s="1673"/>
      <c r="C7" s="1676"/>
      <c r="F7" s="1665"/>
      <c r="G7" s="1665"/>
      <c r="H7" s="1665"/>
      <c r="I7" s="1665"/>
      <c r="J7" s="1665"/>
      <c r="K7" s="1665"/>
      <c r="M7" s="1665"/>
      <c r="N7" s="1665"/>
      <c r="P7" s="1677"/>
      <c r="Q7" s="1665"/>
      <c r="R7" s="1665"/>
      <c r="S7" s="1665"/>
      <c r="T7" s="1665"/>
      <c r="U7" s="1665"/>
      <c r="W7" s="1665"/>
      <c r="X7" s="1665"/>
      <c r="Y7" s="1665"/>
      <c r="Z7" s="1665"/>
      <c r="AA7" s="1665"/>
      <c r="AB7" s="1665"/>
      <c r="AC7" s="1665"/>
      <c r="AD7" s="1665"/>
      <c r="AE7" s="1665"/>
      <c r="AF7" s="1665"/>
      <c r="AG7" s="1665"/>
      <c r="AH7" s="1665"/>
      <c r="AI7" s="1665"/>
      <c r="AJ7" s="1665"/>
      <c r="AK7" s="1665"/>
      <c r="AL7" s="1665"/>
      <c r="AN7" s="1678"/>
      <c r="AO7" s="1665"/>
      <c r="AP7" s="1678"/>
      <c r="AX7" s="1675"/>
      <c r="BA7" s="1665"/>
      <c r="BB7" s="1665"/>
      <c r="BC7" s="1665"/>
      <c r="BD7" s="1665"/>
      <c r="BE7" s="1665"/>
      <c r="BF7" s="1665"/>
      <c r="BG7" s="1665"/>
      <c r="BH7" s="1665"/>
      <c r="BI7" s="1665"/>
      <c r="BJ7" s="1665"/>
      <c r="BK7" s="1665"/>
      <c r="BL7" s="1665"/>
      <c r="BN7" s="1665"/>
      <c r="BO7" s="1665"/>
      <c r="BP7" s="1665"/>
      <c r="BQ7" s="1665"/>
      <c r="BR7" s="1665"/>
      <c r="BS7" s="1665"/>
      <c r="BT7" s="1665"/>
      <c r="BU7" s="1665"/>
      <c r="BV7" s="1665"/>
      <c r="BW7" s="1665"/>
      <c r="BX7" s="1665"/>
      <c r="BY7" s="1665"/>
      <c r="BZ7" s="1665"/>
      <c r="CA7" s="1665"/>
      <c r="CB7" s="1665"/>
      <c r="CC7" s="1665"/>
      <c r="CD7" s="1665"/>
      <c r="CE7" s="1665"/>
      <c r="CF7" s="1665"/>
      <c r="CG7" s="1665"/>
      <c r="CH7" s="1665"/>
      <c r="CI7" s="1665"/>
      <c r="CJ7" s="1665"/>
      <c r="CK7" s="1665"/>
      <c r="CL7" s="1665"/>
      <c r="CM7" s="1665"/>
      <c r="CN7" s="1665"/>
      <c r="CO7" s="1665"/>
      <c r="CP7" s="1665"/>
      <c r="CQ7" s="1665"/>
      <c r="CR7" s="1665"/>
      <c r="CS7" s="1665"/>
      <c r="CT7" s="1665"/>
      <c r="CU7" s="1665"/>
      <c r="CV7" s="1665"/>
      <c r="CW7" s="1665"/>
      <c r="CX7" s="1665"/>
      <c r="CY7" s="1665"/>
      <c r="CZ7" s="1665"/>
      <c r="DA7" s="1665"/>
      <c r="DB7" s="1665"/>
      <c r="DC7" s="1665"/>
      <c r="DD7" s="1665"/>
      <c r="DE7" s="1665"/>
      <c r="DF7" s="1665"/>
      <c r="DG7" s="1665"/>
      <c r="DH7" s="1665"/>
      <c r="DI7" s="1665"/>
      <c r="DJ7" s="1665"/>
      <c r="DK7" s="1665"/>
      <c r="DL7" s="1665"/>
      <c r="DM7" s="1665"/>
      <c r="DN7" s="1665"/>
      <c r="DO7" s="1665"/>
      <c r="DP7" s="1665"/>
    </row>
    <row r="8" customFormat="false" ht="7.5" hidden="false" customHeight="true" outlineLevel="0" collapsed="false">
      <c r="A8" s="1679"/>
      <c r="B8" s="1680" t="s">
        <v>327</v>
      </c>
      <c r="C8" s="1680"/>
      <c r="D8" s="1680"/>
      <c r="E8" s="1680"/>
      <c r="F8" s="1680"/>
      <c r="G8" s="1871" t="s">
        <v>739</v>
      </c>
      <c r="H8" s="1871"/>
      <c r="I8" s="1871"/>
      <c r="J8" s="1871"/>
      <c r="K8" s="1682"/>
      <c r="L8" s="1682"/>
      <c r="M8" s="1682"/>
      <c r="N8" s="1682"/>
      <c r="O8" s="1682"/>
      <c r="P8" s="1682"/>
      <c r="Q8" s="1682"/>
      <c r="R8" s="1682"/>
      <c r="S8" s="1682"/>
      <c r="T8" s="1682"/>
      <c r="U8" s="1682"/>
      <c r="V8" s="1682"/>
      <c r="W8" s="1682"/>
      <c r="X8" s="1682"/>
      <c r="Y8" s="1682"/>
      <c r="Z8" s="1682"/>
      <c r="AA8" s="1682"/>
      <c r="AB8" s="1682"/>
      <c r="AC8" s="1682"/>
      <c r="AD8" s="1682"/>
      <c r="AE8" s="1682"/>
      <c r="AF8" s="1682"/>
      <c r="AG8" s="1682"/>
      <c r="AH8" s="1682"/>
      <c r="AI8" s="1682"/>
      <c r="AJ8" s="1682"/>
      <c r="AK8" s="1682"/>
      <c r="AL8" s="1682"/>
      <c r="AM8" s="1682"/>
      <c r="AN8" s="1682"/>
      <c r="AO8" s="1682"/>
      <c r="AP8" s="1682"/>
      <c r="AQ8" s="1682"/>
      <c r="AR8" s="1682"/>
      <c r="AS8" s="1682"/>
      <c r="AT8" s="1682"/>
      <c r="AU8" s="1872" t="s">
        <v>698</v>
      </c>
      <c r="AV8" s="1872"/>
      <c r="AW8" s="1872"/>
      <c r="AX8" s="1872"/>
      <c r="AY8" s="1686" t="s">
        <v>699</v>
      </c>
      <c r="AZ8" s="1686"/>
      <c r="BA8" s="1686"/>
      <c r="BB8" s="1687"/>
    </row>
    <row r="9" customFormat="false" ht="7.5" hidden="false" customHeight="true" outlineLevel="0" collapsed="false">
      <c r="A9" s="1691"/>
      <c r="B9" s="1680"/>
      <c r="C9" s="1680"/>
      <c r="D9" s="1680"/>
      <c r="E9" s="1680"/>
      <c r="F9" s="1680"/>
      <c r="G9" s="1871"/>
      <c r="H9" s="1871"/>
      <c r="I9" s="1871"/>
      <c r="J9" s="1871"/>
      <c r="K9" s="1779"/>
      <c r="L9" s="1779"/>
      <c r="M9" s="1779"/>
      <c r="N9" s="1779"/>
      <c r="O9" s="1779"/>
      <c r="P9" s="1779"/>
      <c r="Q9" s="1779"/>
      <c r="R9" s="1779"/>
      <c r="S9" s="1779"/>
      <c r="T9" s="1779"/>
      <c r="U9" s="1779"/>
      <c r="V9" s="1779"/>
      <c r="W9" s="1779"/>
      <c r="X9" s="1779"/>
      <c r="Y9" s="1779"/>
      <c r="Z9" s="1779"/>
      <c r="AA9" s="1779"/>
      <c r="AB9" s="1779"/>
      <c r="AC9" s="1779"/>
      <c r="AD9" s="1779"/>
      <c r="AE9" s="1779"/>
      <c r="AF9" s="1779"/>
      <c r="AG9" s="1779"/>
      <c r="AH9" s="1779"/>
      <c r="AI9" s="1779"/>
      <c r="AJ9" s="1779"/>
      <c r="AK9" s="1779"/>
      <c r="AL9" s="1779"/>
      <c r="AM9" s="1779"/>
      <c r="AN9" s="1779"/>
      <c r="AO9" s="1779"/>
      <c r="AP9" s="1779"/>
      <c r="AQ9" s="1779"/>
      <c r="AR9" s="1779"/>
      <c r="AS9" s="1779"/>
      <c r="AT9" s="1779"/>
      <c r="AU9" s="1872"/>
      <c r="AV9" s="1872"/>
      <c r="AW9" s="1872"/>
      <c r="AX9" s="1872"/>
      <c r="AY9" s="1686"/>
      <c r="AZ9" s="1686"/>
      <c r="BA9" s="1686"/>
      <c r="BB9" s="1695"/>
    </row>
    <row r="10" customFormat="false" ht="24.75" hidden="false" customHeight="true" outlineLevel="0" collapsed="false">
      <c r="A10" s="1691"/>
      <c r="B10" s="1680"/>
      <c r="C10" s="1680"/>
      <c r="D10" s="1680"/>
      <c r="E10" s="1680"/>
      <c r="F10" s="1680"/>
      <c r="G10" s="1871"/>
      <c r="H10" s="1871"/>
      <c r="I10" s="1871"/>
      <c r="J10" s="1871"/>
      <c r="K10" s="1873" t="s">
        <v>866</v>
      </c>
      <c r="L10" s="1873"/>
      <c r="M10" s="1873"/>
      <c r="N10" s="1873"/>
      <c r="O10" s="1873" t="s">
        <v>867</v>
      </c>
      <c r="P10" s="1873"/>
      <c r="Q10" s="1873"/>
      <c r="R10" s="1873"/>
      <c r="S10" s="1874" t="s">
        <v>868</v>
      </c>
      <c r="T10" s="1874"/>
      <c r="U10" s="1874"/>
      <c r="V10" s="1874"/>
      <c r="W10" s="1875" t="s">
        <v>869</v>
      </c>
      <c r="X10" s="1875"/>
      <c r="Y10" s="1875"/>
      <c r="Z10" s="1875"/>
      <c r="AA10" s="1875" t="s">
        <v>870</v>
      </c>
      <c r="AB10" s="1875"/>
      <c r="AC10" s="1875"/>
      <c r="AD10" s="1875"/>
      <c r="AE10" s="1875" t="s">
        <v>871</v>
      </c>
      <c r="AF10" s="1875"/>
      <c r="AG10" s="1875"/>
      <c r="AH10" s="1875"/>
      <c r="AI10" s="1874" t="s">
        <v>872</v>
      </c>
      <c r="AJ10" s="1874"/>
      <c r="AK10" s="1874"/>
      <c r="AL10" s="1874"/>
      <c r="AM10" s="1875" t="s">
        <v>873</v>
      </c>
      <c r="AN10" s="1875"/>
      <c r="AO10" s="1875"/>
      <c r="AP10" s="1875"/>
      <c r="AQ10" s="1873" t="s">
        <v>837</v>
      </c>
      <c r="AR10" s="1873"/>
      <c r="AS10" s="1873"/>
      <c r="AT10" s="1873"/>
      <c r="AU10" s="1872"/>
      <c r="AV10" s="1872"/>
      <c r="AW10" s="1872"/>
      <c r="AX10" s="1872"/>
      <c r="AY10" s="1686"/>
      <c r="AZ10" s="1686"/>
      <c r="BA10" s="1686"/>
      <c r="BB10" s="1698"/>
    </row>
    <row r="11" customFormat="false" ht="24.75" hidden="false" customHeight="true" outlineLevel="0" collapsed="false">
      <c r="A11" s="1691"/>
      <c r="B11" s="1680"/>
      <c r="C11" s="1680"/>
      <c r="D11" s="1680"/>
      <c r="E11" s="1680"/>
      <c r="F11" s="1680"/>
      <c r="G11" s="1876" t="s">
        <v>838</v>
      </c>
      <c r="H11" s="1876"/>
      <c r="I11" s="1876"/>
      <c r="J11" s="1876"/>
      <c r="K11" s="1873"/>
      <c r="L11" s="1873"/>
      <c r="M11" s="1873"/>
      <c r="N11" s="1873"/>
      <c r="O11" s="1873"/>
      <c r="P11" s="1873"/>
      <c r="Q11" s="1873"/>
      <c r="R11" s="1873"/>
      <c r="S11" s="1874"/>
      <c r="T11" s="1874"/>
      <c r="U11" s="1874"/>
      <c r="V11" s="1874"/>
      <c r="W11" s="1875"/>
      <c r="X11" s="1875"/>
      <c r="Y11" s="1875"/>
      <c r="Z11" s="1875"/>
      <c r="AA11" s="1875"/>
      <c r="AB11" s="1875"/>
      <c r="AC11" s="1875"/>
      <c r="AD11" s="1875"/>
      <c r="AE11" s="1875"/>
      <c r="AF11" s="1875"/>
      <c r="AG11" s="1875"/>
      <c r="AH11" s="1875"/>
      <c r="AI11" s="1874"/>
      <c r="AJ11" s="1874"/>
      <c r="AK11" s="1874"/>
      <c r="AL11" s="1874"/>
      <c r="AM11" s="1875"/>
      <c r="AN11" s="1875"/>
      <c r="AO11" s="1875"/>
      <c r="AP11" s="1875"/>
      <c r="AQ11" s="1873"/>
      <c r="AR11" s="1873"/>
      <c r="AS11" s="1873"/>
      <c r="AT11" s="1873"/>
      <c r="AU11" s="1877" t="s">
        <v>839</v>
      </c>
      <c r="AV11" s="1877"/>
      <c r="AW11" s="1877"/>
      <c r="AX11" s="1877"/>
      <c r="AY11" s="1686"/>
      <c r="AZ11" s="1686"/>
      <c r="BA11" s="1686"/>
      <c r="BB11" s="1698"/>
    </row>
    <row r="12" customFormat="false" ht="18" hidden="false" customHeight="true" outlineLevel="0" collapsed="false">
      <c r="A12" s="1691"/>
      <c r="B12" s="1680"/>
      <c r="C12" s="1680"/>
      <c r="D12" s="1680"/>
      <c r="E12" s="1680"/>
      <c r="F12" s="1680"/>
      <c r="G12" s="1876"/>
      <c r="H12" s="1876"/>
      <c r="I12" s="1876"/>
      <c r="J12" s="1876"/>
      <c r="K12" s="1878" t="s">
        <v>874</v>
      </c>
      <c r="L12" s="1878"/>
      <c r="M12" s="1878"/>
      <c r="N12" s="1878"/>
      <c r="O12" s="1878" t="s">
        <v>875</v>
      </c>
      <c r="P12" s="1878"/>
      <c r="Q12" s="1878"/>
      <c r="R12" s="1878"/>
      <c r="S12" s="1878" t="s">
        <v>876</v>
      </c>
      <c r="T12" s="1878"/>
      <c r="U12" s="1878"/>
      <c r="V12" s="1878"/>
      <c r="W12" s="1878" t="s">
        <v>877</v>
      </c>
      <c r="X12" s="1878"/>
      <c r="Y12" s="1878"/>
      <c r="Z12" s="1878"/>
      <c r="AA12" s="1878" t="s">
        <v>878</v>
      </c>
      <c r="AB12" s="1878"/>
      <c r="AC12" s="1878"/>
      <c r="AD12" s="1878"/>
      <c r="AE12" s="1878" t="s">
        <v>879</v>
      </c>
      <c r="AF12" s="1878"/>
      <c r="AG12" s="1878"/>
      <c r="AH12" s="1878"/>
      <c r="AI12" s="1878" t="s">
        <v>880</v>
      </c>
      <c r="AJ12" s="1878"/>
      <c r="AK12" s="1878"/>
      <c r="AL12" s="1878"/>
      <c r="AM12" s="1878" t="s">
        <v>881</v>
      </c>
      <c r="AN12" s="1878"/>
      <c r="AO12" s="1878"/>
      <c r="AP12" s="1878"/>
      <c r="AQ12" s="1878" t="s">
        <v>154</v>
      </c>
      <c r="AR12" s="1878"/>
      <c r="AS12" s="1878"/>
      <c r="AT12" s="1878"/>
      <c r="AU12" s="1878" t="s">
        <v>784</v>
      </c>
      <c r="AV12" s="1878"/>
      <c r="AW12" s="1878"/>
      <c r="AX12" s="1878"/>
      <c r="AY12" s="1686"/>
      <c r="AZ12" s="1686"/>
      <c r="BA12" s="1686"/>
      <c r="BB12" s="1706"/>
    </row>
    <row r="13" customFormat="false" ht="23.25" hidden="false" customHeight="true" outlineLevel="0" collapsed="false">
      <c r="A13" s="1707"/>
      <c r="B13" s="1680"/>
      <c r="C13" s="1680"/>
      <c r="D13" s="1680"/>
      <c r="E13" s="1680"/>
      <c r="F13" s="1680"/>
      <c r="G13" s="1876"/>
      <c r="H13" s="1876"/>
      <c r="I13" s="1876"/>
      <c r="J13" s="1876"/>
      <c r="K13" s="1878"/>
      <c r="L13" s="1878"/>
      <c r="M13" s="1878"/>
      <c r="N13" s="1878"/>
      <c r="O13" s="1878"/>
      <c r="P13" s="1878"/>
      <c r="Q13" s="1878"/>
      <c r="R13" s="1878"/>
      <c r="S13" s="1878"/>
      <c r="T13" s="1878"/>
      <c r="U13" s="1878"/>
      <c r="V13" s="1878"/>
      <c r="W13" s="1878"/>
      <c r="X13" s="1878"/>
      <c r="Y13" s="1878"/>
      <c r="Z13" s="1878"/>
      <c r="AA13" s="1878"/>
      <c r="AB13" s="1878"/>
      <c r="AC13" s="1878"/>
      <c r="AD13" s="1878"/>
      <c r="AE13" s="1878"/>
      <c r="AF13" s="1878"/>
      <c r="AG13" s="1878"/>
      <c r="AH13" s="1878"/>
      <c r="AI13" s="1878"/>
      <c r="AJ13" s="1878"/>
      <c r="AK13" s="1878"/>
      <c r="AL13" s="1878"/>
      <c r="AM13" s="1878"/>
      <c r="AN13" s="1878"/>
      <c r="AO13" s="1878"/>
      <c r="AP13" s="1878"/>
      <c r="AQ13" s="1878"/>
      <c r="AR13" s="1878"/>
      <c r="AS13" s="1878"/>
      <c r="AT13" s="1878"/>
      <c r="AU13" s="1878"/>
      <c r="AV13" s="1878"/>
      <c r="AW13" s="1878"/>
      <c r="AX13" s="1878"/>
      <c r="AY13" s="1686"/>
      <c r="AZ13" s="1686"/>
      <c r="BA13" s="1686"/>
      <c r="BB13" s="1708"/>
    </row>
    <row r="14" s="1663" customFormat="true" ht="12.75" hidden="false" customHeight="true" outlineLevel="0" collapsed="false">
      <c r="A14" s="1709" t="s">
        <v>845</v>
      </c>
      <c r="B14" s="1710"/>
      <c r="C14" s="1711"/>
      <c r="D14" s="1711"/>
      <c r="E14" s="1711"/>
      <c r="F14" s="1711"/>
      <c r="G14" s="1715"/>
      <c r="H14" s="1716"/>
      <c r="I14" s="1716"/>
      <c r="J14" s="1717"/>
      <c r="K14" s="1715"/>
      <c r="L14" s="1716"/>
      <c r="M14" s="1716"/>
      <c r="N14" s="1717"/>
      <c r="O14" s="1715"/>
      <c r="P14" s="1716"/>
      <c r="Q14" s="1716"/>
      <c r="R14" s="1717"/>
      <c r="S14" s="1715"/>
      <c r="T14" s="1716"/>
      <c r="U14" s="1716"/>
      <c r="V14" s="1717"/>
      <c r="W14" s="1715"/>
      <c r="X14" s="1716"/>
      <c r="Y14" s="1716"/>
      <c r="Z14" s="1717"/>
      <c r="AA14" s="1715"/>
      <c r="AB14" s="1716"/>
      <c r="AC14" s="1716"/>
      <c r="AD14" s="1717"/>
      <c r="AE14" s="1715"/>
      <c r="AF14" s="1716"/>
      <c r="AG14" s="1716"/>
      <c r="AH14" s="1717"/>
      <c r="AI14" s="1715"/>
      <c r="AJ14" s="1716"/>
      <c r="AK14" s="1716"/>
      <c r="AL14" s="1717"/>
      <c r="AM14" s="1715"/>
      <c r="AN14" s="1716"/>
      <c r="AO14" s="1716"/>
      <c r="AP14" s="1717"/>
      <c r="AQ14" s="1715"/>
      <c r="AR14" s="1716"/>
      <c r="AS14" s="1716"/>
      <c r="AT14" s="1717"/>
      <c r="AU14" s="1715"/>
      <c r="AV14" s="1716"/>
      <c r="AW14" s="1716"/>
      <c r="AX14" s="1717"/>
      <c r="AY14" s="1879"/>
      <c r="AZ14" s="1719"/>
      <c r="BA14" s="1880"/>
      <c r="BB14" s="1722" t="s">
        <v>367</v>
      </c>
    </row>
    <row r="15" s="1663" customFormat="true" ht="17.25" hidden="false" customHeight="true" outlineLevel="0" collapsed="false">
      <c r="A15" s="1709"/>
      <c r="B15" s="1723" t="s">
        <v>156</v>
      </c>
      <c r="C15" s="1724" t="s">
        <v>157</v>
      </c>
      <c r="D15" s="1725" t="s">
        <v>158</v>
      </c>
      <c r="E15" s="1724" t="s">
        <v>159</v>
      </c>
      <c r="F15" s="1726"/>
      <c r="G15" s="1727" t="n">
        <v>4937496</v>
      </c>
      <c r="H15" s="1727"/>
      <c r="I15" s="1727"/>
      <c r="J15" s="1727"/>
      <c r="K15" s="1727" t="n">
        <v>345127</v>
      </c>
      <c r="L15" s="1727"/>
      <c r="M15" s="1727"/>
      <c r="N15" s="1727"/>
      <c r="O15" s="1727" t="n">
        <v>736637</v>
      </c>
      <c r="P15" s="1727"/>
      <c r="Q15" s="1727"/>
      <c r="R15" s="1727"/>
      <c r="S15" s="1727" t="n">
        <v>356282</v>
      </c>
      <c r="T15" s="1727"/>
      <c r="U15" s="1727"/>
      <c r="V15" s="1727"/>
      <c r="W15" s="1727" t="n">
        <v>164669</v>
      </c>
      <c r="X15" s="1727"/>
      <c r="Y15" s="1727"/>
      <c r="Z15" s="1727"/>
      <c r="AA15" s="1727" t="n">
        <v>726156</v>
      </c>
      <c r="AB15" s="1727"/>
      <c r="AC15" s="1727"/>
      <c r="AD15" s="1727"/>
      <c r="AE15" s="1727" t="n">
        <v>511691</v>
      </c>
      <c r="AF15" s="1727"/>
      <c r="AG15" s="1727"/>
      <c r="AH15" s="1727"/>
      <c r="AI15" s="1727" t="n">
        <v>769489</v>
      </c>
      <c r="AJ15" s="1727"/>
      <c r="AK15" s="1727"/>
      <c r="AL15" s="1727"/>
      <c r="AM15" s="1727" t="n">
        <v>1206513</v>
      </c>
      <c r="AN15" s="1727"/>
      <c r="AO15" s="1727"/>
      <c r="AP15" s="1727"/>
      <c r="AQ15" s="1727" t="n">
        <v>120932</v>
      </c>
      <c r="AR15" s="1727"/>
      <c r="AS15" s="1727"/>
      <c r="AT15" s="1727"/>
      <c r="AU15" s="1727" t="n">
        <v>13069</v>
      </c>
      <c r="AV15" s="1727"/>
      <c r="AW15" s="1727"/>
      <c r="AX15" s="1727"/>
      <c r="AY15" s="1728" t="s">
        <v>161</v>
      </c>
      <c r="AZ15" s="1729" t="n">
        <v>41640</v>
      </c>
      <c r="BA15" s="1729"/>
      <c r="BB15" s="1722"/>
    </row>
    <row r="16" s="1663" customFormat="true" ht="21" hidden="false" customHeight="true" outlineLevel="0" collapsed="false">
      <c r="A16" s="1709"/>
      <c r="B16" s="1731" t="s">
        <v>160</v>
      </c>
      <c r="C16" s="1732" t="s">
        <v>160</v>
      </c>
      <c r="D16" s="1725" t="s">
        <v>163</v>
      </c>
      <c r="E16" s="1732" t="s">
        <v>160</v>
      </c>
      <c r="F16" s="1726"/>
      <c r="G16" s="1727" t="n">
        <v>5360899</v>
      </c>
      <c r="H16" s="1727"/>
      <c r="I16" s="1727"/>
      <c r="J16" s="1727"/>
      <c r="K16" s="1727" t="n">
        <v>364366</v>
      </c>
      <c r="L16" s="1727"/>
      <c r="M16" s="1727"/>
      <c r="N16" s="1727"/>
      <c r="O16" s="1727" t="n">
        <v>791064</v>
      </c>
      <c r="P16" s="1727"/>
      <c r="Q16" s="1727"/>
      <c r="R16" s="1727"/>
      <c r="S16" s="1727" t="n">
        <v>388937</v>
      </c>
      <c r="T16" s="1727"/>
      <c r="U16" s="1727"/>
      <c r="V16" s="1727"/>
      <c r="W16" s="1727" t="n">
        <v>190617</v>
      </c>
      <c r="X16" s="1727"/>
      <c r="Y16" s="1727"/>
      <c r="Z16" s="1727"/>
      <c r="AA16" s="1727" t="n">
        <v>811167</v>
      </c>
      <c r="AB16" s="1727"/>
      <c r="AC16" s="1727"/>
      <c r="AD16" s="1727"/>
      <c r="AE16" s="1727" t="n">
        <v>535639</v>
      </c>
      <c r="AF16" s="1727"/>
      <c r="AG16" s="1727"/>
      <c r="AH16" s="1727"/>
      <c r="AI16" s="1727" t="n">
        <v>813831</v>
      </c>
      <c r="AJ16" s="1727"/>
      <c r="AK16" s="1727"/>
      <c r="AL16" s="1727"/>
      <c r="AM16" s="1727" t="n">
        <v>1339365</v>
      </c>
      <c r="AN16" s="1727"/>
      <c r="AO16" s="1727"/>
      <c r="AP16" s="1727"/>
      <c r="AQ16" s="1727" t="n">
        <v>125913</v>
      </c>
      <c r="AR16" s="1727"/>
      <c r="AS16" s="1727"/>
      <c r="AT16" s="1727"/>
      <c r="AU16" s="1727" t="n">
        <v>13547</v>
      </c>
      <c r="AV16" s="1727"/>
      <c r="AW16" s="1727"/>
      <c r="AX16" s="1727"/>
      <c r="AY16" s="1728"/>
      <c r="AZ16" s="1729" t="n">
        <v>42005</v>
      </c>
      <c r="BA16" s="1729"/>
      <c r="BB16" s="1722"/>
    </row>
    <row r="17" s="1663" customFormat="true" ht="21" hidden="false" customHeight="true" outlineLevel="0" collapsed="false">
      <c r="A17" s="1709"/>
      <c r="B17" s="1731" t="s">
        <v>160</v>
      </c>
      <c r="C17" s="1732" t="s">
        <v>160</v>
      </c>
      <c r="D17" s="1725" t="s">
        <v>164</v>
      </c>
      <c r="E17" s="1732" t="s">
        <v>160</v>
      </c>
      <c r="F17" s="1726"/>
      <c r="G17" s="1727" t="n">
        <v>5725801</v>
      </c>
      <c r="H17" s="1727"/>
      <c r="I17" s="1727"/>
      <c r="J17" s="1727"/>
      <c r="K17" s="1727" t="n">
        <v>375156</v>
      </c>
      <c r="L17" s="1727"/>
      <c r="M17" s="1727"/>
      <c r="N17" s="1727"/>
      <c r="O17" s="1727" t="n">
        <v>829612</v>
      </c>
      <c r="P17" s="1727"/>
      <c r="Q17" s="1727"/>
      <c r="R17" s="1727"/>
      <c r="S17" s="1727" t="n">
        <v>401195</v>
      </c>
      <c r="T17" s="1727"/>
      <c r="U17" s="1727"/>
      <c r="V17" s="1727"/>
      <c r="W17" s="1727" t="n">
        <v>197031</v>
      </c>
      <c r="X17" s="1727"/>
      <c r="Y17" s="1727"/>
      <c r="Z17" s="1727"/>
      <c r="AA17" s="1727" t="n">
        <v>852185</v>
      </c>
      <c r="AB17" s="1727"/>
      <c r="AC17" s="1727"/>
      <c r="AD17" s="1727"/>
      <c r="AE17" s="1727" t="n">
        <v>562640</v>
      </c>
      <c r="AF17" s="1727"/>
      <c r="AG17" s="1727"/>
      <c r="AH17" s="1727"/>
      <c r="AI17" s="1727" t="n">
        <v>881506</v>
      </c>
      <c r="AJ17" s="1727"/>
      <c r="AK17" s="1727"/>
      <c r="AL17" s="1727"/>
      <c r="AM17" s="1727" t="n">
        <v>1491466</v>
      </c>
      <c r="AN17" s="1727"/>
      <c r="AO17" s="1727"/>
      <c r="AP17" s="1727"/>
      <c r="AQ17" s="1727" t="n">
        <v>135010</v>
      </c>
      <c r="AR17" s="1727"/>
      <c r="AS17" s="1727"/>
      <c r="AT17" s="1727"/>
      <c r="AU17" s="1727" t="n">
        <v>14190</v>
      </c>
      <c r="AV17" s="1727"/>
      <c r="AW17" s="1727"/>
      <c r="AX17" s="1727"/>
      <c r="AY17" s="1728"/>
      <c r="AZ17" s="1729" t="n">
        <v>42370</v>
      </c>
      <c r="BA17" s="1729"/>
      <c r="BB17" s="1722"/>
    </row>
    <row r="18" s="1663" customFormat="true" ht="32.25" hidden="false" customHeight="true" outlineLevel="0" collapsed="false">
      <c r="A18" s="1709"/>
      <c r="B18" s="1723" t="s">
        <v>156</v>
      </c>
      <c r="C18" s="1724" t="s">
        <v>157</v>
      </c>
      <c r="D18" s="1725" t="s">
        <v>165</v>
      </c>
      <c r="E18" s="1724" t="s">
        <v>166</v>
      </c>
      <c r="F18" s="1726"/>
      <c r="G18" s="1733" t="n">
        <v>0</v>
      </c>
      <c r="H18" s="1733"/>
      <c r="I18" s="1733"/>
      <c r="J18" s="1733"/>
      <c r="K18" s="1733" t="n">
        <v>0</v>
      </c>
      <c r="L18" s="1733"/>
      <c r="M18" s="1733"/>
      <c r="N18" s="1733"/>
      <c r="O18" s="1733" t="n">
        <v>0</v>
      </c>
      <c r="P18" s="1733"/>
      <c r="Q18" s="1733"/>
      <c r="R18" s="1733"/>
      <c r="S18" s="1733" t="n">
        <v>0</v>
      </c>
      <c r="T18" s="1733"/>
      <c r="U18" s="1733"/>
      <c r="V18" s="1733"/>
      <c r="W18" s="1733" t="n">
        <v>0</v>
      </c>
      <c r="X18" s="1733"/>
      <c r="Y18" s="1733"/>
      <c r="Z18" s="1733"/>
      <c r="AA18" s="1733" t="n">
        <v>0</v>
      </c>
      <c r="AB18" s="1733"/>
      <c r="AC18" s="1733"/>
      <c r="AD18" s="1733"/>
      <c r="AE18" s="1733" t="n">
        <v>0</v>
      </c>
      <c r="AF18" s="1733"/>
      <c r="AG18" s="1733"/>
      <c r="AH18" s="1733"/>
      <c r="AI18" s="1733" t="n">
        <v>0</v>
      </c>
      <c r="AJ18" s="1733"/>
      <c r="AK18" s="1733"/>
      <c r="AL18" s="1733"/>
      <c r="AM18" s="1733" t="n">
        <v>0</v>
      </c>
      <c r="AN18" s="1733"/>
      <c r="AO18" s="1733"/>
      <c r="AP18" s="1733"/>
      <c r="AQ18" s="1733" t="n">
        <v>0</v>
      </c>
      <c r="AR18" s="1733"/>
      <c r="AS18" s="1733"/>
      <c r="AT18" s="1733"/>
      <c r="AU18" s="1733" t="n">
        <v>0</v>
      </c>
      <c r="AV18" s="1733"/>
      <c r="AW18" s="1733"/>
      <c r="AX18" s="1733"/>
      <c r="AY18" s="1728" t="s">
        <v>167</v>
      </c>
      <c r="AZ18" s="1729" t="n">
        <v>41275</v>
      </c>
      <c r="BA18" s="1729"/>
      <c r="BB18" s="1722"/>
    </row>
    <row r="19" s="1663" customFormat="true" ht="21" hidden="false" customHeight="true" outlineLevel="0" collapsed="false">
      <c r="A19" s="1709"/>
      <c r="B19" s="1731" t="s">
        <v>160</v>
      </c>
      <c r="C19" s="1732" t="s">
        <v>160</v>
      </c>
      <c r="D19" s="1725" t="s">
        <v>158</v>
      </c>
      <c r="E19" s="1732" t="s">
        <v>160</v>
      </c>
      <c r="F19" s="1726"/>
      <c r="G19" s="1727" t="n">
        <v>4942326</v>
      </c>
      <c r="H19" s="1727"/>
      <c r="I19" s="1727"/>
      <c r="J19" s="1727"/>
      <c r="K19" s="1727" t="n">
        <v>348874</v>
      </c>
      <c r="L19" s="1727"/>
      <c r="M19" s="1727"/>
      <c r="N19" s="1727"/>
      <c r="O19" s="1727" t="n">
        <v>735340</v>
      </c>
      <c r="P19" s="1727"/>
      <c r="Q19" s="1727"/>
      <c r="R19" s="1727"/>
      <c r="S19" s="1727" t="n">
        <v>355660</v>
      </c>
      <c r="T19" s="1727"/>
      <c r="U19" s="1727"/>
      <c r="V19" s="1727"/>
      <c r="W19" s="1727" t="n">
        <v>163453</v>
      </c>
      <c r="X19" s="1727"/>
      <c r="Y19" s="1727"/>
      <c r="Z19" s="1727"/>
      <c r="AA19" s="1727" t="n">
        <v>723102</v>
      </c>
      <c r="AB19" s="1727"/>
      <c r="AC19" s="1727"/>
      <c r="AD19" s="1727"/>
      <c r="AE19" s="1727" t="n">
        <v>500564</v>
      </c>
      <c r="AF19" s="1727"/>
      <c r="AG19" s="1727"/>
      <c r="AH19" s="1727"/>
      <c r="AI19" s="1727" t="n">
        <v>769228</v>
      </c>
      <c r="AJ19" s="1727"/>
      <c r="AK19" s="1727"/>
      <c r="AL19" s="1727"/>
      <c r="AM19" s="1727" t="n">
        <v>1227941</v>
      </c>
      <c r="AN19" s="1727"/>
      <c r="AO19" s="1727"/>
      <c r="AP19" s="1727"/>
      <c r="AQ19" s="1727" t="n">
        <v>118164</v>
      </c>
      <c r="AR19" s="1727"/>
      <c r="AS19" s="1727"/>
      <c r="AT19" s="1727"/>
      <c r="AU19" s="1727" t="n">
        <v>13157</v>
      </c>
      <c r="AV19" s="1727"/>
      <c r="AW19" s="1727"/>
      <c r="AX19" s="1727"/>
      <c r="AY19" s="1728"/>
      <c r="AZ19" s="1729" t="n">
        <v>41640</v>
      </c>
      <c r="BA19" s="1729"/>
      <c r="BB19" s="1722"/>
    </row>
    <row r="20" s="1663" customFormat="true" ht="21" hidden="false" customHeight="true" outlineLevel="0" collapsed="false">
      <c r="A20" s="1709"/>
      <c r="B20" s="1731" t="s">
        <v>160</v>
      </c>
      <c r="C20" s="1732" t="s">
        <v>160</v>
      </c>
      <c r="D20" s="1725" t="s">
        <v>163</v>
      </c>
      <c r="E20" s="1732"/>
      <c r="F20" s="1726"/>
      <c r="G20" s="1727" t="n">
        <v>5477603</v>
      </c>
      <c r="H20" s="1727"/>
      <c r="I20" s="1727"/>
      <c r="J20" s="1727"/>
      <c r="K20" s="1727" t="n">
        <v>376583</v>
      </c>
      <c r="L20" s="1727"/>
      <c r="M20" s="1727"/>
      <c r="N20" s="1727"/>
      <c r="O20" s="1727" t="n">
        <v>804540</v>
      </c>
      <c r="P20" s="1727"/>
      <c r="Q20" s="1727"/>
      <c r="R20" s="1727"/>
      <c r="S20" s="1727" t="n">
        <v>396989</v>
      </c>
      <c r="T20" s="1727"/>
      <c r="U20" s="1727"/>
      <c r="V20" s="1727"/>
      <c r="W20" s="1727" t="n">
        <v>194159</v>
      </c>
      <c r="X20" s="1727"/>
      <c r="Y20" s="1727"/>
      <c r="Z20" s="1727"/>
      <c r="AA20" s="1727" t="n">
        <v>825331</v>
      </c>
      <c r="AB20" s="1727"/>
      <c r="AC20" s="1727"/>
      <c r="AD20" s="1727"/>
      <c r="AE20" s="1727" t="n">
        <v>544642</v>
      </c>
      <c r="AF20" s="1727"/>
      <c r="AG20" s="1727"/>
      <c r="AH20" s="1727"/>
      <c r="AI20" s="1727" t="n">
        <v>829804</v>
      </c>
      <c r="AJ20" s="1727"/>
      <c r="AK20" s="1727"/>
      <c r="AL20" s="1727"/>
      <c r="AM20" s="1727" t="n">
        <v>1377106</v>
      </c>
      <c r="AN20" s="1727"/>
      <c r="AO20" s="1727"/>
      <c r="AP20" s="1727"/>
      <c r="AQ20" s="1727" t="n">
        <v>128449</v>
      </c>
      <c r="AR20" s="1727"/>
      <c r="AS20" s="1727"/>
      <c r="AT20" s="1727"/>
      <c r="AU20" s="1727" t="n">
        <v>13653</v>
      </c>
      <c r="AV20" s="1727"/>
      <c r="AW20" s="1727"/>
      <c r="AX20" s="1727"/>
      <c r="AY20" s="1728"/>
      <c r="AZ20" s="1729" t="n">
        <v>42005</v>
      </c>
      <c r="BA20" s="1729"/>
      <c r="BB20" s="1722"/>
    </row>
    <row r="21" s="1663" customFormat="true" ht="32.25" hidden="false" customHeight="true" outlineLevel="0" collapsed="false">
      <c r="A21" s="1709"/>
      <c r="B21" s="1723" t="s">
        <v>168</v>
      </c>
      <c r="C21" s="1725" t="n">
        <v>42095</v>
      </c>
      <c r="D21" s="1724" t="s">
        <v>159</v>
      </c>
      <c r="E21" s="1734" t="s">
        <v>846</v>
      </c>
      <c r="F21" s="1735"/>
      <c r="G21" s="1727" t="n">
        <v>1398196</v>
      </c>
      <c r="H21" s="1727"/>
      <c r="I21" s="1727"/>
      <c r="J21" s="1727"/>
      <c r="K21" s="1727" t="n">
        <v>96189</v>
      </c>
      <c r="L21" s="1727"/>
      <c r="M21" s="1727"/>
      <c r="N21" s="1727"/>
      <c r="O21" s="1727" t="n">
        <v>206136</v>
      </c>
      <c r="P21" s="1727"/>
      <c r="Q21" s="1727"/>
      <c r="R21" s="1727"/>
      <c r="S21" s="1727" t="n">
        <v>102283</v>
      </c>
      <c r="T21" s="1727"/>
      <c r="U21" s="1727"/>
      <c r="V21" s="1727"/>
      <c r="W21" s="1727" t="n">
        <v>48057</v>
      </c>
      <c r="X21" s="1727"/>
      <c r="Y21" s="1727"/>
      <c r="Z21" s="1727"/>
      <c r="AA21" s="1727" t="n">
        <v>211788</v>
      </c>
      <c r="AB21" s="1727"/>
      <c r="AC21" s="1727"/>
      <c r="AD21" s="1727"/>
      <c r="AE21" s="1727" t="n">
        <v>139743</v>
      </c>
      <c r="AF21" s="1727"/>
      <c r="AG21" s="1727"/>
      <c r="AH21" s="1727"/>
      <c r="AI21" s="1727" t="n">
        <v>213837</v>
      </c>
      <c r="AJ21" s="1727"/>
      <c r="AK21" s="1727"/>
      <c r="AL21" s="1727"/>
      <c r="AM21" s="1727" t="n">
        <v>346173</v>
      </c>
      <c r="AN21" s="1727"/>
      <c r="AO21" s="1727"/>
      <c r="AP21" s="1727"/>
      <c r="AQ21" s="1727" t="n">
        <v>33990</v>
      </c>
      <c r="AR21" s="1727"/>
      <c r="AS21" s="1727"/>
      <c r="AT21" s="1727"/>
      <c r="AU21" s="1727" t="n">
        <v>13547</v>
      </c>
      <c r="AV21" s="1727"/>
      <c r="AW21" s="1727"/>
      <c r="AX21" s="1727"/>
      <c r="AY21" s="1881" t="s">
        <v>170</v>
      </c>
      <c r="AZ21" s="1729" t="n">
        <v>42095</v>
      </c>
      <c r="BA21" s="1729"/>
      <c r="BB21" s="1722"/>
    </row>
    <row r="22" s="1663" customFormat="true" ht="21" hidden="false" customHeight="true" outlineLevel="0" collapsed="false">
      <c r="A22" s="1709"/>
      <c r="B22" s="1723" t="s">
        <v>168</v>
      </c>
      <c r="C22" s="1725" t="n">
        <v>42370</v>
      </c>
      <c r="D22" s="1724" t="s">
        <v>159</v>
      </c>
      <c r="E22" s="1736" t="s">
        <v>171</v>
      </c>
      <c r="F22" s="1735"/>
      <c r="G22" s="1727" t="n">
        <v>1368736</v>
      </c>
      <c r="H22" s="1727"/>
      <c r="I22" s="1727"/>
      <c r="J22" s="1727"/>
      <c r="K22" s="1727" t="n">
        <v>100359</v>
      </c>
      <c r="L22" s="1727"/>
      <c r="M22" s="1727"/>
      <c r="N22" s="1727"/>
      <c r="O22" s="1727" t="n">
        <v>203834</v>
      </c>
      <c r="P22" s="1727"/>
      <c r="Q22" s="1727"/>
      <c r="R22" s="1727"/>
      <c r="S22" s="1727" t="n">
        <v>103432</v>
      </c>
      <c r="T22" s="1727"/>
      <c r="U22" s="1727"/>
      <c r="V22" s="1727"/>
      <c r="W22" s="1727" t="n">
        <v>47517</v>
      </c>
      <c r="X22" s="1727"/>
      <c r="Y22" s="1727"/>
      <c r="Z22" s="1727"/>
      <c r="AA22" s="1727" t="n">
        <v>198589</v>
      </c>
      <c r="AB22" s="1727"/>
      <c r="AC22" s="1727"/>
      <c r="AD22" s="1727"/>
      <c r="AE22" s="1727" t="n">
        <v>132248</v>
      </c>
      <c r="AF22" s="1727"/>
      <c r="AG22" s="1727"/>
      <c r="AH22" s="1727"/>
      <c r="AI22" s="1727" t="n">
        <v>200797</v>
      </c>
      <c r="AJ22" s="1727"/>
      <c r="AK22" s="1727"/>
      <c r="AL22" s="1727"/>
      <c r="AM22" s="1727" t="n">
        <v>350064</v>
      </c>
      <c r="AN22" s="1727"/>
      <c r="AO22" s="1727"/>
      <c r="AP22" s="1727"/>
      <c r="AQ22" s="1727" t="n">
        <v>31896</v>
      </c>
      <c r="AR22" s="1727"/>
      <c r="AS22" s="1727"/>
      <c r="AT22" s="1727"/>
      <c r="AU22" s="1727" t="n">
        <v>13653</v>
      </c>
      <c r="AV22" s="1727"/>
      <c r="AW22" s="1727"/>
      <c r="AX22" s="1727"/>
      <c r="AY22" s="1881" t="s">
        <v>172</v>
      </c>
      <c r="AZ22" s="1729" t="n">
        <v>42370</v>
      </c>
      <c r="BA22" s="1729"/>
      <c r="BB22" s="1722"/>
    </row>
    <row r="23" s="1663" customFormat="true" ht="21" hidden="false" customHeight="true" outlineLevel="0" collapsed="false">
      <c r="A23" s="1709"/>
      <c r="B23" s="1731"/>
      <c r="C23" s="1725"/>
      <c r="D23" s="1732"/>
      <c r="E23" s="1736" t="s">
        <v>173</v>
      </c>
      <c r="F23" s="1735"/>
      <c r="G23" s="1727" t="n">
        <v>1429654</v>
      </c>
      <c r="H23" s="1727"/>
      <c r="I23" s="1727"/>
      <c r="J23" s="1727"/>
      <c r="K23" s="1727" t="n">
        <v>92541</v>
      </c>
      <c r="L23" s="1727"/>
      <c r="M23" s="1727"/>
      <c r="N23" s="1727"/>
      <c r="O23" s="1727" t="n">
        <v>202823</v>
      </c>
      <c r="P23" s="1727"/>
      <c r="Q23" s="1727"/>
      <c r="R23" s="1727"/>
      <c r="S23" s="1727" t="n">
        <v>98655</v>
      </c>
      <c r="T23" s="1727"/>
      <c r="U23" s="1727"/>
      <c r="V23" s="1727"/>
      <c r="W23" s="1727" t="n">
        <v>49583</v>
      </c>
      <c r="X23" s="1727"/>
      <c r="Y23" s="1727"/>
      <c r="Z23" s="1727"/>
      <c r="AA23" s="1727" t="n">
        <v>214212</v>
      </c>
      <c r="AB23" s="1727"/>
      <c r="AC23" s="1727"/>
      <c r="AD23" s="1727"/>
      <c r="AE23" s="1727" t="n">
        <v>142732</v>
      </c>
      <c r="AF23" s="1727"/>
      <c r="AG23" s="1727"/>
      <c r="AH23" s="1727"/>
      <c r="AI23" s="1727" t="n">
        <v>220663</v>
      </c>
      <c r="AJ23" s="1727"/>
      <c r="AK23" s="1727"/>
      <c r="AL23" s="1727"/>
      <c r="AM23" s="1727" t="n">
        <v>375187</v>
      </c>
      <c r="AN23" s="1727"/>
      <c r="AO23" s="1727"/>
      <c r="AP23" s="1727"/>
      <c r="AQ23" s="1727" t="n">
        <v>33258</v>
      </c>
      <c r="AR23" s="1727"/>
      <c r="AS23" s="1727"/>
      <c r="AT23" s="1727"/>
      <c r="AU23" s="1727" t="n">
        <v>13811</v>
      </c>
      <c r="AV23" s="1727"/>
      <c r="AW23" s="1727"/>
      <c r="AX23" s="1727"/>
      <c r="AY23" s="1881" t="s">
        <v>174</v>
      </c>
      <c r="AZ23" s="1729"/>
      <c r="BA23" s="1729"/>
      <c r="BB23" s="1722"/>
    </row>
    <row r="24" s="1663" customFormat="true" ht="21" hidden="false" customHeight="true" outlineLevel="0" collapsed="false">
      <c r="A24" s="1709"/>
      <c r="B24" s="1731"/>
      <c r="C24" s="1725"/>
      <c r="D24" s="1732"/>
      <c r="E24" s="1736" t="s">
        <v>175</v>
      </c>
      <c r="F24" s="1735"/>
      <c r="G24" s="1727" t="n">
        <v>1451074</v>
      </c>
      <c r="H24" s="1727"/>
      <c r="I24" s="1727"/>
      <c r="J24" s="1727"/>
      <c r="K24" s="1727" t="n">
        <v>90150</v>
      </c>
      <c r="L24" s="1727"/>
      <c r="M24" s="1727"/>
      <c r="N24" s="1727"/>
      <c r="O24" s="1727" t="n">
        <v>206008</v>
      </c>
      <c r="P24" s="1727"/>
      <c r="Q24" s="1727"/>
      <c r="R24" s="1727"/>
      <c r="S24" s="1727" t="n">
        <v>95829</v>
      </c>
      <c r="T24" s="1727"/>
      <c r="U24" s="1727"/>
      <c r="V24" s="1727"/>
      <c r="W24" s="1727" t="n">
        <v>51022</v>
      </c>
      <c r="X24" s="1727"/>
      <c r="Y24" s="1727"/>
      <c r="Z24" s="1727"/>
      <c r="AA24" s="1727" t="n">
        <v>218949</v>
      </c>
      <c r="AB24" s="1727"/>
      <c r="AC24" s="1727"/>
      <c r="AD24" s="1727"/>
      <c r="AE24" s="1727" t="n">
        <v>144461</v>
      </c>
      <c r="AF24" s="1727"/>
      <c r="AG24" s="1727"/>
      <c r="AH24" s="1727"/>
      <c r="AI24" s="1727" t="n">
        <v>227288</v>
      </c>
      <c r="AJ24" s="1727"/>
      <c r="AK24" s="1727"/>
      <c r="AL24" s="1727"/>
      <c r="AM24" s="1727" t="n">
        <v>383672</v>
      </c>
      <c r="AN24" s="1727"/>
      <c r="AO24" s="1727"/>
      <c r="AP24" s="1727"/>
      <c r="AQ24" s="1727" t="n">
        <v>33695</v>
      </c>
      <c r="AR24" s="1727"/>
      <c r="AS24" s="1727"/>
      <c r="AT24" s="1727"/>
      <c r="AU24" s="1727" t="n">
        <v>13898</v>
      </c>
      <c r="AV24" s="1727"/>
      <c r="AW24" s="1727"/>
      <c r="AX24" s="1727"/>
      <c r="AY24" s="1881" t="s">
        <v>176</v>
      </c>
      <c r="AZ24" s="1729"/>
      <c r="BA24" s="1729"/>
      <c r="BB24" s="1722"/>
    </row>
    <row r="25" s="1663" customFormat="true" ht="21" hidden="false" customHeight="true" outlineLevel="0" collapsed="false">
      <c r="A25" s="1709"/>
      <c r="B25" s="1731"/>
      <c r="C25" s="1725"/>
      <c r="D25" s="1732"/>
      <c r="E25" s="1734" t="s">
        <v>847</v>
      </c>
      <c r="F25" s="1735"/>
      <c r="G25" s="1727" t="n">
        <v>1476337</v>
      </c>
      <c r="H25" s="1727"/>
      <c r="I25" s="1727"/>
      <c r="J25" s="1727"/>
      <c r="K25" s="1727" t="n">
        <v>92106</v>
      </c>
      <c r="L25" s="1727"/>
      <c r="M25" s="1727"/>
      <c r="N25" s="1727"/>
      <c r="O25" s="1727" t="n">
        <v>216947</v>
      </c>
      <c r="P25" s="1727"/>
      <c r="Q25" s="1727"/>
      <c r="R25" s="1727"/>
      <c r="S25" s="1727" t="n">
        <v>103279</v>
      </c>
      <c r="T25" s="1727"/>
      <c r="U25" s="1727"/>
      <c r="V25" s="1727"/>
      <c r="W25" s="1727" t="n">
        <v>48909</v>
      </c>
      <c r="X25" s="1727"/>
      <c r="Y25" s="1727"/>
      <c r="Z25" s="1727"/>
      <c r="AA25" s="1727" t="n">
        <v>220435</v>
      </c>
      <c r="AB25" s="1727"/>
      <c r="AC25" s="1727"/>
      <c r="AD25" s="1727"/>
      <c r="AE25" s="1727" t="n">
        <v>143199</v>
      </c>
      <c r="AF25" s="1727"/>
      <c r="AG25" s="1727"/>
      <c r="AH25" s="1727"/>
      <c r="AI25" s="1727" t="n">
        <v>232758</v>
      </c>
      <c r="AJ25" s="1727"/>
      <c r="AK25" s="1727"/>
      <c r="AL25" s="1727"/>
      <c r="AM25" s="1727" t="n">
        <v>382543</v>
      </c>
      <c r="AN25" s="1727"/>
      <c r="AO25" s="1727"/>
      <c r="AP25" s="1727"/>
      <c r="AQ25" s="1727" t="n">
        <v>36161</v>
      </c>
      <c r="AR25" s="1727"/>
      <c r="AS25" s="1727"/>
      <c r="AT25" s="1727"/>
      <c r="AU25" s="1727" t="n">
        <v>14190</v>
      </c>
      <c r="AV25" s="1727"/>
      <c r="AW25" s="1727"/>
      <c r="AX25" s="1727"/>
      <c r="AY25" s="1881" t="s">
        <v>170</v>
      </c>
      <c r="AZ25" s="1729"/>
      <c r="BA25" s="1729"/>
      <c r="BB25" s="1722"/>
    </row>
    <row r="26" s="1663" customFormat="true" ht="32.25" hidden="false" customHeight="true" outlineLevel="0" collapsed="false">
      <c r="A26" s="1709"/>
      <c r="B26" s="1723" t="s">
        <v>168</v>
      </c>
      <c r="C26" s="1725" t="n">
        <v>42339</v>
      </c>
      <c r="D26" s="1724" t="s">
        <v>159</v>
      </c>
      <c r="E26" s="1737" t="s">
        <v>848</v>
      </c>
      <c r="F26" s="1735"/>
      <c r="G26" s="1727" t="n">
        <v>499958</v>
      </c>
      <c r="H26" s="1727"/>
      <c r="I26" s="1727"/>
      <c r="J26" s="1727"/>
      <c r="K26" s="1727" t="n">
        <v>33987</v>
      </c>
      <c r="L26" s="1727"/>
      <c r="M26" s="1727"/>
      <c r="N26" s="1727"/>
      <c r="O26" s="1727" t="n">
        <v>73180</v>
      </c>
      <c r="P26" s="1727"/>
      <c r="Q26" s="1727"/>
      <c r="R26" s="1727"/>
      <c r="S26" s="1727" t="n">
        <v>36668</v>
      </c>
      <c r="T26" s="1727"/>
      <c r="U26" s="1727"/>
      <c r="V26" s="1727"/>
      <c r="W26" s="1727" t="n">
        <v>16494</v>
      </c>
      <c r="X26" s="1727"/>
      <c r="Y26" s="1727"/>
      <c r="Z26" s="1727"/>
      <c r="AA26" s="1727" t="n">
        <v>77296</v>
      </c>
      <c r="AB26" s="1727"/>
      <c r="AC26" s="1727"/>
      <c r="AD26" s="1727"/>
      <c r="AE26" s="1727" t="n">
        <v>49549</v>
      </c>
      <c r="AF26" s="1727"/>
      <c r="AG26" s="1727"/>
      <c r="AH26" s="1727"/>
      <c r="AI26" s="1727" t="n">
        <v>78200</v>
      </c>
      <c r="AJ26" s="1727"/>
      <c r="AK26" s="1727"/>
      <c r="AL26" s="1727"/>
      <c r="AM26" s="1727" t="n">
        <v>121917</v>
      </c>
      <c r="AN26" s="1727"/>
      <c r="AO26" s="1727"/>
      <c r="AP26" s="1727"/>
      <c r="AQ26" s="1727" t="n">
        <v>12667</v>
      </c>
      <c r="AR26" s="1727"/>
      <c r="AS26" s="1727"/>
      <c r="AT26" s="1727"/>
      <c r="AU26" s="1727" t="n">
        <v>13547</v>
      </c>
      <c r="AV26" s="1727"/>
      <c r="AW26" s="1727"/>
      <c r="AX26" s="1727"/>
      <c r="AY26" s="1738" t="n">
        <v>42339</v>
      </c>
      <c r="AZ26" s="1739" t="n">
        <v>2015</v>
      </c>
      <c r="BA26" s="1739"/>
      <c r="BB26" s="1722"/>
    </row>
    <row r="27" s="1663" customFormat="true" ht="22.5" hidden="false" customHeight="true" outlineLevel="0" collapsed="false">
      <c r="A27" s="1709"/>
      <c r="B27" s="1723" t="s">
        <v>168</v>
      </c>
      <c r="C27" s="1725" t="n">
        <v>42370</v>
      </c>
      <c r="D27" s="1724" t="s">
        <v>159</v>
      </c>
      <c r="E27" s="1740" t="s">
        <v>179</v>
      </c>
      <c r="F27" s="1726"/>
      <c r="G27" s="1727" t="n">
        <v>446409</v>
      </c>
      <c r="H27" s="1727"/>
      <c r="I27" s="1727"/>
      <c r="J27" s="1727"/>
      <c r="K27" s="1727" t="n">
        <v>30833</v>
      </c>
      <c r="L27" s="1727"/>
      <c r="M27" s="1727"/>
      <c r="N27" s="1727"/>
      <c r="O27" s="1727" t="n">
        <v>65612</v>
      </c>
      <c r="P27" s="1727"/>
      <c r="Q27" s="1727"/>
      <c r="R27" s="1727"/>
      <c r="S27" s="1727" t="n">
        <v>33692</v>
      </c>
      <c r="T27" s="1727"/>
      <c r="U27" s="1727"/>
      <c r="V27" s="1727"/>
      <c r="W27" s="1727" t="n">
        <v>15593</v>
      </c>
      <c r="X27" s="1727"/>
      <c r="Y27" s="1727"/>
      <c r="Z27" s="1727"/>
      <c r="AA27" s="1727" t="n">
        <v>65967</v>
      </c>
      <c r="AB27" s="1727"/>
      <c r="AC27" s="1727"/>
      <c r="AD27" s="1727"/>
      <c r="AE27" s="1727" t="n">
        <v>43767</v>
      </c>
      <c r="AF27" s="1727"/>
      <c r="AG27" s="1727"/>
      <c r="AH27" s="1727"/>
      <c r="AI27" s="1727" t="n">
        <v>67084</v>
      </c>
      <c r="AJ27" s="1727"/>
      <c r="AK27" s="1727"/>
      <c r="AL27" s="1727"/>
      <c r="AM27" s="1727" t="n">
        <v>112891</v>
      </c>
      <c r="AN27" s="1727"/>
      <c r="AO27" s="1727"/>
      <c r="AP27" s="1727"/>
      <c r="AQ27" s="1727" t="n">
        <v>10970</v>
      </c>
      <c r="AR27" s="1727"/>
      <c r="AS27" s="1727"/>
      <c r="AT27" s="1727"/>
      <c r="AU27" s="1727" t="n">
        <v>13585</v>
      </c>
      <c r="AV27" s="1727"/>
      <c r="AW27" s="1727"/>
      <c r="AX27" s="1727"/>
      <c r="AY27" s="1738" t="n">
        <v>42370</v>
      </c>
      <c r="AZ27" s="1739" t="n">
        <v>2016</v>
      </c>
      <c r="BA27" s="1739"/>
      <c r="BB27" s="1722"/>
    </row>
    <row r="28" s="1663" customFormat="true" ht="22.5" hidden="false" customHeight="true" outlineLevel="0" collapsed="false">
      <c r="A28" s="1709"/>
      <c r="B28" s="1731"/>
      <c r="C28" s="1725"/>
      <c r="D28" s="1732"/>
      <c r="E28" s="1740" t="s">
        <v>180</v>
      </c>
      <c r="F28" s="1726"/>
      <c r="G28" s="1727" t="n">
        <v>447926</v>
      </c>
      <c r="H28" s="1727"/>
      <c r="I28" s="1727"/>
      <c r="J28" s="1727"/>
      <c r="K28" s="1727" t="n">
        <v>33473</v>
      </c>
      <c r="L28" s="1727"/>
      <c r="M28" s="1727"/>
      <c r="N28" s="1727"/>
      <c r="O28" s="1727" t="n">
        <v>66134</v>
      </c>
      <c r="P28" s="1727"/>
      <c r="Q28" s="1727"/>
      <c r="R28" s="1727"/>
      <c r="S28" s="1727" t="n">
        <v>34691</v>
      </c>
      <c r="T28" s="1727"/>
      <c r="U28" s="1727"/>
      <c r="V28" s="1727"/>
      <c r="W28" s="1727" t="n">
        <v>15864</v>
      </c>
      <c r="X28" s="1727"/>
      <c r="Y28" s="1727"/>
      <c r="Z28" s="1727"/>
      <c r="AA28" s="1727" t="n">
        <v>63042</v>
      </c>
      <c r="AB28" s="1727"/>
      <c r="AC28" s="1727"/>
      <c r="AD28" s="1727"/>
      <c r="AE28" s="1727" t="n">
        <v>43178</v>
      </c>
      <c r="AF28" s="1727"/>
      <c r="AG28" s="1727"/>
      <c r="AH28" s="1727"/>
      <c r="AI28" s="1727" t="n">
        <v>65213</v>
      </c>
      <c r="AJ28" s="1727"/>
      <c r="AK28" s="1727"/>
      <c r="AL28" s="1727"/>
      <c r="AM28" s="1727" t="n">
        <v>116136</v>
      </c>
      <c r="AN28" s="1727"/>
      <c r="AO28" s="1727"/>
      <c r="AP28" s="1727"/>
      <c r="AQ28" s="1727" t="n">
        <v>10195</v>
      </c>
      <c r="AR28" s="1727"/>
      <c r="AS28" s="1727"/>
      <c r="AT28" s="1727"/>
      <c r="AU28" s="1727" t="n">
        <v>13611</v>
      </c>
      <c r="AV28" s="1727"/>
      <c r="AW28" s="1727"/>
      <c r="AX28" s="1727"/>
      <c r="AY28" s="1738" t="n">
        <v>42401</v>
      </c>
      <c r="AZ28" s="1739"/>
      <c r="BA28" s="1739"/>
      <c r="BB28" s="1722"/>
    </row>
    <row r="29" s="1663" customFormat="true" ht="22.5" hidden="false" customHeight="true" outlineLevel="0" collapsed="false">
      <c r="A29" s="1709"/>
      <c r="B29" s="1731"/>
      <c r="C29" s="1725"/>
      <c r="D29" s="1732"/>
      <c r="E29" s="1740" t="s">
        <v>181</v>
      </c>
      <c r="F29" s="1726"/>
      <c r="G29" s="1727" t="n">
        <v>474401</v>
      </c>
      <c r="H29" s="1727"/>
      <c r="I29" s="1727"/>
      <c r="J29" s="1727"/>
      <c r="K29" s="1727" t="n">
        <v>36053</v>
      </c>
      <c r="L29" s="1727"/>
      <c r="M29" s="1727"/>
      <c r="N29" s="1727"/>
      <c r="O29" s="1727" t="n">
        <v>72088</v>
      </c>
      <c r="P29" s="1727"/>
      <c r="Q29" s="1727"/>
      <c r="R29" s="1727"/>
      <c r="S29" s="1727" t="n">
        <v>35049</v>
      </c>
      <c r="T29" s="1727"/>
      <c r="U29" s="1727"/>
      <c r="V29" s="1727"/>
      <c r="W29" s="1727" t="n">
        <v>16060</v>
      </c>
      <c r="X29" s="1727"/>
      <c r="Y29" s="1727"/>
      <c r="Z29" s="1727"/>
      <c r="AA29" s="1727" t="n">
        <v>69580</v>
      </c>
      <c r="AB29" s="1727"/>
      <c r="AC29" s="1727"/>
      <c r="AD29" s="1727"/>
      <c r="AE29" s="1727" t="n">
        <v>45303</v>
      </c>
      <c r="AF29" s="1727"/>
      <c r="AG29" s="1727"/>
      <c r="AH29" s="1727"/>
      <c r="AI29" s="1727" t="n">
        <v>68500</v>
      </c>
      <c r="AJ29" s="1727"/>
      <c r="AK29" s="1727"/>
      <c r="AL29" s="1727"/>
      <c r="AM29" s="1727" t="n">
        <v>121037</v>
      </c>
      <c r="AN29" s="1727"/>
      <c r="AO29" s="1727"/>
      <c r="AP29" s="1727"/>
      <c r="AQ29" s="1727" t="n">
        <v>10731</v>
      </c>
      <c r="AR29" s="1727"/>
      <c r="AS29" s="1727"/>
      <c r="AT29" s="1727"/>
      <c r="AU29" s="1727" t="n">
        <v>13653</v>
      </c>
      <c r="AV29" s="1727"/>
      <c r="AW29" s="1727"/>
      <c r="AX29" s="1727"/>
      <c r="AY29" s="1738" t="n">
        <v>42430</v>
      </c>
      <c r="AZ29" s="1739"/>
      <c r="BA29" s="1739"/>
      <c r="BB29" s="1722"/>
    </row>
    <row r="30" s="1663" customFormat="true" ht="22.5" hidden="false" customHeight="true" outlineLevel="0" collapsed="false">
      <c r="A30" s="1709"/>
      <c r="B30" s="1731"/>
      <c r="C30" s="1725"/>
      <c r="D30" s="1732"/>
      <c r="E30" s="1740" t="s">
        <v>182</v>
      </c>
      <c r="F30" s="1726"/>
      <c r="G30" s="1727" t="n">
        <v>467576</v>
      </c>
      <c r="H30" s="1727"/>
      <c r="I30" s="1727"/>
      <c r="J30" s="1727"/>
      <c r="K30" s="1727" t="n">
        <v>32531</v>
      </c>
      <c r="L30" s="1727"/>
      <c r="M30" s="1727"/>
      <c r="N30" s="1727"/>
      <c r="O30" s="1727" t="n">
        <v>66878</v>
      </c>
      <c r="P30" s="1727"/>
      <c r="Q30" s="1727"/>
      <c r="R30" s="1727"/>
      <c r="S30" s="1727" t="n">
        <v>32860</v>
      </c>
      <c r="T30" s="1727"/>
      <c r="U30" s="1727"/>
      <c r="V30" s="1727"/>
      <c r="W30" s="1727" t="n">
        <v>16101</v>
      </c>
      <c r="X30" s="1727"/>
      <c r="Y30" s="1727"/>
      <c r="Z30" s="1727"/>
      <c r="AA30" s="1727" t="n">
        <v>70021</v>
      </c>
      <c r="AB30" s="1727"/>
      <c r="AC30" s="1727"/>
      <c r="AD30" s="1727"/>
      <c r="AE30" s="1727" t="n">
        <v>45737</v>
      </c>
      <c r="AF30" s="1727"/>
      <c r="AG30" s="1727"/>
      <c r="AH30" s="1727"/>
      <c r="AI30" s="1727" t="n">
        <v>70079</v>
      </c>
      <c r="AJ30" s="1727"/>
      <c r="AK30" s="1727"/>
      <c r="AL30" s="1727"/>
      <c r="AM30" s="1727" t="n">
        <v>122513</v>
      </c>
      <c r="AN30" s="1727"/>
      <c r="AO30" s="1727"/>
      <c r="AP30" s="1727"/>
      <c r="AQ30" s="1727" t="n">
        <v>10856</v>
      </c>
      <c r="AR30" s="1727"/>
      <c r="AS30" s="1727"/>
      <c r="AT30" s="1727"/>
      <c r="AU30" s="1727" t="n">
        <v>13737</v>
      </c>
      <c r="AV30" s="1727"/>
      <c r="AW30" s="1727"/>
      <c r="AX30" s="1727"/>
      <c r="AY30" s="1738" t="n">
        <v>42461</v>
      </c>
      <c r="AZ30" s="1739"/>
      <c r="BA30" s="1739"/>
      <c r="BB30" s="1722"/>
    </row>
    <row r="31" s="1663" customFormat="true" ht="22.5" hidden="false" customHeight="true" outlineLevel="0" collapsed="false">
      <c r="A31" s="1709"/>
      <c r="B31" s="1731"/>
      <c r="C31" s="1725"/>
      <c r="D31" s="1732"/>
      <c r="E31" s="1740" t="s">
        <v>183</v>
      </c>
      <c r="F31" s="1726"/>
      <c r="G31" s="1727" t="n">
        <v>482490</v>
      </c>
      <c r="H31" s="1727"/>
      <c r="I31" s="1727"/>
      <c r="J31" s="1727"/>
      <c r="K31" s="1727" t="n">
        <v>29447</v>
      </c>
      <c r="L31" s="1727"/>
      <c r="M31" s="1727"/>
      <c r="N31" s="1727"/>
      <c r="O31" s="1727" t="n">
        <v>68603</v>
      </c>
      <c r="P31" s="1727"/>
      <c r="Q31" s="1727"/>
      <c r="R31" s="1727"/>
      <c r="S31" s="1727" t="n">
        <v>33328</v>
      </c>
      <c r="T31" s="1727"/>
      <c r="U31" s="1727"/>
      <c r="V31" s="1727"/>
      <c r="W31" s="1727" t="n">
        <v>16627</v>
      </c>
      <c r="X31" s="1727"/>
      <c r="Y31" s="1727"/>
      <c r="Z31" s="1727"/>
      <c r="AA31" s="1727" t="n">
        <v>72205</v>
      </c>
      <c r="AB31" s="1727"/>
      <c r="AC31" s="1727"/>
      <c r="AD31" s="1727"/>
      <c r="AE31" s="1727" t="n">
        <v>48650</v>
      </c>
      <c r="AF31" s="1727"/>
      <c r="AG31" s="1727"/>
      <c r="AH31" s="1727"/>
      <c r="AI31" s="1727" t="n">
        <v>75278</v>
      </c>
      <c r="AJ31" s="1727"/>
      <c r="AK31" s="1727"/>
      <c r="AL31" s="1727"/>
      <c r="AM31" s="1727" t="n">
        <v>127011</v>
      </c>
      <c r="AN31" s="1727"/>
      <c r="AO31" s="1727"/>
      <c r="AP31" s="1727"/>
      <c r="AQ31" s="1727" t="n">
        <v>11341</v>
      </c>
      <c r="AR31" s="1727"/>
      <c r="AS31" s="1727"/>
      <c r="AT31" s="1727"/>
      <c r="AU31" s="1727" t="n">
        <v>13782</v>
      </c>
      <c r="AV31" s="1727"/>
      <c r="AW31" s="1727"/>
      <c r="AX31" s="1727"/>
      <c r="AY31" s="1738" t="s">
        <v>184</v>
      </c>
      <c r="AZ31" s="1739"/>
      <c r="BA31" s="1739"/>
      <c r="BB31" s="1722"/>
    </row>
    <row r="32" s="1663" customFormat="true" ht="22.5" hidden="false" customHeight="true" outlineLevel="0" collapsed="false">
      <c r="A32" s="1709"/>
      <c r="B32" s="1731"/>
      <c r="C32" s="1725"/>
      <c r="D32" s="1732"/>
      <c r="E32" s="1740" t="s">
        <v>185</v>
      </c>
      <c r="F32" s="1726"/>
      <c r="G32" s="1727" t="n">
        <v>479588</v>
      </c>
      <c r="H32" s="1727"/>
      <c r="I32" s="1727"/>
      <c r="J32" s="1727"/>
      <c r="K32" s="1727" t="n">
        <v>30563</v>
      </c>
      <c r="L32" s="1727"/>
      <c r="M32" s="1727"/>
      <c r="N32" s="1727"/>
      <c r="O32" s="1727" t="n">
        <v>67342</v>
      </c>
      <c r="P32" s="1727"/>
      <c r="Q32" s="1727"/>
      <c r="R32" s="1727"/>
      <c r="S32" s="1727" t="n">
        <v>32467</v>
      </c>
      <c r="T32" s="1727"/>
      <c r="U32" s="1727"/>
      <c r="V32" s="1727"/>
      <c r="W32" s="1727" t="n">
        <v>16855</v>
      </c>
      <c r="X32" s="1727"/>
      <c r="Y32" s="1727"/>
      <c r="Z32" s="1727"/>
      <c r="AA32" s="1727" t="n">
        <v>71986</v>
      </c>
      <c r="AB32" s="1727"/>
      <c r="AC32" s="1727"/>
      <c r="AD32" s="1727"/>
      <c r="AE32" s="1727" t="n">
        <v>48345</v>
      </c>
      <c r="AF32" s="1727"/>
      <c r="AG32" s="1727"/>
      <c r="AH32" s="1727"/>
      <c r="AI32" s="1727" t="n">
        <v>75306</v>
      </c>
      <c r="AJ32" s="1727"/>
      <c r="AK32" s="1727"/>
      <c r="AL32" s="1727"/>
      <c r="AM32" s="1727" t="n">
        <v>125663</v>
      </c>
      <c r="AN32" s="1727"/>
      <c r="AO32" s="1727"/>
      <c r="AP32" s="1727"/>
      <c r="AQ32" s="1727" t="n">
        <v>11061</v>
      </c>
      <c r="AR32" s="1727"/>
      <c r="AS32" s="1727"/>
      <c r="AT32" s="1727"/>
      <c r="AU32" s="1727" t="n">
        <v>13811</v>
      </c>
      <c r="AV32" s="1727"/>
      <c r="AW32" s="1727"/>
      <c r="AX32" s="1727"/>
      <c r="AY32" s="1738" t="n">
        <v>42522</v>
      </c>
      <c r="AZ32" s="1739"/>
      <c r="BA32" s="1739"/>
      <c r="BB32" s="1722"/>
    </row>
    <row r="33" s="1663" customFormat="true" ht="22.5" hidden="false" customHeight="true" outlineLevel="0" collapsed="false">
      <c r="A33" s="1709"/>
      <c r="B33" s="1731"/>
      <c r="C33" s="1725"/>
      <c r="D33" s="1732"/>
      <c r="E33" s="1740" t="s">
        <v>187</v>
      </c>
      <c r="F33" s="1726"/>
      <c r="G33" s="1727" t="n">
        <v>504502</v>
      </c>
      <c r="H33" s="1727"/>
      <c r="I33" s="1727"/>
      <c r="J33" s="1727"/>
      <c r="K33" s="1727" t="n">
        <v>31020</v>
      </c>
      <c r="L33" s="1727"/>
      <c r="M33" s="1727"/>
      <c r="N33" s="1727"/>
      <c r="O33" s="1727" t="n">
        <v>71636</v>
      </c>
      <c r="P33" s="1727"/>
      <c r="Q33" s="1727"/>
      <c r="R33" s="1727"/>
      <c r="S33" s="1727" t="n">
        <v>33391</v>
      </c>
      <c r="T33" s="1727"/>
      <c r="U33" s="1727"/>
      <c r="V33" s="1727"/>
      <c r="W33" s="1727" t="n">
        <v>17647</v>
      </c>
      <c r="X33" s="1727"/>
      <c r="Y33" s="1727"/>
      <c r="Z33" s="1727"/>
      <c r="AA33" s="1727" t="n">
        <v>78035</v>
      </c>
      <c r="AB33" s="1727"/>
      <c r="AC33" s="1727"/>
      <c r="AD33" s="1727"/>
      <c r="AE33" s="1727" t="n">
        <v>51150</v>
      </c>
      <c r="AF33" s="1727"/>
      <c r="AG33" s="1727"/>
      <c r="AH33" s="1727"/>
      <c r="AI33" s="1727" t="n">
        <v>79097</v>
      </c>
      <c r="AJ33" s="1727"/>
      <c r="AK33" s="1727"/>
      <c r="AL33" s="1727"/>
      <c r="AM33" s="1727" t="n">
        <v>131122</v>
      </c>
      <c r="AN33" s="1727"/>
      <c r="AO33" s="1727"/>
      <c r="AP33" s="1727"/>
      <c r="AQ33" s="1727" t="n">
        <v>11404</v>
      </c>
      <c r="AR33" s="1727"/>
      <c r="AS33" s="1727"/>
      <c r="AT33" s="1727"/>
      <c r="AU33" s="1727" t="n">
        <v>13855</v>
      </c>
      <c r="AV33" s="1727"/>
      <c r="AW33" s="1727"/>
      <c r="AX33" s="1727"/>
      <c r="AY33" s="1738" t="n">
        <v>42552</v>
      </c>
      <c r="AZ33" s="1739"/>
      <c r="BA33" s="1739"/>
      <c r="BB33" s="1722"/>
    </row>
    <row r="34" s="1663" customFormat="true" ht="22.5" hidden="false" customHeight="true" outlineLevel="0" collapsed="false">
      <c r="A34" s="1709"/>
      <c r="B34" s="1731"/>
      <c r="C34" s="1725"/>
      <c r="D34" s="1732"/>
      <c r="E34" s="1740" t="s">
        <v>188</v>
      </c>
      <c r="F34" s="1726"/>
      <c r="G34" s="1727" t="n">
        <v>489273</v>
      </c>
      <c r="H34" s="1727"/>
      <c r="I34" s="1727"/>
      <c r="J34" s="1727"/>
      <c r="K34" s="1727" t="n">
        <v>29813</v>
      </c>
      <c r="L34" s="1727"/>
      <c r="M34" s="1727"/>
      <c r="N34" s="1727"/>
      <c r="O34" s="1727" t="n">
        <v>69999</v>
      </c>
      <c r="P34" s="1727"/>
      <c r="Q34" s="1727"/>
      <c r="R34" s="1727"/>
      <c r="S34" s="1727" t="n">
        <v>32262</v>
      </c>
      <c r="T34" s="1727"/>
      <c r="U34" s="1727"/>
      <c r="V34" s="1727"/>
      <c r="W34" s="1727" t="n">
        <v>17531</v>
      </c>
      <c r="X34" s="1727"/>
      <c r="Y34" s="1727"/>
      <c r="Z34" s="1727"/>
      <c r="AA34" s="1727" t="n">
        <v>73175</v>
      </c>
      <c r="AB34" s="1727"/>
      <c r="AC34" s="1727"/>
      <c r="AD34" s="1727"/>
      <c r="AE34" s="1727" t="n">
        <v>48560</v>
      </c>
      <c r="AF34" s="1727"/>
      <c r="AG34" s="1727"/>
      <c r="AH34" s="1727"/>
      <c r="AI34" s="1727" t="n">
        <v>75909</v>
      </c>
      <c r="AJ34" s="1727"/>
      <c r="AK34" s="1727"/>
      <c r="AL34" s="1727"/>
      <c r="AM34" s="1727" t="n">
        <v>130524</v>
      </c>
      <c r="AN34" s="1727"/>
      <c r="AO34" s="1727"/>
      <c r="AP34" s="1727"/>
      <c r="AQ34" s="1727" t="n">
        <v>11500</v>
      </c>
      <c r="AR34" s="1727"/>
      <c r="AS34" s="1727"/>
      <c r="AT34" s="1727"/>
      <c r="AU34" s="1727" t="n">
        <v>13887</v>
      </c>
      <c r="AV34" s="1727"/>
      <c r="AW34" s="1727"/>
      <c r="AX34" s="1727"/>
      <c r="AY34" s="1738" t="n">
        <v>42583</v>
      </c>
      <c r="AZ34" s="1739"/>
      <c r="BA34" s="1739"/>
      <c r="BB34" s="1722"/>
    </row>
    <row r="35" s="1663" customFormat="true" ht="22.5" hidden="false" customHeight="true" outlineLevel="0" collapsed="false">
      <c r="A35" s="1709"/>
      <c r="B35" s="1731"/>
      <c r="C35" s="1725"/>
      <c r="D35" s="1732"/>
      <c r="E35" s="1740" t="s">
        <v>190</v>
      </c>
      <c r="F35" s="1726"/>
      <c r="G35" s="1727" t="n">
        <v>457299</v>
      </c>
      <c r="H35" s="1727"/>
      <c r="I35" s="1727"/>
      <c r="J35" s="1727"/>
      <c r="K35" s="1727" t="n">
        <v>29317</v>
      </c>
      <c r="L35" s="1727"/>
      <c r="M35" s="1727"/>
      <c r="N35" s="1727"/>
      <c r="O35" s="1727" t="n">
        <v>64373</v>
      </c>
      <c r="P35" s="1727"/>
      <c r="Q35" s="1727"/>
      <c r="R35" s="1727"/>
      <c r="S35" s="1727" t="n">
        <v>30176</v>
      </c>
      <c r="T35" s="1727"/>
      <c r="U35" s="1727"/>
      <c r="V35" s="1727"/>
      <c r="W35" s="1727" t="n">
        <v>15844</v>
      </c>
      <c r="X35" s="1727"/>
      <c r="Y35" s="1727"/>
      <c r="Z35" s="1727"/>
      <c r="AA35" s="1727" t="n">
        <v>67739</v>
      </c>
      <c r="AB35" s="1727"/>
      <c r="AC35" s="1727"/>
      <c r="AD35" s="1727"/>
      <c r="AE35" s="1727" t="n">
        <v>44751</v>
      </c>
      <c r="AF35" s="1727"/>
      <c r="AG35" s="1727"/>
      <c r="AH35" s="1727"/>
      <c r="AI35" s="1727" t="n">
        <v>72282</v>
      </c>
      <c r="AJ35" s="1727"/>
      <c r="AK35" s="1727"/>
      <c r="AL35" s="1727"/>
      <c r="AM35" s="1727" t="n">
        <v>122026</v>
      </c>
      <c r="AN35" s="1727"/>
      <c r="AO35" s="1727"/>
      <c r="AP35" s="1727"/>
      <c r="AQ35" s="1727" t="n">
        <v>10791</v>
      </c>
      <c r="AR35" s="1727"/>
      <c r="AS35" s="1727"/>
      <c r="AT35" s="1727"/>
      <c r="AU35" s="1727" t="n">
        <v>13898</v>
      </c>
      <c r="AV35" s="1727"/>
      <c r="AW35" s="1727"/>
      <c r="AX35" s="1727"/>
      <c r="AY35" s="1738" t="n">
        <v>42614</v>
      </c>
      <c r="AZ35" s="1739"/>
      <c r="BA35" s="1739"/>
      <c r="BB35" s="1722"/>
    </row>
    <row r="36" s="1663" customFormat="true" ht="22.5" hidden="false" customHeight="true" outlineLevel="0" collapsed="false">
      <c r="A36" s="1709"/>
      <c r="B36" s="1731"/>
      <c r="C36" s="1725"/>
      <c r="D36" s="1732"/>
      <c r="E36" s="1737" t="s">
        <v>192</v>
      </c>
      <c r="F36" s="1726"/>
      <c r="G36" s="1727" t="n">
        <v>479179</v>
      </c>
      <c r="H36" s="1727"/>
      <c r="I36" s="1727"/>
      <c r="J36" s="1727"/>
      <c r="K36" s="1727" t="n">
        <v>29796</v>
      </c>
      <c r="L36" s="1727"/>
      <c r="M36" s="1727"/>
      <c r="N36" s="1727"/>
      <c r="O36" s="1727" t="n">
        <v>70676</v>
      </c>
      <c r="P36" s="1727"/>
      <c r="Q36" s="1727"/>
      <c r="R36" s="1727"/>
      <c r="S36" s="1727" t="n">
        <v>32397</v>
      </c>
      <c r="T36" s="1727"/>
      <c r="U36" s="1727"/>
      <c r="V36" s="1727"/>
      <c r="W36" s="1727" t="n">
        <v>16230</v>
      </c>
      <c r="X36" s="1727"/>
      <c r="Y36" s="1727"/>
      <c r="Z36" s="1727"/>
      <c r="AA36" s="1727" t="n">
        <v>71095</v>
      </c>
      <c r="AB36" s="1727"/>
      <c r="AC36" s="1727"/>
      <c r="AD36" s="1727"/>
      <c r="AE36" s="1727" t="n">
        <v>46677</v>
      </c>
      <c r="AF36" s="1727"/>
      <c r="AG36" s="1727"/>
      <c r="AH36" s="1727"/>
      <c r="AI36" s="1727" t="n">
        <v>75867</v>
      </c>
      <c r="AJ36" s="1727"/>
      <c r="AK36" s="1727"/>
      <c r="AL36" s="1727"/>
      <c r="AM36" s="1727" t="n">
        <v>125164</v>
      </c>
      <c r="AN36" s="1727"/>
      <c r="AO36" s="1727"/>
      <c r="AP36" s="1727"/>
      <c r="AQ36" s="1727" t="n">
        <v>11277</v>
      </c>
      <c r="AR36" s="1727"/>
      <c r="AS36" s="1727"/>
      <c r="AT36" s="1727"/>
      <c r="AU36" s="1727" t="n">
        <v>14033</v>
      </c>
      <c r="AV36" s="1727"/>
      <c r="AW36" s="1727"/>
      <c r="AX36" s="1727"/>
      <c r="AY36" s="1738" t="n">
        <v>42644</v>
      </c>
      <c r="AZ36" s="1739"/>
      <c r="BA36" s="1739"/>
      <c r="BB36" s="1722"/>
    </row>
    <row r="37" s="1663" customFormat="true" ht="22.5" hidden="false" customHeight="true" outlineLevel="0" collapsed="false">
      <c r="A37" s="1709"/>
      <c r="B37" s="1731"/>
      <c r="C37" s="1725"/>
      <c r="D37" s="1732"/>
      <c r="E37" s="1737" t="s">
        <v>194</v>
      </c>
      <c r="F37" s="1726"/>
      <c r="G37" s="1727" t="n">
        <v>468918</v>
      </c>
      <c r="H37" s="1727"/>
      <c r="I37" s="1727"/>
      <c r="J37" s="1727"/>
      <c r="K37" s="1727" t="n">
        <v>29640</v>
      </c>
      <c r="L37" s="1727"/>
      <c r="M37" s="1727"/>
      <c r="N37" s="1727"/>
      <c r="O37" s="1727" t="n">
        <v>68971</v>
      </c>
      <c r="P37" s="1727"/>
      <c r="Q37" s="1727"/>
      <c r="R37" s="1727"/>
      <c r="S37" s="1727" t="n">
        <v>33537</v>
      </c>
      <c r="T37" s="1727"/>
      <c r="U37" s="1727"/>
      <c r="V37" s="1727"/>
      <c r="W37" s="1727" t="n">
        <v>15461</v>
      </c>
      <c r="X37" s="1727"/>
      <c r="Y37" s="1727"/>
      <c r="Z37" s="1727"/>
      <c r="AA37" s="1727" t="n">
        <v>68581</v>
      </c>
      <c r="AB37" s="1727"/>
      <c r="AC37" s="1727"/>
      <c r="AD37" s="1727"/>
      <c r="AE37" s="1727" t="n">
        <v>45919</v>
      </c>
      <c r="AF37" s="1727"/>
      <c r="AG37" s="1727"/>
      <c r="AH37" s="1727"/>
      <c r="AI37" s="1727" t="n">
        <v>72870</v>
      </c>
      <c r="AJ37" s="1727"/>
      <c r="AK37" s="1727"/>
      <c r="AL37" s="1727"/>
      <c r="AM37" s="1727" t="n">
        <v>122435</v>
      </c>
      <c r="AN37" s="1727"/>
      <c r="AO37" s="1727"/>
      <c r="AP37" s="1727"/>
      <c r="AQ37" s="1727" t="n">
        <v>11504</v>
      </c>
      <c r="AR37" s="1727"/>
      <c r="AS37" s="1727"/>
      <c r="AT37" s="1727"/>
      <c r="AU37" s="1727" t="n">
        <v>14111</v>
      </c>
      <c r="AV37" s="1727"/>
      <c r="AW37" s="1727"/>
      <c r="AX37" s="1727"/>
      <c r="AY37" s="1738" t="n">
        <v>42675</v>
      </c>
      <c r="AZ37" s="1739"/>
      <c r="BA37" s="1739"/>
      <c r="BB37" s="1722"/>
    </row>
    <row r="38" s="1663" customFormat="true" ht="22.5" hidden="false" customHeight="true" outlineLevel="0" collapsed="false">
      <c r="A38" s="1709"/>
      <c r="B38" s="1731"/>
      <c r="C38" s="1725"/>
      <c r="D38" s="1732"/>
      <c r="E38" s="1737" t="s">
        <v>195</v>
      </c>
      <c r="F38" s="1726"/>
      <c r="G38" s="1727" t="n">
        <v>528240</v>
      </c>
      <c r="H38" s="1727"/>
      <c r="I38" s="1727"/>
      <c r="J38" s="1727"/>
      <c r="K38" s="1727" t="n">
        <v>32670</v>
      </c>
      <c r="L38" s="1727"/>
      <c r="M38" s="1727"/>
      <c r="N38" s="1727"/>
      <c r="O38" s="1727" t="n">
        <v>77300</v>
      </c>
      <c r="P38" s="1727"/>
      <c r="Q38" s="1727"/>
      <c r="R38" s="1727"/>
      <c r="S38" s="1727" t="n">
        <v>37345</v>
      </c>
      <c r="T38" s="1727"/>
      <c r="U38" s="1727"/>
      <c r="V38" s="1727"/>
      <c r="W38" s="1727" t="n">
        <v>17218</v>
      </c>
      <c r="X38" s="1727"/>
      <c r="Y38" s="1727"/>
      <c r="Z38" s="1727"/>
      <c r="AA38" s="1727" t="n">
        <v>80759</v>
      </c>
      <c r="AB38" s="1727"/>
      <c r="AC38" s="1727"/>
      <c r="AD38" s="1727"/>
      <c r="AE38" s="1727" t="n">
        <v>50603</v>
      </c>
      <c r="AF38" s="1727"/>
      <c r="AG38" s="1727"/>
      <c r="AH38" s="1727"/>
      <c r="AI38" s="1727" t="n">
        <v>84021</v>
      </c>
      <c r="AJ38" s="1727"/>
      <c r="AK38" s="1727"/>
      <c r="AL38" s="1727"/>
      <c r="AM38" s="1727" t="n">
        <v>134944</v>
      </c>
      <c r="AN38" s="1727"/>
      <c r="AO38" s="1727"/>
      <c r="AP38" s="1727"/>
      <c r="AQ38" s="1727" t="n">
        <v>13380</v>
      </c>
      <c r="AR38" s="1727"/>
      <c r="AS38" s="1727"/>
      <c r="AT38" s="1727"/>
      <c r="AU38" s="1727" t="n">
        <v>14190</v>
      </c>
      <c r="AV38" s="1727"/>
      <c r="AW38" s="1727"/>
      <c r="AX38" s="1727"/>
      <c r="AY38" s="1738" t="n">
        <v>42705</v>
      </c>
      <c r="AZ38" s="1739"/>
      <c r="BA38" s="1739"/>
      <c r="BB38" s="1722"/>
    </row>
    <row r="39" s="1663" customFormat="true" ht="22.5" hidden="false" customHeight="true" outlineLevel="0" collapsed="false">
      <c r="A39" s="1709"/>
      <c r="B39" s="1723" t="s">
        <v>168</v>
      </c>
      <c r="C39" s="1725" t="n">
        <v>42736</v>
      </c>
      <c r="D39" s="1724" t="s">
        <v>159</v>
      </c>
      <c r="E39" s="1740" t="s">
        <v>179</v>
      </c>
      <c r="F39" s="1726"/>
      <c r="G39" s="1727" t="n">
        <v>470431</v>
      </c>
      <c r="H39" s="1727"/>
      <c r="I39" s="1727"/>
      <c r="J39" s="1727"/>
      <c r="K39" s="1727" t="n">
        <v>29097</v>
      </c>
      <c r="L39" s="1727"/>
      <c r="M39" s="1727"/>
      <c r="N39" s="1727"/>
      <c r="O39" s="1727" t="n">
        <v>70597</v>
      </c>
      <c r="P39" s="1727"/>
      <c r="Q39" s="1727"/>
      <c r="R39" s="1727"/>
      <c r="S39" s="1727" t="n">
        <v>35000</v>
      </c>
      <c r="T39" s="1727"/>
      <c r="U39" s="1727"/>
      <c r="V39" s="1727"/>
      <c r="W39" s="1727" t="n">
        <v>16255</v>
      </c>
      <c r="X39" s="1727"/>
      <c r="Y39" s="1727"/>
      <c r="Z39" s="1727"/>
      <c r="AA39" s="1727" t="n">
        <v>68648</v>
      </c>
      <c r="AB39" s="1727"/>
      <c r="AC39" s="1727"/>
      <c r="AD39" s="1727"/>
      <c r="AE39" s="1727" t="n">
        <v>45339</v>
      </c>
      <c r="AF39" s="1727"/>
      <c r="AG39" s="1727"/>
      <c r="AH39" s="1727"/>
      <c r="AI39" s="1727" t="n">
        <v>71602</v>
      </c>
      <c r="AJ39" s="1727"/>
      <c r="AK39" s="1727"/>
      <c r="AL39" s="1727"/>
      <c r="AM39" s="1727" t="n">
        <v>122686</v>
      </c>
      <c r="AN39" s="1727"/>
      <c r="AO39" s="1727"/>
      <c r="AP39" s="1727"/>
      <c r="AQ39" s="1727" t="n">
        <v>11207</v>
      </c>
      <c r="AR39" s="1727"/>
      <c r="AS39" s="1727"/>
      <c r="AT39" s="1727"/>
      <c r="AU39" s="1727" t="n">
        <v>14216</v>
      </c>
      <c r="AV39" s="1727"/>
      <c r="AW39" s="1727"/>
      <c r="AX39" s="1727"/>
      <c r="AY39" s="1738" t="n">
        <v>42736</v>
      </c>
      <c r="AZ39" s="1739" t="n">
        <v>2017</v>
      </c>
      <c r="BA39" s="1739"/>
      <c r="BB39" s="1722"/>
    </row>
    <row r="40" s="1663" customFormat="true" ht="22.5" hidden="false" customHeight="true" outlineLevel="0" collapsed="false">
      <c r="A40" s="1709"/>
      <c r="B40" s="1731"/>
      <c r="C40" s="1725"/>
      <c r="D40" s="1732"/>
      <c r="E40" s="1740" t="s">
        <v>180</v>
      </c>
      <c r="F40" s="1726"/>
      <c r="G40" s="1727" t="n">
        <v>453657</v>
      </c>
      <c r="H40" s="1727"/>
      <c r="I40" s="1727"/>
      <c r="J40" s="1727"/>
      <c r="K40" s="1727" t="n">
        <v>30099</v>
      </c>
      <c r="L40" s="1727"/>
      <c r="M40" s="1727"/>
      <c r="N40" s="1727"/>
      <c r="O40" s="1727" t="n">
        <v>66204</v>
      </c>
      <c r="P40" s="1727"/>
      <c r="Q40" s="1727"/>
      <c r="R40" s="1727"/>
      <c r="S40" s="1727" t="n">
        <v>34053</v>
      </c>
      <c r="T40" s="1727"/>
      <c r="U40" s="1727"/>
      <c r="V40" s="1727"/>
      <c r="W40" s="1727" t="n">
        <v>15875</v>
      </c>
      <c r="X40" s="1727"/>
      <c r="Y40" s="1727"/>
      <c r="Z40" s="1727"/>
      <c r="AA40" s="1727" t="n">
        <v>64884</v>
      </c>
      <c r="AB40" s="1727"/>
      <c r="AC40" s="1727"/>
      <c r="AD40" s="1727"/>
      <c r="AE40" s="1727" t="n">
        <v>43632</v>
      </c>
      <c r="AF40" s="1727"/>
      <c r="AG40" s="1727"/>
      <c r="AH40" s="1727"/>
      <c r="AI40" s="1727" t="n">
        <v>66680</v>
      </c>
      <c r="AJ40" s="1727"/>
      <c r="AK40" s="1727"/>
      <c r="AL40" s="1727"/>
      <c r="AM40" s="1727" t="n">
        <v>121984</v>
      </c>
      <c r="AN40" s="1727"/>
      <c r="AO40" s="1727"/>
      <c r="AP40" s="1727"/>
      <c r="AQ40" s="1727" t="n">
        <v>10246</v>
      </c>
      <c r="AR40" s="1727"/>
      <c r="AS40" s="1727"/>
      <c r="AT40" s="1727"/>
      <c r="AU40" s="1727" t="n">
        <v>14292</v>
      </c>
      <c r="AV40" s="1727"/>
      <c r="AW40" s="1727"/>
      <c r="AX40" s="1727"/>
      <c r="AY40" s="1738" t="n">
        <v>42767</v>
      </c>
      <c r="AZ40" s="1739"/>
      <c r="BA40" s="1739"/>
      <c r="BB40" s="1722"/>
    </row>
    <row r="41" customFormat="false" ht="15.75" hidden="false" customHeight="true" outlineLevel="0" collapsed="false">
      <c r="A41" s="1709"/>
      <c r="B41" s="1882"/>
      <c r="C41" s="1883"/>
      <c r="D41" s="1883"/>
      <c r="E41" s="1883"/>
      <c r="F41" s="1883"/>
      <c r="G41" s="1743"/>
      <c r="H41" s="1744"/>
      <c r="I41" s="1744"/>
      <c r="J41" s="1745"/>
      <c r="K41" s="1743"/>
      <c r="L41" s="1744"/>
      <c r="M41" s="1744"/>
      <c r="N41" s="1745"/>
      <c r="O41" s="1743"/>
      <c r="P41" s="1744"/>
      <c r="Q41" s="1744"/>
      <c r="R41" s="1745"/>
      <c r="S41" s="1743"/>
      <c r="T41" s="1744"/>
      <c r="U41" s="1744"/>
      <c r="V41" s="1745"/>
      <c r="W41" s="1743"/>
      <c r="X41" s="1744"/>
      <c r="Y41" s="1744"/>
      <c r="Z41" s="1745"/>
      <c r="AA41" s="1743"/>
      <c r="AB41" s="1744"/>
      <c r="AC41" s="1744"/>
      <c r="AD41" s="1745"/>
      <c r="AE41" s="1743"/>
      <c r="AF41" s="1744"/>
      <c r="AG41" s="1744"/>
      <c r="AH41" s="1745"/>
      <c r="AI41" s="1743"/>
      <c r="AJ41" s="1744"/>
      <c r="AK41" s="1744"/>
      <c r="AL41" s="1745"/>
      <c r="AM41" s="1743"/>
      <c r="AN41" s="1744"/>
      <c r="AO41" s="1744"/>
      <c r="AP41" s="1745"/>
      <c r="AQ41" s="1743"/>
      <c r="AR41" s="1744"/>
      <c r="AS41" s="1744"/>
      <c r="AT41" s="1745"/>
      <c r="AU41" s="1743"/>
      <c r="AV41" s="1744"/>
      <c r="AW41" s="1744"/>
      <c r="AX41" s="1745"/>
      <c r="AY41" s="1884"/>
      <c r="AZ41" s="1748"/>
      <c r="BA41" s="1748"/>
      <c r="BB41" s="1722"/>
    </row>
    <row r="42" s="1663" customFormat="true" ht="12.75" hidden="false" customHeight="true" outlineLevel="0" collapsed="false">
      <c r="A42" s="1709" t="s">
        <v>849</v>
      </c>
      <c r="B42" s="1710"/>
      <c r="C42" s="1711"/>
      <c r="D42" s="1711"/>
      <c r="E42" s="1711"/>
      <c r="F42" s="1711"/>
      <c r="G42" s="1715"/>
      <c r="H42" s="1716"/>
      <c r="I42" s="1716"/>
      <c r="J42" s="1717"/>
      <c r="K42" s="1715"/>
      <c r="L42" s="1716"/>
      <c r="M42" s="1716"/>
      <c r="N42" s="1717"/>
      <c r="O42" s="1715"/>
      <c r="P42" s="1716"/>
      <c r="Q42" s="1716"/>
      <c r="R42" s="1717"/>
      <c r="S42" s="1715"/>
      <c r="T42" s="1716"/>
      <c r="U42" s="1716"/>
      <c r="V42" s="1717"/>
      <c r="W42" s="1715"/>
      <c r="X42" s="1716"/>
      <c r="Y42" s="1716"/>
      <c r="Z42" s="1717"/>
      <c r="AA42" s="1715"/>
      <c r="AB42" s="1716"/>
      <c r="AC42" s="1716"/>
      <c r="AD42" s="1717"/>
      <c r="AE42" s="1715"/>
      <c r="AF42" s="1716"/>
      <c r="AG42" s="1716"/>
      <c r="AH42" s="1717"/>
      <c r="AI42" s="1715"/>
      <c r="AJ42" s="1716"/>
      <c r="AK42" s="1716"/>
      <c r="AL42" s="1717"/>
      <c r="AM42" s="1715"/>
      <c r="AN42" s="1716"/>
      <c r="AO42" s="1716"/>
      <c r="AP42" s="1717"/>
      <c r="AQ42" s="1715"/>
      <c r="AR42" s="1716"/>
      <c r="AS42" s="1716"/>
      <c r="AT42" s="1717"/>
      <c r="AU42" s="1715"/>
      <c r="AV42" s="1716"/>
      <c r="AW42" s="1716"/>
      <c r="AX42" s="1717"/>
      <c r="AY42" s="1879"/>
      <c r="AZ42" s="1719"/>
      <c r="BA42" s="1880"/>
      <c r="BB42" s="1722" t="s">
        <v>372</v>
      </c>
    </row>
    <row r="43" s="1663" customFormat="true" ht="15.75" hidden="false" customHeight="true" outlineLevel="0" collapsed="false">
      <c r="A43" s="1709"/>
      <c r="B43" s="1723" t="s">
        <v>156</v>
      </c>
      <c r="C43" s="1724" t="s">
        <v>157</v>
      </c>
      <c r="D43" s="1725" t="s">
        <v>158</v>
      </c>
      <c r="E43" s="1724" t="s">
        <v>159</v>
      </c>
      <c r="F43" s="1726"/>
      <c r="G43" s="1733" t="n">
        <v>0</v>
      </c>
      <c r="H43" s="1733"/>
      <c r="I43" s="1733"/>
      <c r="J43" s="1733"/>
      <c r="K43" s="1733" t="n">
        <v>0</v>
      </c>
      <c r="L43" s="1733"/>
      <c r="M43" s="1733"/>
      <c r="N43" s="1733"/>
      <c r="O43" s="1733" t="n">
        <v>0</v>
      </c>
      <c r="P43" s="1733"/>
      <c r="Q43" s="1733"/>
      <c r="R43" s="1733"/>
      <c r="S43" s="1733" t="n">
        <v>0</v>
      </c>
      <c r="T43" s="1733"/>
      <c r="U43" s="1733"/>
      <c r="V43" s="1733"/>
      <c r="W43" s="1733" t="n">
        <v>0</v>
      </c>
      <c r="X43" s="1733"/>
      <c r="Y43" s="1733"/>
      <c r="Z43" s="1733"/>
      <c r="AA43" s="1733" t="n">
        <v>0</v>
      </c>
      <c r="AB43" s="1733"/>
      <c r="AC43" s="1733"/>
      <c r="AD43" s="1733"/>
      <c r="AE43" s="1733" t="n">
        <v>0</v>
      </c>
      <c r="AF43" s="1733"/>
      <c r="AG43" s="1733"/>
      <c r="AH43" s="1733"/>
      <c r="AI43" s="1733" t="n">
        <v>0</v>
      </c>
      <c r="AJ43" s="1733"/>
      <c r="AK43" s="1733"/>
      <c r="AL43" s="1733"/>
      <c r="AM43" s="1733" t="n">
        <v>0</v>
      </c>
      <c r="AN43" s="1733"/>
      <c r="AO43" s="1733"/>
      <c r="AP43" s="1733"/>
      <c r="AQ43" s="1733" t="n">
        <v>0</v>
      </c>
      <c r="AR43" s="1733"/>
      <c r="AS43" s="1733"/>
      <c r="AT43" s="1733"/>
      <c r="AU43" s="1733" t="n">
        <v>0</v>
      </c>
      <c r="AV43" s="1733"/>
      <c r="AW43" s="1733"/>
      <c r="AX43" s="1733"/>
      <c r="AY43" s="1728" t="s">
        <v>161</v>
      </c>
      <c r="AZ43" s="1729" t="n">
        <v>41640</v>
      </c>
      <c r="BA43" s="1729"/>
      <c r="BB43" s="1722"/>
    </row>
    <row r="44" s="1663" customFormat="true" ht="22.5" hidden="false" customHeight="true" outlineLevel="0" collapsed="false">
      <c r="A44" s="1709"/>
      <c r="B44" s="1731" t="s">
        <v>160</v>
      </c>
      <c r="C44" s="1732" t="s">
        <v>160</v>
      </c>
      <c r="D44" s="1725" t="s">
        <v>163</v>
      </c>
      <c r="E44" s="1732" t="s">
        <v>160</v>
      </c>
      <c r="F44" s="1726"/>
      <c r="G44" s="1750" t="n">
        <v>6.4</v>
      </c>
      <c r="H44" s="1750"/>
      <c r="I44" s="1750"/>
      <c r="J44" s="1750"/>
      <c r="K44" s="1750" t="n">
        <v>6.6</v>
      </c>
      <c r="L44" s="1750"/>
      <c r="M44" s="1750"/>
      <c r="N44" s="1750"/>
      <c r="O44" s="1750" t="n">
        <v>4.7</v>
      </c>
      <c r="P44" s="1750"/>
      <c r="Q44" s="1750"/>
      <c r="R44" s="1750"/>
      <c r="S44" s="1750" t="n">
        <v>6.3</v>
      </c>
      <c r="T44" s="1750"/>
      <c r="U44" s="1750"/>
      <c r="V44" s="1750"/>
      <c r="W44" s="1750" t="n">
        <v>6.6</v>
      </c>
      <c r="X44" s="1750"/>
      <c r="Y44" s="1750"/>
      <c r="Z44" s="1750"/>
      <c r="AA44" s="1750" t="n">
        <v>8.9</v>
      </c>
      <c r="AB44" s="1750"/>
      <c r="AC44" s="1750"/>
      <c r="AD44" s="1750"/>
      <c r="AE44" s="1750" t="n">
        <v>2.6</v>
      </c>
      <c r="AF44" s="1750"/>
      <c r="AG44" s="1750"/>
      <c r="AH44" s="1750"/>
      <c r="AI44" s="1750" t="n">
        <v>5.3</v>
      </c>
      <c r="AJ44" s="1750"/>
      <c r="AK44" s="1750"/>
      <c r="AL44" s="1750"/>
      <c r="AM44" s="1750" t="n">
        <v>8.8</v>
      </c>
      <c r="AN44" s="1750"/>
      <c r="AO44" s="1750"/>
      <c r="AP44" s="1750"/>
      <c r="AQ44" s="1750" t="n">
        <v>0.4</v>
      </c>
      <c r="AR44" s="1750"/>
      <c r="AS44" s="1750"/>
      <c r="AT44" s="1750"/>
      <c r="AU44" s="1750" t="n">
        <v>3.7</v>
      </c>
      <c r="AV44" s="1750"/>
      <c r="AW44" s="1750"/>
      <c r="AX44" s="1750"/>
      <c r="AY44" s="1728"/>
      <c r="AZ44" s="1729" t="n">
        <v>42005</v>
      </c>
      <c r="BA44" s="1729"/>
      <c r="BB44" s="1722"/>
    </row>
    <row r="45" s="1663" customFormat="true" ht="22.5" hidden="false" customHeight="true" outlineLevel="0" collapsed="false">
      <c r="A45" s="1709"/>
      <c r="B45" s="1731" t="s">
        <v>160</v>
      </c>
      <c r="C45" s="1732" t="s">
        <v>160</v>
      </c>
      <c r="D45" s="1725" t="s">
        <v>164</v>
      </c>
      <c r="E45" s="1732" t="s">
        <v>160</v>
      </c>
      <c r="F45" s="1726"/>
      <c r="G45" s="1750" t="n">
        <v>6.8</v>
      </c>
      <c r="H45" s="1750"/>
      <c r="I45" s="1750"/>
      <c r="J45" s="1750"/>
      <c r="K45" s="1750" t="n">
        <v>3</v>
      </c>
      <c r="L45" s="1750"/>
      <c r="M45" s="1750"/>
      <c r="N45" s="1750"/>
      <c r="O45" s="1750" t="n">
        <v>4.9</v>
      </c>
      <c r="P45" s="1750"/>
      <c r="Q45" s="1750"/>
      <c r="R45" s="1750"/>
      <c r="S45" s="1750" t="n">
        <v>3.2</v>
      </c>
      <c r="T45" s="1750"/>
      <c r="U45" s="1750"/>
      <c r="V45" s="1750"/>
      <c r="W45" s="1750" t="n">
        <v>3.4</v>
      </c>
      <c r="X45" s="1750"/>
      <c r="Y45" s="1750"/>
      <c r="Z45" s="1750"/>
      <c r="AA45" s="1750" t="n">
        <v>5.1</v>
      </c>
      <c r="AB45" s="1750"/>
      <c r="AC45" s="1750"/>
      <c r="AD45" s="1750"/>
      <c r="AE45" s="1750" t="n">
        <v>5</v>
      </c>
      <c r="AF45" s="1750"/>
      <c r="AG45" s="1750"/>
      <c r="AH45" s="1750"/>
      <c r="AI45" s="1750" t="n">
        <v>8.3</v>
      </c>
      <c r="AJ45" s="1750"/>
      <c r="AK45" s="1750"/>
      <c r="AL45" s="1750"/>
      <c r="AM45" s="1750" t="n">
        <v>11.4</v>
      </c>
      <c r="AN45" s="1750"/>
      <c r="AO45" s="1750"/>
      <c r="AP45" s="1750"/>
      <c r="AQ45" s="1750" t="n">
        <v>7.2</v>
      </c>
      <c r="AR45" s="1750"/>
      <c r="AS45" s="1750"/>
      <c r="AT45" s="1750"/>
      <c r="AU45" s="1750" t="n">
        <v>4.7</v>
      </c>
      <c r="AV45" s="1750"/>
      <c r="AW45" s="1750"/>
      <c r="AX45" s="1750"/>
      <c r="AY45" s="1728"/>
      <c r="AZ45" s="1729" t="n">
        <v>42370</v>
      </c>
      <c r="BA45" s="1729"/>
      <c r="BB45" s="1722"/>
    </row>
    <row r="46" s="1663" customFormat="true" ht="33" hidden="false" customHeight="true" outlineLevel="0" collapsed="false">
      <c r="A46" s="1709"/>
      <c r="B46" s="1723" t="s">
        <v>156</v>
      </c>
      <c r="C46" s="1724" t="s">
        <v>157</v>
      </c>
      <c r="D46" s="1725" t="s">
        <v>165</v>
      </c>
      <c r="E46" s="1724" t="s">
        <v>166</v>
      </c>
      <c r="F46" s="1726"/>
      <c r="G46" s="1733" t="n">
        <v>0</v>
      </c>
      <c r="H46" s="1733"/>
      <c r="I46" s="1733"/>
      <c r="J46" s="1733"/>
      <c r="K46" s="1733" t="n">
        <v>0</v>
      </c>
      <c r="L46" s="1733"/>
      <c r="M46" s="1733"/>
      <c r="N46" s="1733"/>
      <c r="O46" s="1733" t="n">
        <v>0</v>
      </c>
      <c r="P46" s="1733"/>
      <c r="Q46" s="1733"/>
      <c r="R46" s="1733"/>
      <c r="S46" s="1733" t="n">
        <v>0</v>
      </c>
      <c r="T46" s="1733"/>
      <c r="U46" s="1733"/>
      <c r="V46" s="1733"/>
      <c r="W46" s="1733" t="n">
        <v>0</v>
      </c>
      <c r="X46" s="1733"/>
      <c r="Y46" s="1733"/>
      <c r="Z46" s="1733"/>
      <c r="AA46" s="1733" t="n">
        <v>0</v>
      </c>
      <c r="AB46" s="1733"/>
      <c r="AC46" s="1733"/>
      <c r="AD46" s="1733"/>
      <c r="AE46" s="1733" t="n">
        <v>0</v>
      </c>
      <c r="AF46" s="1733"/>
      <c r="AG46" s="1733"/>
      <c r="AH46" s="1733"/>
      <c r="AI46" s="1733" t="n">
        <v>0</v>
      </c>
      <c r="AJ46" s="1733"/>
      <c r="AK46" s="1733"/>
      <c r="AL46" s="1733"/>
      <c r="AM46" s="1733" t="n">
        <v>0</v>
      </c>
      <c r="AN46" s="1733"/>
      <c r="AO46" s="1733"/>
      <c r="AP46" s="1733"/>
      <c r="AQ46" s="1733" t="n">
        <v>0</v>
      </c>
      <c r="AR46" s="1733"/>
      <c r="AS46" s="1733"/>
      <c r="AT46" s="1733"/>
      <c r="AU46" s="1733" t="n">
        <v>0</v>
      </c>
      <c r="AV46" s="1733"/>
      <c r="AW46" s="1733"/>
      <c r="AX46" s="1733"/>
      <c r="AY46" s="1728" t="s">
        <v>167</v>
      </c>
      <c r="AZ46" s="1729" t="n">
        <v>41275</v>
      </c>
      <c r="BA46" s="1729"/>
      <c r="BB46" s="1722"/>
    </row>
    <row r="47" s="1663" customFormat="true" ht="22.5" hidden="false" customHeight="true" outlineLevel="0" collapsed="false">
      <c r="A47" s="1709"/>
      <c r="B47" s="1731" t="s">
        <v>160</v>
      </c>
      <c r="C47" s="1732" t="s">
        <v>160</v>
      </c>
      <c r="D47" s="1725" t="s">
        <v>158</v>
      </c>
      <c r="E47" s="1732" t="s">
        <v>160</v>
      </c>
      <c r="F47" s="1726"/>
      <c r="G47" s="1733" t="n">
        <v>0</v>
      </c>
      <c r="H47" s="1733"/>
      <c r="I47" s="1733"/>
      <c r="J47" s="1733"/>
      <c r="K47" s="1733" t="n">
        <v>0</v>
      </c>
      <c r="L47" s="1733"/>
      <c r="M47" s="1733"/>
      <c r="N47" s="1733"/>
      <c r="O47" s="1733" t="n">
        <v>0</v>
      </c>
      <c r="P47" s="1733"/>
      <c r="Q47" s="1733"/>
      <c r="R47" s="1733"/>
      <c r="S47" s="1733" t="n">
        <v>0</v>
      </c>
      <c r="T47" s="1733"/>
      <c r="U47" s="1733"/>
      <c r="V47" s="1733"/>
      <c r="W47" s="1733" t="n">
        <v>0</v>
      </c>
      <c r="X47" s="1733"/>
      <c r="Y47" s="1733"/>
      <c r="Z47" s="1733"/>
      <c r="AA47" s="1733" t="n">
        <v>0</v>
      </c>
      <c r="AB47" s="1733"/>
      <c r="AC47" s="1733"/>
      <c r="AD47" s="1733"/>
      <c r="AE47" s="1733" t="n">
        <v>0</v>
      </c>
      <c r="AF47" s="1733"/>
      <c r="AG47" s="1733"/>
      <c r="AH47" s="1733"/>
      <c r="AI47" s="1733" t="n">
        <v>0</v>
      </c>
      <c r="AJ47" s="1733"/>
      <c r="AK47" s="1733"/>
      <c r="AL47" s="1733"/>
      <c r="AM47" s="1733" t="n">
        <v>0</v>
      </c>
      <c r="AN47" s="1733"/>
      <c r="AO47" s="1733"/>
      <c r="AP47" s="1733"/>
      <c r="AQ47" s="1733" t="n">
        <v>0</v>
      </c>
      <c r="AR47" s="1733"/>
      <c r="AS47" s="1733"/>
      <c r="AT47" s="1733"/>
      <c r="AU47" s="1733" t="n">
        <v>0</v>
      </c>
      <c r="AV47" s="1733"/>
      <c r="AW47" s="1733"/>
      <c r="AX47" s="1733"/>
      <c r="AY47" s="1728"/>
      <c r="AZ47" s="1729" t="n">
        <v>41640</v>
      </c>
      <c r="BA47" s="1729"/>
      <c r="BB47" s="1722"/>
    </row>
    <row r="48" s="1663" customFormat="true" ht="22.5" hidden="false" customHeight="true" outlineLevel="0" collapsed="false">
      <c r="A48" s="1709"/>
      <c r="B48" s="1731" t="s">
        <v>160</v>
      </c>
      <c r="C48" s="1732" t="s">
        <v>160</v>
      </c>
      <c r="D48" s="1725" t="s">
        <v>163</v>
      </c>
      <c r="E48" s="1732"/>
      <c r="F48" s="1726"/>
      <c r="G48" s="1750" t="n">
        <v>9.2</v>
      </c>
      <c r="H48" s="1750"/>
      <c r="I48" s="1750"/>
      <c r="J48" s="1750"/>
      <c r="K48" s="1750" t="n">
        <v>8.7</v>
      </c>
      <c r="L48" s="1750"/>
      <c r="M48" s="1750"/>
      <c r="N48" s="1750"/>
      <c r="O48" s="1750" t="n">
        <v>7.3</v>
      </c>
      <c r="P48" s="1750"/>
      <c r="Q48" s="1750"/>
      <c r="R48" s="1750"/>
      <c r="S48" s="1750" t="n">
        <v>9.4</v>
      </c>
      <c r="T48" s="1750"/>
      <c r="U48" s="1750"/>
      <c r="V48" s="1750"/>
      <c r="W48" s="1750" t="n">
        <v>11.8</v>
      </c>
      <c r="X48" s="1750"/>
      <c r="Y48" s="1750"/>
      <c r="Z48" s="1750"/>
      <c r="AA48" s="1750" t="n">
        <v>12</v>
      </c>
      <c r="AB48" s="1750"/>
      <c r="AC48" s="1750"/>
      <c r="AD48" s="1750"/>
      <c r="AE48" s="1750" t="n">
        <v>7.2</v>
      </c>
      <c r="AF48" s="1750"/>
      <c r="AG48" s="1750"/>
      <c r="AH48" s="1750"/>
      <c r="AI48" s="1750" t="n">
        <v>7.5</v>
      </c>
      <c r="AJ48" s="1750"/>
      <c r="AK48" s="1750"/>
      <c r="AL48" s="1750"/>
      <c r="AM48" s="1750" t="n">
        <v>10.5</v>
      </c>
      <c r="AN48" s="1750"/>
      <c r="AO48" s="1750"/>
      <c r="AP48" s="1750"/>
      <c r="AQ48" s="1750" t="n">
        <v>5.7</v>
      </c>
      <c r="AR48" s="1750"/>
      <c r="AS48" s="1750"/>
      <c r="AT48" s="1750"/>
      <c r="AU48" s="1750" t="n">
        <v>3.8</v>
      </c>
      <c r="AV48" s="1750"/>
      <c r="AW48" s="1750"/>
      <c r="AX48" s="1750"/>
      <c r="AY48" s="1728"/>
      <c r="AZ48" s="1729" t="n">
        <v>42005</v>
      </c>
      <c r="BA48" s="1729"/>
      <c r="BB48" s="1722"/>
    </row>
    <row r="49" s="1663" customFormat="true" ht="33" hidden="false" customHeight="true" outlineLevel="0" collapsed="false">
      <c r="A49" s="1709"/>
      <c r="B49" s="1723" t="s">
        <v>168</v>
      </c>
      <c r="C49" s="1725" t="n">
        <v>42095</v>
      </c>
      <c r="D49" s="1724" t="s">
        <v>159</v>
      </c>
      <c r="E49" s="1734" t="s">
        <v>846</v>
      </c>
      <c r="F49" s="1735"/>
      <c r="G49" s="1750" t="n">
        <v>7.5</v>
      </c>
      <c r="H49" s="1750"/>
      <c r="I49" s="1750"/>
      <c r="J49" s="1750"/>
      <c r="K49" s="1750" t="n">
        <v>7.9</v>
      </c>
      <c r="L49" s="1750"/>
      <c r="M49" s="1750"/>
      <c r="N49" s="1750"/>
      <c r="O49" s="1750" t="n">
        <v>5.6</v>
      </c>
      <c r="P49" s="1750"/>
      <c r="Q49" s="1750"/>
      <c r="R49" s="1750"/>
      <c r="S49" s="1750" t="n">
        <v>7.6</v>
      </c>
      <c r="T49" s="1750"/>
      <c r="U49" s="1750"/>
      <c r="V49" s="1750"/>
      <c r="W49" s="1750" t="n">
        <v>9.7</v>
      </c>
      <c r="X49" s="1750"/>
      <c r="Y49" s="1750"/>
      <c r="Z49" s="1750"/>
      <c r="AA49" s="1750" t="n">
        <v>10.8</v>
      </c>
      <c r="AB49" s="1750"/>
      <c r="AC49" s="1750"/>
      <c r="AD49" s="1750"/>
      <c r="AE49" s="1750" t="n">
        <v>5.4</v>
      </c>
      <c r="AF49" s="1750"/>
      <c r="AG49" s="1750"/>
      <c r="AH49" s="1750"/>
      <c r="AI49" s="1750" t="n">
        <v>5.4</v>
      </c>
      <c r="AJ49" s="1750"/>
      <c r="AK49" s="1750"/>
      <c r="AL49" s="1750"/>
      <c r="AM49" s="1750" t="n">
        <v>9.1</v>
      </c>
      <c r="AN49" s="1750"/>
      <c r="AO49" s="1750"/>
      <c r="AP49" s="1750"/>
      <c r="AQ49" s="1750" t="n">
        <v>1.7</v>
      </c>
      <c r="AR49" s="1750"/>
      <c r="AS49" s="1750"/>
      <c r="AT49" s="1750"/>
      <c r="AU49" s="1750" t="n">
        <v>3.7</v>
      </c>
      <c r="AV49" s="1750"/>
      <c r="AW49" s="1750"/>
      <c r="AX49" s="1750"/>
      <c r="AY49" s="1881" t="s">
        <v>170</v>
      </c>
      <c r="AZ49" s="1729" t="n">
        <v>42095</v>
      </c>
      <c r="BA49" s="1729"/>
      <c r="BB49" s="1722"/>
    </row>
    <row r="50" s="1663" customFormat="true" ht="22.5" hidden="false" customHeight="true" outlineLevel="0" collapsed="false">
      <c r="A50" s="1709"/>
      <c r="B50" s="1723" t="s">
        <v>168</v>
      </c>
      <c r="C50" s="1725" t="n">
        <v>42370</v>
      </c>
      <c r="D50" s="1724" t="s">
        <v>159</v>
      </c>
      <c r="E50" s="1736" t="s">
        <v>171</v>
      </c>
      <c r="F50" s="1735"/>
      <c r="G50" s="1750" t="n">
        <v>9.3</v>
      </c>
      <c r="H50" s="1750"/>
      <c r="I50" s="1750"/>
      <c r="J50" s="1750"/>
      <c r="K50" s="1750" t="n">
        <v>13.9</v>
      </c>
      <c r="L50" s="1750"/>
      <c r="M50" s="1750"/>
      <c r="N50" s="1750"/>
      <c r="O50" s="1750" t="n">
        <v>7.1</v>
      </c>
      <c r="P50" s="1750"/>
      <c r="Q50" s="1750"/>
      <c r="R50" s="1750"/>
      <c r="S50" s="1750" t="n">
        <v>8.4</v>
      </c>
      <c r="T50" s="1750"/>
      <c r="U50" s="1750"/>
      <c r="V50" s="1750"/>
      <c r="W50" s="1750" t="n">
        <v>8.1</v>
      </c>
      <c r="X50" s="1750"/>
      <c r="Y50" s="1750"/>
      <c r="Z50" s="1750"/>
      <c r="AA50" s="1750" t="n">
        <v>7.7</v>
      </c>
      <c r="AB50" s="1750"/>
      <c r="AC50" s="1750"/>
      <c r="AD50" s="1750"/>
      <c r="AE50" s="1750" t="n">
        <v>7.3</v>
      </c>
      <c r="AF50" s="1750"/>
      <c r="AG50" s="1750"/>
      <c r="AH50" s="1750"/>
      <c r="AI50" s="1750" t="n">
        <v>8.6</v>
      </c>
      <c r="AJ50" s="1750"/>
      <c r="AK50" s="1750"/>
      <c r="AL50" s="1750"/>
      <c r="AM50" s="1750" t="n">
        <v>12.1</v>
      </c>
      <c r="AN50" s="1750"/>
      <c r="AO50" s="1750"/>
      <c r="AP50" s="1750"/>
      <c r="AQ50" s="1750" t="n">
        <v>8.6</v>
      </c>
      <c r="AR50" s="1750"/>
      <c r="AS50" s="1750"/>
      <c r="AT50" s="1750"/>
      <c r="AU50" s="1750" t="n">
        <v>3.8</v>
      </c>
      <c r="AV50" s="1750"/>
      <c r="AW50" s="1750"/>
      <c r="AX50" s="1750"/>
      <c r="AY50" s="1881" t="s">
        <v>172</v>
      </c>
      <c r="AZ50" s="1729" t="n">
        <v>42370</v>
      </c>
      <c r="BA50" s="1729"/>
      <c r="BB50" s="1722"/>
    </row>
    <row r="51" s="1663" customFormat="true" ht="22.5" hidden="false" customHeight="true" outlineLevel="0" collapsed="false">
      <c r="A51" s="1709"/>
      <c r="B51" s="1731"/>
      <c r="C51" s="1725"/>
      <c r="D51" s="1732"/>
      <c r="E51" s="1736" t="s">
        <v>173</v>
      </c>
      <c r="F51" s="1735"/>
      <c r="G51" s="1750" t="n">
        <v>6.8</v>
      </c>
      <c r="H51" s="1750"/>
      <c r="I51" s="1750"/>
      <c r="J51" s="1750"/>
      <c r="K51" s="1750" t="n">
        <v>2.5</v>
      </c>
      <c r="L51" s="1750"/>
      <c r="M51" s="1750"/>
      <c r="N51" s="1750"/>
      <c r="O51" s="1750" t="n">
        <v>4.4</v>
      </c>
      <c r="P51" s="1750"/>
      <c r="Q51" s="1750"/>
      <c r="R51" s="1750"/>
      <c r="S51" s="1750" t="n">
        <v>3.1</v>
      </c>
      <c r="T51" s="1750"/>
      <c r="U51" s="1750"/>
      <c r="V51" s="1750"/>
      <c r="W51" s="1750" t="n">
        <v>2.9</v>
      </c>
      <c r="X51" s="1750"/>
      <c r="Y51" s="1750"/>
      <c r="Z51" s="1750"/>
      <c r="AA51" s="1750" t="n">
        <v>4.5</v>
      </c>
      <c r="AB51" s="1750"/>
      <c r="AC51" s="1750"/>
      <c r="AD51" s="1750"/>
      <c r="AE51" s="1750" t="n">
        <v>6.4</v>
      </c>
      <c r="AF51" s="1750"/>
      <c r="AG51" s="1750"/>
      <c r="AH51" s="1750"/>
      <c r="AI51" s="1750" t="n">
        <v>8.1</v>
      </c>
      <c r="AJ51" s="1750"/>
      <c r="AK51" s="1750"/>
      <c r="AL51" s="1750"/>
      <c r="AM51" s="1750" t="n">
        <v>12</v>
      </c>
      <c r="AN51" s="1750"/>
      <c r="AO51" s="1750"/>
      <c r="AP51" s="1750"/>
      <c r="AQ51" s="1750" t="n">
        <v>6</v>
      </c>
      <c r="AR51" s="1750"/>
      <c r="AS51" s="1750"/>
      <c r="AT51" s="1750"/>
      <c r="AU51" s="1750" t="n">
        <v>3.9</v>
      </c>
      <c r="AV51" s="1750"/>
      <c r="AW51" s="1750"/>
      <c r="AX51" s="1750"/>
      <c r="AY51" s="1881" t="s">
        <v>174</v>
      </c>
      <c r="AZ51" s="1729"/>
      <c r="BA51" s="1729"/>
      <c r="BB51" s="1722"/>
    </row>
    <row r="52" s="1663" customFormat="true" ht="22.5" hidden="false" customHeight="true" outlineLevel="0" collapsed="false">
      <c r="A52" s="1709"/>
      <c r="B52" s="1731"/>
      <c r="C52" s="1725"/>
      <c r="D52" s="1732"/>
      <c r="E52" s="1736" t="s">
        <v>175</v>
      </c>
      <c r="F52" s="1735"/>
      <c r="G52" s="1750" t="n">
        <v>5.7</v>
      </c>
      <c r="H52" s="1750"/>
      <c r="I52" s="1750"/>
      <c r="J52" s="1750"/>
      <c r="K52" s="1750" t="n">
        <v>0.4</v>
      </c>
      <c r="L52" s="1750"/>
      <c r="M52" s="1750"/>
      <c r="N52" s="1750"/>
      <c r="O52" s="1750" t="n">
        <v>2.9</v>
      </c>
      <c r="P52" s="1750"/>
      <c r="Q52" s="1750"/>
      <c r="R52" s="1750"/>
      <c r="S52" s="1750" t="n">
        <v>0.3</v>
      </c>
      <c r="T52" s="1750"/>
      <c r="U52" s="1750"/>
      <c r="V52" s="1750"/>
      <c r="W52" s="1750" t="n">
        <v>1.2</v>
      </c>
      <c r="X52" s="1750"/>
      <c r="Y52" s="1750"/>
      <c r="Z52" s="1750"/>
      <c r="AA52" s="1750" t="n">
        <v>4.2</v>
      </c>
      <c r="AB52" s="1750"/>
      <c r="AC52" s="1750"/>
      <c r="AD52" s="1750"/>
      <c r="AE52" s="1750" t="n">
        <v>4.3</v>
      </c>
      <c r="AF52" s="1750"/>
      <c r="AG52" s="1750"/>
      <c r="AH52" s="1750"/>
      <c r="AI52" s="1750" t="n">
        <v>7.7</v>
      </c>
      <c r="AJ52" s="1750"/>
      <c r="AK52" s="1750"/>
      <c r="AL52" s="1750"/>
      <c r="AM52" s="1750" t="n">
        <v>10.9</v>
      </c>
      <c r="AN52" s="1750"/>
      <c r="AO52" s="1750"/>
      <c r="AP52" s="1750"/>
      <c r="AQ52" s="1750" t="n">
        <v>8</v>
      </c>
      <c r="AR52" s="1750"/>
      <c r="AS52" s="1750"/>
      <c r="AT52" s="1750"/>
      <c r="AU52" s="1750" t="n">
        <v>3.7</v>
      </c>
      <c r="AV52" s="1750"/>
      <c r="AW52" s="1750"/>
      <c r="AX52" s="1750"/>
      <c r="AY52" s="1881" t="s">
        <v>176</v>
      </c>
      <c r="AZ52" s="1729"/>
      <c r="BA52" s="1729"/>
      <c r="BB52" s="1722"/>
    </row>
    <row r="53" s="1663" customFormat="true" ht="22.5" hidden="false" customHeight="true" outlineLevel="0" collapsed="false">
      <c r="A53" s="1709"/>
      <c r="B53" s="1731"/>
      <c r="C53" s="1725"/>
      <c r="D53" s="1732"/>
      <c r="E53" s="1734" t="s">
        <v>847</v>
      </c>
      <c r="F53" s="1735"/>
      <c r="G53" s="1750" t="n">
        <v>5.6</v>
      </c>
      <c r="H53" s="1750"/>
      <c r="I53" s="1750"/>
      <c r="J53" s="1750"/>
      <c r="K53" s="1750" t="n">
        <v>-4.2</v>
      </c>
      <c r="L53" s="1750"/>
      <c r="M53" s="1750"/>
      <c r="N53" s="1750"/>
      <c r="O53" s="1750" t="n">
        <v>5.2</v>
      </c>
      <c r="P53" s="1750"/>
      <c r="Q53" s="1750"/>
      <c r="R53" s="1750"/>
      <c r="S53" s="1750" t="n">
        <v>1</v>
      </c>
      <c r="T53" s="1750"/>
      <c r="U53" s="1750"/>
      <c r="V53" s="1750"/>
      <c r="W53" s="1750" t="n">
        <v>1.8</v>
      </c>
      <c r="X53" s="1750"/>
      <c r="Y53" s="1750"/>
      <c r="Z53" s="1750"/>
      <c r="AA53" s="1750" t="n">
        <v>4.1</v>
      </c>
      <c r="AB53" s="1750"/>
      <c r="AC53" s="1750"/>
      <c r="AD53" s="1750"/>
      <c r="AE53" s="1750" t="n">
        <v>2.5</v>
      </c>
      <c r="AF53" s="1750"/>
      <c r="AG53" s="1750"/>
      <c r="AH53" s="1750"/>
      <c r="AI53" s="1750" t="n">
        <v>8.8</v>
      </c>
      <c r="AJ53" s="1750"/>
      <c r="AK53" s="1750"/>
      <c r="AL53" s="1750"/>
      <c r="AM53" s="1750" t="n">
        <v>10.5</v>
      </c>
      <c r="AN53" s="1750"/>
      <c r="AO53" s="1750"/>
      <c r="AP53" s="1750"/>
      <c r="AQ53" s="1750" t="n">
        <v>6.4</v>
      </c>
      <c r="AR53" s="1750"/>
      <c r="AS53" s="1750"/>
      <c r="AT53" s="1750"/>
      <c r="AU53" s="1750" t="n">
        <v>4.7</v>
      </c>
      <c r="AV53" s="1750"/>
      <c r="AW53" s="1750"/>
      <c r="AX53" s="1750"/>
      <c r="AY53" s="1881" t="s">
        <v>170</v>
      </c>
      <c r="AZ53" s="1729"/>
      <c r="BA53" s="1729"/>
      <c r="BB53" s="1722"/>
    </row>
    <row r="54" s="1663" customFormat="true" ht="33" hidden="false" customHeight="true" outlineLevel="0" collapsed="false">
      <c r="A54" s="1709"/>
      <c r="B54" s="1723" t="s">
        <v>168</v>
      </c>
      <c r="C54" s="1725" t="n">
        <v>42339</v>
      </c>
      <c r="D54" s="1724" t="s">
        <v>159</v>
      </c>
      <c r="E54" s="1737" t="s">
        <v>848</v>
      </c>
      <c r="F54" s="1735"/>
      <c r="G54" s="1750" t="n">
        <v>5.7</v>
      </c>
      <c r="H54" s="1750"/>
      <c r="I54" s="1750"/>
      <c r="J54" s="1750"/>
      <c r="K54" s="1750" t="n">
        <v>5.8</v>
      </c>
      <c r="L54" s="1750"/>
      <c r="M54" s="1750"/>
      <c r="N54" s="1750"/>
      <c r="O54" s="1750" t="n">
        <v>2.7</v>
      </c>
      <c r="P54" s="1750"/>
      <c r="Q54" s="1750"/>
      <c r="R54" s="1750"/>
      <c r="S54" s="1750" t="n">
        <v>3.9</v>
      </c>
      <c r="T54" s="1750"/>
      <c r="U54" s="1750"/>
      <c r="V54" s="1750"/>
      <c r="W54" s="1750" t="n">
        <v>7.2</v>
      </c>
      <c r="X54" s="1750"/>
      <c r="Y54" s="1750"/>
      <c r="Z54" s="1750"/>
      <c r="AA54" s="1750" t="n">
        <v>8.7</v>
      </c>
      <c r="AB54" s="1750"/>
      <c r="AC54" s="1750"/>
      <c r="AD54" s="1750"/>
      <c r="AE54" s="1750" t="n">
        <v>3.8</v>
      </c>
      <c r="AF54" s="1750"/>
      <c r="AG54" s="1750"/>
      <c r="AH54" s="1750"/>
      <c r="AI54" s="1750" t="n">
        <v>3.9</v>
      </c>
      <c r="AJ54" s="1750"/>
      <c r="AK54" s="1750"/>
      <c r="AL54" s="1750"/>
      <c r="AM54" s="1750" t="n">
        <v>8.3</v>
      </c>
      <c r="AN54" s="1750"/>
      <c r="AO54" s="1750"/>
      <c r="AP54" s="1750"/>
      <c r="AQ54" s="1750" t="n">
        <v>1.6</v>
      </c>
      <c r="AR54" s="1750"/>
      <c r="AS54" s="1750"/>
      <c r="AT54" s="1750"/>
      <c r="AU54" s="1750" t="n">
        <v>3.7</v>
      </c>
      <c r="AV54" s="1750"/>
      <c r="AW54" s="1750"/>
      <c r="AX54" s="1750"/>
      <c r="AY54" s="1738" t="n">
        <v>42339</v>
      </c>
      <c r="AZ54" s="1739" t="n">
        <v>2015</v>
      </c>
      <c r="BA54" s="1739"/>
      <c r="BB54" s="1722"/>
    </row>
    <row r="55" s="1663" customFormat="true" ht="22.5" hidden="false" customHeight="true" outlineLevel="0" collapsed="false">
      <c r="A55" s="1709"/>
      <c r="B55" s="1723" t="s">
        <v>168</v>
      </c>
      <c r="C55" s="1725" t="n">
        <v>42370</v>
      </c>
      <c r="D55" s="1724" t="s">
        <v>159</v>
      </c>
      <c r="E55" s="1740" t="s">
        <v>179</v>
      </c>
      <c r="F55" s="1726"/>
      <c r="G55" s="1750" t="n">
        <v>8.4</v>
      </c>
      <c r="H55" s="1750"/>
      <c r="I55" s="1750"/>
      <c r="J55" s="1750"/>
      <c r="K55" s="1750" t="n">
        <v>9.4</v>
      </c>
      <c r="L55" s="1750"/>
      <c r="M55" s="1750"/>
      <c r="N55" s="1750"/>
      <c r="O55" s="1750" t="n">
        <v>3</v>
      </c>
      <c r="P55" s="1750"/>
      <c r="Q55" s="1750"/>
      <c r="R55" s="1750"/>
      <c r="S55" s="1750" t="n">
        <v>3.8</v>
      </c>
      <c r="T55" s="1750"/>
      <c r="U55" s="1750"/>
      <c r="V55" s="1750"/>
      <c r="W55" s="1750" t="n">
        <v>9.5</v>
      </c>
      <c r="X55" s="1750"/>
      <c r="Y55" s="1750"/>
      <c r="Z55" s="1750"/>
      <c r="AA55" s="1750" t="n">
        <v>9.4</v>
      </c>
      <c r="AB55" s="1750"/>
      <c r="AC55" s="1750"/>
      <c r="AD55" s="1750"/>
      <c r="AE55" s="1750" t="n">
        <v>8.7</v>
      </c>
      <c r="AF55" s="1750"/>
      <c r="AG55" s="1750"/>
      <c r="AH55" s="1750"/>
      <c r="AI55" s="1750" t="n">
        <v>8.9</v>
      </c>
      <c r="AJ55" s="1750"/>
      <c r="AK55" s="1750"/>
      <c r="AL55" s="1750"/>
      <c r="AM55" s="1750" t="n">
        <v>12.2</v>
      </c>
      <c r="AN55" s="1750"/>
      <c r="AO55" s="1750"/>
      <c r="AP55" s="1750"/>
      <c r="AQ55" s="1750" t="n">
        <v>6.2</v>
      </c>
      <c r="AR55" s="1750"/>
      <c r="AS55" s="1750"/>
      <c r="AT55" s="1750"/>
      <c r="AU55" s="1750" t="n">
        <v>4</v>
      </c>
      <c r="AV55" s="1750"/>
      <c r="AW55" s="1750"/>
      <c r="AX55" s="1750"/>
      <c r="AY55" s="1738" t="n">
        <v>42370</v>
      </c>
      <c r="AZ55" s="1739" t="n">
        <v>2016</v>
      </c>
      <c r="BA55" s="1739"/>
      <c r="BB55" s="1722"/>
    </row>
    <row r="56" s="1663" customFormat="true" ht="22.5" hidden="false" customHeight="true" outlineLevel="0" collapsed="false">
      <c r="A56" s="1709"/>
      <c r="B56" s="1731"/>
      <c r="C56" s="1725"/>
      <c r="D56" s="1732"/>
      <c r="E56" s="1740" t="s">
        <v>180</v>
      </c>
      <c r="F56" s="1726"/>
      <c r="G56" s="1750" t="n">
        <v>11.9</v>
      </c>
      <c r="H56" s="1750"/>
      <c r="I56" s="1750"/>
      <c r="J56" s="1750"/>
      <c r="K56" s="1750" t="n">
        <v>15.9</v>
      </c>
      <c r="L56" s="1750"/>
      <c r="M56" s="1750"/>
      <c r="N56" s="1750"/>
      <c r="O56" s="1750" t="n">
        <v>11.6</v>
      </c>
      <c r="P56" s="1750"/>
      <c r="Q56" s="1750"/>
      <c r="R56" s="1750"/>
      <c r="S56" s="1750" t="n">
        <v>13.1</v>
      </c>
      <c r="T56" s="1750"/>
      <c r="U56" s="1750"/>
      <c r="V56" s="1750"/>
      <c r="W56" s="1750" t="n">
        <v>11.9</v>
      </c>
      <c r="X56" s="1750"/>
      <c r="Y56" s="1750"/>
      <c r="Z56" s="1750"/>
      <c r="AA56" s="1750" t="n">
        <v>8.7</v>
      </c>
      <c r="AB56" s="1750"/>
      <c r="AC56" s="1750"/>
      <c r="AD56" s="1750"/>
      <c r="AE56" s="1750" t="n">
        <v>9.4</v>
      </c>
      <c r="AF56" s="1750"/>
      <c r="AG56" s="1750"/>
      <c r="AH56" s="1750"/>
      <c r="AI56" s="1750" t="n">
        <v>10.2</v>
      </c>
      <c r="AJ56" s="1750"/>
      <c r="AK56" s="1750"/>
      <c r="AL56" s="1750"/>
      <c r="AM56" s="1750" t="n">
        <v>14.2</v>
      </c>
      <c r="AN56" s="1750"/>
      <c r="AO56" s="1750"/>
      <c r="AP56" s="1750"/>
      <c r="AQ56" s="1750" t="n">
        <v>12.3</v>
      </c>
      <c r="AR56" s="1750"/>
      <c r="AS56" s="1750"/>
      <c r="AT56" s="1750"/>
      <c r="AU56" s="1750" t="n">
        <v>3.9</v>
      </c>
      <c r="AV56" s="1750"/>
      <c r="AW56" s="1750"/>
      <c r="AX56" s="1750"/>
      <c r="AY56" s="1738" t="n">
        <v>42401</v>
      </c>
      <c r="AZ56" s="1739"/>
      <c r="BA56" s="1739"/>
      <c r="BB56" s="1722"/>
    </row>
    <row r="57" s="1663" customFormat="true" ht="22.5" hidden="false" customHeight="true" outlineLevel="0" collapsed="false">
      <c r="A57" s="1709"/>
      <c r="B57" s="1731"/>
      <c r="C57" s="1725"/>
      <c r="D57" s="1732"/>
      <c r="E57" s="1740" t="s">
        <v>181</v>
      </c>
      <c r="F57" s="1726"/>
      <c r="G57" s="1750" t="n">
        <v>7.8</v>
      </c>
      <c r="H57" s="1750"/>
      <c r="I57" s="1750"/>
      <c r="J57" s="1750"/>
      <c r="K57" s="1750" t="n">
        <v>16</v>
      </c>
      <c r="L57" s="1750"/>
      <c r="M57" s="1750"/>
      <c r="N57" s="1750"/>
      <c r="O57" s="1750" t="n">
        <v>7</v>
      </c>
      <c r="P57" s="1750"/>
      <c r="Q57" s="1750"/>
      <c r="R57" s="1750"/>
      <c r="S57" s="1750" t="n">
        <v>8.7</v>
      </c>
      <c r="T57" s="1750"/>
      <c r="U57" s="1750"/>
      <c r="V57" s="1750"/>
      <c r="W57" s="1750" t="n">
        <v>3.3</v>
      </c>
      <c r="X57" s="1750"/>
      <c r="Y57" s="1750"/>
      <c r="Z57" s="1750"/>
      <c r="AA57" s="1750" t="n">
        <v>5.2</v>
      </c>
      <c r="AB57" s="1750"/>
      <c r="AC57" s="1750"/>
      <c r="AD57" s="1750"/>
      <c r="AE57" s="1750" t="n">
        <v>4.1</v>
      </c>
      <c r="AF57" s="1750"/>
      <c r="AG57" s="1750"/>
      <c r="AH57" s="1750"/>
      <c r="AI57" s="1750" t="n">
        <v>6.9</v>
      </c>
      <c r="AJ57" s="1750"/>
      <c r="AK57" s="1750"/>
      <c r="AL57" s="1750"/>
      <c r="AM57" s="1750" t="n">
        <v>10</v>
      </c>
      <c r="AN57" s="1750"/>
      <c r="AO57" s="1750"/>
      <c r="AP57" s="1750"/>
      <c r="AQ57" s="1750" t="n">
        <v>7.9</v>
      </c>
      <c r="AR57" s="1750"/>
      <c r="AS57" s="1750"/>
      <c r="AT57" s="1750"/>
      <c r="AU57" s="1750" t="n">
        <v>3.8</v>
      </c>
      <c r="AV57" s="1750"/>
      <c r="AW57" s="1750"/>
      <c r="AX57" s="1750"/>
      <c r="AY57" s="1738" t="n">
        <v>42430</v>
      </c>
      <c r="AZ57" s="1739"/>
      <c r="BA57" s="1739"/>
      <c r="BB57" s="1722"/>
    </row>
    <row r="58" s="1663" customFormat="true" ht="22.5" hidden="false" customHeight="true" outlineLevel="0" collapsed="false">
      <c r="A58" s="1709"/>
      <c r="B58" s="1731"/>
      <c r="C58" s="1725"/>
      <c r="D58" s="1732"/>
      <c r="E58" s="1740" t="s">
        <v>182</v>
      </c>
      <c r="F58" s="1726"/>
      <c r="G58" s="1750" t="n">
        <v>10.7</v>
      </c>
      <c r="H58" s="1750"/>
      <c r="I58" s="1750"/>
      <c r="J58" s="1750"/>
      <c r="K58" s="1750" t="n">
        <v>9.9</v>
      </c>
      <c r="L58" s="1750"/>
      <c r="M58" s="1750"/>
      <c r="N58" s="1750"/>
      <c r="O58" s="1750" t="n">
        <v>8.7</v>
      </c>
      <c r="P58" s="1750"/>
      <c r="Q58" s="1750"/>
      <c r="R58" s="1750"/>
      <c r="S58" s="1750" t="n">
        <v>8.1</v>
      </c>
      <c r="T58" s="1750"/>
      <c r="U58" s="1750"/>
      <c r="V58" s="1750"/>
      <c r="W58" s="1750" t="n">
        <v>7.2</v>
      </c>
      <c r="X58" s="1750"/>
      <c r="Y58" s="1750"/>
      <c r="Z58" s="1750"/>
      <c r="AA58" s="1750" t="n">
        <v>7.4</v>
      </c>
      <c r="AB58" s="1750"/>
      <c r="AC58" s="1750"/>
      <c r="AD58" s="1750"/>
      <c r="AE58" s="1750" t="n">
        <v>8.4</v>
      </c>
      <c r="AF58" s="1750"/>
      <c r="AG58" s="1750"/>
      <c r="AH58" s="1750"/>
      <c r="AI58" s="1750" t="n">
        <v>11.3</v>
      </c>
      <c r="AJ58" s="1750"/>
      <c r="AK58" s="1750"/>
      <c r="AL58" s="1750"/>
      <c r="AM58" s="1750" t="n">
        <v>16.3</v>
      </c>
      <c r="AN58" s="1750"/>
      <c r="AO58" s="1750"/>
      <c r="AP58" s="1750"/>
      <c r="AQ58" s="1750" t="n">
        <v>8.5</v>
      </c>
      <c r="AR58" s="1750"/>
      <c r="AS58" s="1750"/>
      <c r="AT58" s="1750"/>
      <c r="AU58" s="1750" t="n">
        <v>3.9</v>
      </c>
      <c r="AV58" s="1750"/>
      <c r="AW58" s="1750"/>
      <c r="AX58" s="1750"/>
      <c r="AY58" s="1738" t="n">
        <v>42461</v>
      </c>
      <c r="AZ58" s="1739"/>
      <c r="BA58" s="1739"/>
      <c r="BB58" s="1722"/>
    </row>
    <row r="59" s="1663" customFormat="true" ht="22.5" hidden="false" customHeight="true" outlineLevel="0" collapsed="false">
      <c r="A59" s="1709"/>
      <c r="B59" s="1731"/>
      <c r="C59" s="1725"/>
      <c r="D59" s="1732"/>
      <c r="E59" s="1740" t="s">
        <v>183</v>
      </c>
      <c r="F59" s="1726"/>
      <c r="G59" s="1750" t="n">
        <v>4.5</v>
      </c>
      <c r="H59" s="1750"/>
      <c r="I59" s="1750"/>
      <c r="J59" s="1750"/>
      <c r="K59" s="1750" t="n">
        <v>-2.5</v>
      </c>
      <c r="L59" s="1750"/>
      <c r="M59" s="1750"/>
      <c r="N59" s="1750"/>
      <c r="O59" s="1750" t="n">
        <v>1.9</v>
      </c>
      <c r="P59" s="1750"/>
      <c r="Q59" s="1750"/>
      <c r="R59" s="1750"/>
      <c r="S59" s="1750" t="n">
        <v>0.9</v>
      </c>
      <c r="T59" s="1750"/>
      <c r="U59" s="1750"/>
      <c r="V59" s="1750"/>
      <c r="W59" s="1750" t="n">
        <v>1.7</v>
      </c>
      <c r="X59" s="1750"/>
      <c r="Y59" s="1750"/>
      <c r="Z59" s="1750"/>
      <c r="AA59" s="1750" t="n">
        <v>2.4</v>
      </c>
      <c r="AB59" s="1750"/>
      <c r="AC59" s="1750"/>
      <c r="AD59" s="1750"/>
      <c r="AE59" s="1750" t="n">
        <v>4.5</v>
      </c>
      <c r="AF59" s="1750"/>
      <c r="AG59" s="1750"/>
      <c r="AH59" s="1750"/>
      <c r="AI59" s="1750" t="n">
        <v>6.1</v>
      </c>
      <c r="AJ59" s="1750"/>
      <c r="AK59" s="1750"/>
      <c r="AL59" s="1750"/>
      <c r="AM59" s="1750" t="n">
        <v>9.4</v>
      </c>
      <c r="AN59" s="1750"/>
      <c r="AO59" s="1750"/>
      <c r="AP59" s="1750"/>
      <c r="AQ59" s="1750" t="n">
        <v>4.5</v>
      </c>
      <c r="AR59" s="1750"/>
      <c r="AS59" s="1750"/>
      <c r="AT59" s="1750"/>
      <c r="AU59" s="1750" t="n">
        <v>3.8</v>
      </c>
      <c r="AV59" s="1750"/>
      <c r="AW59" s="1750"/>
      <c r="AX59" s="1750"/>
      <c r="AY59" s="1738" t="s">
        <v>184</v>
      </c>
      <c r="AZ59" s="1739"/>
      <c r="BA59" s="1739"/>
      <c r="BB59" s="1722"/>
    </row>
    <row r="60" s="1663" customFormat="true" ht="22.5" hidden="false" customHeight="true" outlineLevel="0" collapsed="false">
      <c r="A60" s="1709"/>
      <c r="B60" s="1731"/>
      <c r="C60" s="1725"/>
      <c r="D60" s="1732"/>
      <c r="E60" s="1740" t="s">
        <v>185</v>
      </c>
      <c r="F60" s="1726"/>
      <c r="G60" s="1750" t="n">
        <v>5.6</v>
      </c>
      <c r="H60" s="1750"/>
      <c r="I60" s="1750"/>
      <c r="J60" s="1750"/>
      <c r="K60" s="1750" t="n">
        <v>0.2</v>
      </c>
      <c r="L60" s="1750"/>
      <c r="M60" s="1750"/>
      <c r="N60" s="1750"/>
      <c r="O60" s="1750" t="n">
        <v>2.8</v>
      </c>
      <c r="P60" s="1750"/>
      <c r="Q60" s="1750"/>
      <c r="R60" s="1750"/>
      <c r="S60" s="1750" t="n">
        <v>0.5</v>
      </c>
      <c r="T60" s="1750"/>
      <c r="U60" s="1750"/>
      <c r="V60" s="1750"/>
      <c r="W60" s="1750" t="n">
        <v>0.2</v>
      </c>
      <c r="X60" s="1750"/>
      <c r="Y60" s="1750"/>
      <c r="Z60" s="1750"/>
      <c r="AA60" s="1750" t="n">
        <v>4</v>
      </c>
      <c r="AB60" s="1750"/>
      <c r="AC60" s="1750"/>
      <c r="AD60" s="1750"/>
      <c r="AE60" s="1750" t="n">
        <v>6.4</v>
      </c>
      <c r="AF60" s="1750"/>
      <c r="AG60" s="1750"/>
      <c r="AH60" s="1750"/>
      <c r="AI60" s="1750" t="n">
        <v>7.3</v>
      </c>
      <c r="AJ60" s="1750"/>
      <c r="AK60" s="1750"/>
      <c r="AL60" s="1750"/>
      <c r="AM60" s="1750" t="n">
        <v>10.7</v>
      </c>
      <c r="AN60" s="1750"/>
      <c r="AO60" s="1750"/>
      <c r="AP60" s="1750"/>
      <c r="AQ60" s="1750" t="n">
        <v>5.3</v>
      </c>
      <c r="AR60" s="1750"/>
      <c r="AS60" s="1750"/>
      <c r="AT60" s="1750"/>
      <c r="AU60" s="1750" t="n">
        <v>3.9</v>
      </c>
      <c r="AV60" s="1750"/>
      <c r="AW60" s="1750"/>
      <c r="AX60" s="1750"/>
      <c r="AY60" s="1738" t="n">
        <v>42522</v>
      </c>
      <c r="AZ60" s="1739"/>
      <c r="BA60" s="1739"/>
      <c r="BB60" s="1722"/>
    </row>
    <row r="61" s="1663" customFormat="true" ht="22.5" hidden="false" customHeight="true" outlineLevel="0" collapsed="false">
      <c r="A61" s="1709"/>
      <c r="B61" s="1731"/>
      <c r="C61" s="1725"/>
      <c r="D61" s="1732"/>
      <c r="E61" s="1740" t="s">
        <v>187</v>
      </c>
      <c r="F61" s="1726"/>
      <c r="G61" s="1750" t="n">
        <v>7.1</v>
      </c>
      <c r="H61" s="1750"/>
      <c r="I61" s="1750"/>
      <c r="J61" s="1750"/>
      <c r="K61" s="1750" t="n">
        <v>0.7</v>
      </c>
      <c r="L61" s="1750"/>
      <c r="M61" s="1750"/>
      <c r="N61" s="1750"/>
      <c r="O61" s="1750" t="n">
        <v>5.5</v>
      </c>
      <c r="P61" s="1750"/>
      <c r="Q61" s="1750"/>
      <c r="R61" s="1750"/>
      <c r="S61" s="1750" t="n">
        <v>2</v>
      </c>
      <c r="T61" s="1750"/>
      <c r="U61" s="1750"/>
      <c r="V61" s="1750"/>
      <c r="W61" s="1750" t="n">
        <v>2</v>
      </c>
      <c r="X61" s="1750"/>
      <c r="Y61" s="1750"/>
      <c r="Z61" s="1750"/>
      <c r="AA61" s="1750" t="n">
        <v>6.2</v>
      </c>
      <c r="AB61" s="1750"/>
      <c r="AC61" s="1750"/>
      <c r="AD61" s="1750"/>
      <c r="AE61" s="1750" t="n">
        <v>6.2</v>
      </c>
      <c r="AF61" s="1750"/>
      <c r="AG61" s="1750"/>
      <c r="AH61" s="1750"/>
      <c r="AI61" s="1750" t="n">
        <v>9.3</v>
      </c>
      <c r="AJ61" s="1750"/>
      <c r="AK61" s="1750"/>
      <c r="AL61" s="1750"/>
      <c r="AM61" s="1750" t="n">
        <v>11.5</v>
      </c>
      <c r="AN61" s="1750"/>
      <c r="AO61" s="1750"/>
      <c r="AP61" s="1750"/>
      <c r="AQ61" s="1750" t="n">
        <v>9.6</v>
      </c>
      <c r="AR61" s="1750"/>
      <c r="AS61" s="1750"/>
      <c r="AT61" s="1750"/>
      <c r="AU61" s="1750" t="n">
        <v>3.8</v>
      </c>
      <c r="AV61" s="1750"/>
      <c r="AW61" s="1750"/>
      <c r="AX61" s="1750"/>
      <c r="AY61" s="1738" t="n">
        <v>42552</v>
      </c>
      <c r="AZ61" s="1739"/>
      <c r="BA61" s="1739"/>
      <c r="BB61" s="1722"/>
    </row>
    <row r="62" s="1663" customFormat="true" ht="22.5" hidden="false" customHeight="true" outlineLevel="0" collapsed="false">
      <c r="A62" s="1709"/>
      <c r="B62" s="1731"/>
      <c r="C62" s="1725"/>
      <c r="D62" s="1732"/>
      <c r="E62" s="1740" t="s">
        <v>188</v>
      </c>
      <c r="F62" s="1726"/>
      <c r="G62" s="1750" t="n">
        <v>4.7</v>
      </c>
      <c r="H62" s="1750"/>
      <c r="I62" s="1750"/>
      <c r="J62" s="1750"/>
      <c r="K62" s="1750" t="n">
        <v>0.7</v>
      </c>
      <c r="L62" s="1750"/>
      <c r="M62" s="1750"/>
      <c r="N62" s="1750"/>
      <c r="O62" s="1750" t="n">
        <v>2.6</v>
      </c>
      <c r="P62" s="1750"/>
      <c r="Q62" s="1750"/>
      <c r="R62" s="1750"/>
      <c r="S62" s="1750" t="n">
        <v>0.2</v>
      </c>
      <c r="T62" s="1750"/>
      <c r="U62" s="1750"/>
      <c r="V62" s="1750"/>
      <c r="W62" s="1750" t="n">
        <v>1.3</v>
      </c>
      <c r="X62" s="1750"/>
      <c r="Y62" s="1750"/>
      <c r="Z62" s="1750"/>
      <c r="AA62" s="1750" t="n">
        <v>1.8</v>
      </c>
      <c r="AB62" s="1750"/>
      <c r="AC62" s="1750"/>
      <c r="AD62" s="1750"/>
      <c r="AE62" s="1750" t="n">
        <v>3.4</v>
      </c>
      <c r="AF62" s="1750"/>
      <c r="AG62" s="1750"/>
      <c r="AH62" s="1750"/>
      <c r="AI62" s="1750" t="n">
        <v>5.9</v>
      </c>
      <c r="AJ62" s="1750"/>
      <c r="AK62" s="1750"/>
      <c r="AL62" s="1750"/>
      <c r="AM62" s="1750" t="n">
        <v>9.9</v>
      </c>
      <c r="AN62" s="1750"/>
      <c r="AO62" s="1750"/>
      <c r="AP62" s="1750"/>
      <c r="AQ62" s="1750" t="n">
        <v>6</v>
      </c>
      <c r="AR62" s="1750"/>
      <c r="AS62" s="1750"/>
      <c r="AT62" s="1750"/>
      <c r="AU62" s="1750" t="n">
        <v>3.9</v>
      </c>
      <c r="AV62" s="1750"/>
      <c r="AW62" s="1750"/>
      <c r="AX62" s="1750"/>
      <c r="AY62" s="1738" t="n">
        <v>42583</v>
      </c>
      <c r="AZ62" s="1739"/>
      <c r="BA62" s="1739"/>
      <c r="BB62" s="1722"/>
    </row>
    <row r="63" s="1663" customFormat="true" ht="22.5" hidden="false" customHeight="true" outlineLevel="0" collapsed="false">
      <c r="A63" s="1709"/>
      <c r="B63" s="1731"/>
      <c r="C63" s="1725"/>
      <c r="D63" s="1732"/>
      <c r="E63" s="1740" t="s">
        <v>190</v>
      </c>
      <c r="F63" s="1726"/>
      <c r="G63" s="1750" t="n">
        <v>5.3</v>
      </c>
      <c r="H63" s="1750"/>
      <c r="I63" s="1750"/>
      <c r="J63" s="1750"/>
      <c r="K63" s="1750" t="n">
        <v>-0.1</v>
      </c>
      <c r="L63" s="1750"/>
      <c r="M63" s="1750"/>
      <c r="N63" s="1750"/>
      <c r="O63" s="1750" t="n">
        <v>0.4</v>
      </c>
      <c r="P63" s="1750"/>
      <c r="Q63" s="1750"/>
      <c r="R63" s="1750"/>
      <c r="S63" s="1750" t="n">
        <v>-1.4</v>
      </c>
      <c r="T63" s="1750"/>
      <c r="U63" s="1750"/>
      <c r="V63" s="1750"/>
      <c r="W63" s="1750" t="n">
        <v>0.3</v>
      </c>
      <c r="X63" s="1750"/>
      <c r="Y63" s="1750"/>
      <c r="Z63" s="1750"/>
      <c r="AA63" s="1750" t="n">
        <v>4.8</v>
      </c>
      <c r="AB63" s="1750"/>
      <c r="AC63" s="1750"/>
      <c r="AD63" s="1750"/>
      <c r="AE63" s="1750" t="n">
        <v>3.4</v>
      </c>
      <c r="AF63" s="1750"/>
      <c r="AG63" s="1750"/>
      <c r="AH63" s="1750"/>
      <c r="AI63" s="1750" t="n">
        <v>7.9</v>
      </c>
      <c r="AJ63" s="1750"/>
      <c r="AK63" s="1750"/>
      <c r="AL63" s="1750"/>
      <c r="AM63" s="1750" t="n">
        <v>11.4</v>
      </c>
      <c r="AN63" s="1750"/>
      <c r="AO63" s="1750"/>
      <c r="AP63" s="1750"/>
      <c r="AQ63" s="1750" t="n">
        <v>8.5</v>
      </c>
      <c r="AR63" s="1750"/>
      <c r="AS63" s="1750"/>
      <c r="AT63" s="1750"/>
      <c r="AU63" s="1750" t="n">
        <v>3.7</v>
      </c>
      <c r="AV63" s="1750"/>
      <c r="AW63" s="1750"/>
      <c r="AX63" s="1750"/>
      <c r="AY63" s="1738" t="n">
        <v>42614</v>
      </c>
      <c r="AZ63" s="1739"/>
      <c r="BA63" s="1739"/>
      <c r="BB63" s="1722"/>
    </row>
    <row r="64" s="1663" customFormat="true" ht="22.5" hidden="false" customHeight="true" outlineLevel="0" collapsed="false">
      <c r="A64" s="1709"/>
      <c r="B64" s="1731"/>
      <c r="C64" s="1725"/>
      <c r="D64" s="1732"/>
      <c r="E64" s="1737" t="s">
        <v>192</v>
      </c>
      <c r="F64" s="1726"/>
      <c r="G64" s="1750" t="n">
        <v>5.3</v>
      </c>
      <c r="H64" s="1750"/>
      <c r="I64" s="1750"/>
      <c r="J64" s="1750"/>
      <c r="K64" s="1750" t="n">
        <v>-4.9</v>
      </c>
      <c r="L64" s="1750"/>
      <c r="M64" s="1750"/>
      <c r="N64" s="1750"/>
      <c r="O64" s="1750" t="n">
        <v>4.2</v>
      </c>
      <c r="P64" s="1750"/>
      <c r="Q64" s="1750"/>
      <c r="R64" s="1750"/>
      <c r="S64" s="1750" t="n">
        <v>-0.8</v>
      </c>
      <c r="T64" s="1750"/>
      <c r="U64" s="1750"/>
      <c r="V64" s="1750"/>
      <c r="W64" s="1750" t="n">
        <v>0.2</v>
      </c>
      <c r="X64" s="1750"/>
      <c r="Y64" s="1750"/>
      <c r="Z64" s="1750"/>
      <c r="AA64" s="1750" t="n">
        <v>3</v>
      </c>
      <c r="AB64" s="1750"/>
      <c r="AC64" s="1750"/>
      <c r="AD64" s="1750"/>
      <c r="AE64" s="1750" t="n">
        <v>2.2</v>
      </c>
      <c r="AF64" s="1750"/>
      <c r="AG64" s="1750"/>
      <c r="AH64" s="1750"/>
      <c r="AI64" s="1750" t="n">
        <v>10.9</v>
      </c>
      <c r="AJ64" s="1750"/>
      <c r="AK64" s="1750"/>
      <c r="AL64" s="1750"/>
      <c r="AM64" s="1750" t="n">
        <v>10.5</v>
      </c>
      <c r="AN64" s="1750"/>
      <c r="AO64" s="1750"/>
      <c r="AP64" s="1750"/>
      <c r="AQ64" s="1750" t="n">
        <v>6.2</v>
      </c>
      <c r="AR64" s="1750"/>
      <c r="AS64" s="1750"/>
      <c r="AT64" s="1750"/>
      <c r="AU64" s="1750" t="n">
        <v>4.2</v>
      </c>
      <c r="AV64" s="1750"/>
      <c r="AW64" s="1750"/>
      <c r="AX64" s="1750"/>
      <c r="AY64" s="1738" t="n">
        <v>42644</v>
      </c>
      <c r="AZ64" s="1739"/>
      <c r="BA64" s="1739"/>
      <c r="BB64" s="1722"/>
    </row>
    <row r="65" s="1663" customFormat="true" ht="22.5" hidden="false" customHeight="true" outlineLevel="0" collapsed="false">
      <c r="A65" s="1709"/>
      <c r="B65" s="1731"/>
      <c r="C65" s="1725"/>
      <c r="D65" s="1732"/>
      <c r="E65" s="1737" t="s">
        <v>194</v>
      </c>
      <c r="F65" s="1726"/>
      <c r="G65" s="1750" t="n">
        <v>5.8</v>
      </c>
      <c r="H65" s="1750"/>
      <c r="I65" s="1750"/>
      <c r="J65" s="1750"/>
      <c r="K65" s="1750" t="n">
        <v>-4</v>
      </c>
      <c r="L65" s="1750"/>
      <c r="M65" s="1750"/>
      <c r="N65" s="1750"/>
      <c r="O65" s="1750" t="n">
        <v>5.9</v>
      </c>
      <c r="P65" s="1750"/>
      <c r="Q65" s="1750"/>
      <c r="R65" s="1750"/>
      <c r="S65" s="1750" t="n">
        <v>1.7</v>
      </c>
      <c r="T65" s="1750"/>
      <c r="U65" s="1750"/>
      <c r="V65" s="1750"/>
      <c r="W65" s="1750" t="n">
        <v>0.6</v>
      </c>
      <c r="X65" s="1750"/>
      <c r="Y65" s="1750"/>
      <c r="Z65" s="1750"/>
      <c r="AA65" s="1750" t="n">
        <v>4.7</v>
      </c>
      <c r="AB65" s="1750"/>
      <c r="AC65" s="1750"/>
      <c r="AD65" s="1750"/>
      <c r="AE65" s="1750" t="n">
        <v>3.2</v>
      </c>
      <c r="AF65" s="1750"/>
      <c r="AG65" s="1750"/>
      <c r="AH65" s="1750"/>
      <c r="AI65" s="1750" t="n">
        <v>8.4</v>
      </c>
      <c r="AJ65" s="1750"/>
      <c r="AK65" s="1750"/>
      <c r="AL65" s="1750"/>
      <c r="AM65" s="1750" t="n">
        <v>10.4</v>
      </c>
      <c r="AN65" s="1750"/>
      <c r="AO65" s="1750"/>
      <c r="AP65" s="1750"/>
      <c r="AQ65" s="1750" t="n">
        <v>7.4</v>
      </c>
      <c r="AR65" s="1750"/>
      <c r="AS65" s="1750"/>
      <c r="AT65" s="1750"/>
      <c r="AU65" s="1750" t="n">
        <v>4.4</v>
      </c>
      <c r="AV65" s="1750"/>
      <c r="AW65" s="1750"/>
      <c r="AX65" s="1750"/>
      <c r="AY65" s="1738" t="n">
        <v>42675</v>
      </c>
      <c r="AZ65" s="1739"/>
      <c r="BA65" s="1739"/>
      <c r="BB65" s="1722"/>
    </row>
    <row r="66" s="1663" customFormat="true" ht="22.5" hidden="false" customHeight="true" outlineLevel="0" collapsed="false">
      <c r="A66" s="1709"/>
      <c r="B66" s="1731"/>
      <c r="C66" s="1725"/>
      <c r="D66" s="1732"/>
      <c r="E66" s="1737" t="s">
        <v>195</v>
      </c>
      <c r="F66" s="1726"/>
      <c r="G66" s="1750" t="n">
        <v>5.7</v>
      </c>
      <c r="H66" s="1750"/>
      <c r="I66" s="1750"/>
      <c r="J66" s="1750"/>
      <c r="K66" s="1750" t="n">
        <v>-3.9</v>
      </c>
      <c r="L66" s="1750"/>
      <c r="M66" s="1750"/>
      <c r="N66" s="1750"/>
      <c r="O66" s="1750" t="n">
        <v>5.6</v>
      </c>
      <c r="P66" s="1750"/>
      <c r="Q66" s="1750"/>
      <c r="R66" s="1750"/>
      <c r="S66" s="1750" t="n">
        <v>1.8</v>
      </c>
      <c r="T66" s="1750"/>
      <c r="U66" s="1750"/>
      <c r="V66" s="1750"/>
      <c r="W66" s="1750" t="n">
        <v>4.4</v>
      </c>
      <c r="X66" s="1750"/>
      <c r="Y66" s="1750"/>
      <c r="Z66" s="1750"/>
      <c r="AA66" s="1750" t="n">
        <v>4.5</v>
      </c>
      <c r="AB66" s="1750"/>
      <c r="AC66" s="1750"/>
      <c r="AD66" s="1750"/>
      <c r="AE66" s="1750" t="n">
        <v>2.1</v>
      </c>
      <c r="AF66" s="1750"/>
      <c r="AG66" s="1750"/>
      <c r="AH66" s="1750"/>
      <c r="AI66" s="1750" t="n">
        <v>7.4</v>
      </c>
      <c r="AJ66" s="1750"/>
      <c r="AK66" s="1750"/>
      <c r="AL66" s="1750"/>
      <c r="AM66" s="1750" t="n">
        <v>10.7</v>
      </c>
      <c r="AN66" s="1750"/>
      <c r="AO66" s="1750"/>
      <c r="AP66" s="1750"/>
      <c r="AQ66" s="1750" t="n">
        <v>5.6</v>
      </c>
      <c r="AR66" s="1750"/>
      <c r="AS66" s="1750"/>
      <c r="AT66" s="1750"/>
      <c r="AU66" s="1750" t="n">
        <v>4.7</v>
      </c>
      <c r="AV66" s="1750"/>
      <c r="AW66" s="1750"/>
      <c r="AX66" s="1750"/>
      <c r="AY66" s="1738" t="n">
        <v>42705</v>
      </c>
      <c r="AZ66" s="1739"/>
      <c r="BA66" s="1739"/>
      <c r="BB66" s="1722"/>
    </row>
    <row r="67" s="1663" customFormat="true" ht="22.5" hidden="false" customHeight="true" outlineLevel="0" collapsed="false">
      <c r="A67" s="1709"/>
      <c r="B67" s="1723" t="s">
        <v>168</v>
      </c>
      <c r="C67" s="1725" t="n">
        <v>42736</v>
      </c>
      <c r="D67" s="1724" t="s">
        <v>159</v>
      </c>
      <c r="E67" s="1740" t="s">
        <v>179</v>
      </c>
      <c r="F67" s="1726"/>
      <c r="G67" s="1750" t="n">
        <v>5.4</v>
      </c>
      <c r="H67" s="1750"/>
      <c r="I67" s="1750"/>
      <c r="J67" s="1750"/>
      <c r="K67" s="1750" t="n">
        <v>-5.6</v>
      </c>
      <c r="L67" s="1750"/>
      <c r="M67" s="1750"/>
      <c r="N67" s="1750"/>
      <c r="O67" s="1750" t="n">
        <v>7.6</v>
      </c>
      <c r="P67" s="1750"/>
      <c r="Q67" s="1750"/>
      <c r="R67" s="1750"/>
      <c r="S67" s="1750" t="n">
        <v>3.9</v>
      </c>
      <c r="T67" s="1750"/>
      <c r="U67" s="1750"/>
      <c r="V67" s="1750"/>
      <c r="W67" s="1750" t="n">
        <v>4.2</v>
      </c>
      <c r="X67" s="1750"/>
      <c r="Y67" s="1750"/>
      <c r="Z67" s="1750"/>
      <c r="AA67" s="1750" t="n">
        <v>4.1</v>
      </c>
      <c r="AB67" s="1750"/>
      <c r="AC67" s="1750"/>
      <c r="AD67" s="1750"/>
      <c r="AE67" s="1750" t="n">
        <v>3.6</v>
      </c>
      <c r="AF67" s="1750"/>
      <c r="AG67" s="1750"/>
      <c r="AH67" s="1750"/>
      <c r="AI67" s="1750" t="n">
        <v>6.7</v>
      </c>
      <c r="AJ67" s="1750"/>
      <c r="AK67" s="1750"/>
      <c r="AL67" s="1750"/>
      <c r="AM67" s="1750" t="n">
        <v>8.7</v>
      </c>
      <c r="AN67" s="1750"/>
      <c r="AO67" s="1750"/>
      <c r="AP67" s="1750"/>
      <c r="AQ67" s="1750" t="n">
        <v>2.2</v>
      </c>
      <c r="AR67" s="1750"/>
      <c r="AS67" s="1750"/>
      <c r="AT67" s="1750"/>
      <c r="AU67" s="1750" t="n">
        <v>4.6</v>
      </c>
      <c r="AV67" s="1750"/>
      <c r="AW67" s="1750"/>
      <c r="AX67" s="1750"/>
      <c r="AY67" s="1738" t="n">
        <v>42736</v>
      </c>
      <c r="AZ67" s="1739" t="n">
        <v>2017</v>
      </c>
      <c r="BA67" s="1739"/>
      <c r="BB67" s="1722"/>
    </row>
    <row r="68" s="1663" customFormat="true" ht="22.5" hidden="false" customHeight="true" outlineLevel="0" collapsed="false">
      <c r="A68" s="1709"/>
      <c r="B68" s="1731"/>
      <c r="C68" s="1725"/>
      <c r="D68" s="1732"/>
      <c r="E68" s="1740" t="s">
        <v>180</v>
      </c>
      <c r="F68" s="1726"/>
      <c r="G68" s="1750" t="n">
        <v>1.3</v>
      </c>
      <c r="H68" s="1750"/>
      <c r="I68" s="1750"/>
      <c r="J68" s="1750"/>
      <c r="K68" s="1750" t="n">
        <v>-10.1</v>
      </c>
      <c r="L68" s="1750"/>
      <c r="M68" s="1750"/>
      <c r="N68" s="1750"/>
      <c r="O68" s="1750" t="n">
        <v>0.1</v>
      </c>
      <c r="P68" s="1750"/>
      <c r="Q68" s="1750"/>
      <c r="R68" s="1750"/>
      <c r="S68" s="1750" t="n">
        <v>-1.8</v>
      </c>
      <c r="T68" s="1750"/>
      <c r="U68" s="1750"/>
      <c r="V68" s="1750"/>
      <c r="W68" s="1750" t="n">
        <v>0.1</v>
      </c>
      <c r="X68" s="1750"/>
      <c r="Y68" s="1750"/>
      <c r="Z68" s="1750"/>
      <c r="AA68" s="1750" t="n">
        <v>2.9</v>
      </c>
      <c r="AB68" s="1750"/>
      <c r="AC68" s="1750"/>
      <c r="AD68" s="1750"/>
      <c r="AE68" s="1750" t="n">
        <v>1.1</v>
      </c>
      <c r="AF68" s="1750"/>
      <c r="AG68" s="1750"/>
      <c r="AH68" s="1750"/>
      <c r="AI68" s="1750" t="n">
        <v>2.2</v>
      </c>
      <c r="AJ68" s="1750"/>
      <c r="AK68" s="1750"/>
      <c r="AL68" s="1750"/>
      <c r="AM68" s="1750" t="n">
        <v>5</v>
      </c>
      <c r="AN68" s="1750"/>
      <c r="AO68" s="1750"/>
      <c r="AP68" s="1750"/>
      <c r="AQ68" s="1750" t="n">
        <v>0.5</v>
      </c>
      <c r="AR68" s="1750"/>
      <c r="AS68" s="1750"/>
      <c r="AT68" s="1750"/>
      <c r="AU68" s="1750" t="n">
        <v>5</v>
      </c>
      <c r="AV68" s="1750"/>
      <c r="AW68" s="1750"/>
      <c r="AX68" s="1750"/>
      <c r="AY68" s="1738" t="n">
        <v>42767</v>
      </c>
      <c r="AZ68" s="1739"/>
      <c r="BA68" s="1739"/>
      <c r="BB68" s="1722"/>
    </row>
    <row r="69" customFormat="false" ht="15.75" hidden="false" customHeight="true" outlineLevel="0" collapsed="false">
      <c r="A69" s="1709"/>
      <c r="B69" s="1882"/>
      <c r="C69" s="1883"/>
      <c r="D69" s="1883"/>
      <c r="E69" s="1883"/>
      <c r="F69" s="1883"/>
      <c r="G69" s="1743"/>
      <c r="H69" s="1744"/>
      <c r="I69" s="1744"/>
      <c r="J69" s="1745"/>
      <c r="K69" s="1743"/>
      <c r="L69" s="1744"/>
      <c r="M69" s="1744"/>
      <c r="N69" s="1745"/>
      <c r="O69" s="1743"/>
      <c r="P69" s="1744"/>
      <c r="Q69" s="1744"/>
      <c r="R69" s="1745"/>
      <c r="S69" s="1743"/>
      <c r="T69" s="1744"/>
      <c r="U69" s="1744"/>
      <c r="V69" s="1745"/>
      <c r="W69" s="1743"/>
      <c r="X69" s="1744"/>
      <c r="Y69" s="1744"/>
      <c r="Z69" s="1745"/>
      <c r="AA69" s="1743"/>
      <c r="AB69" s="1744"/>
      <c r="AC69" s="1744"/>
      <c r="AD69" s="1745"/>
      <c r="AE69" s="1743"/>
      <c r="AF69" s="1744"/>
      <c r="AG69" s="1744"/>
      <c r="AH69" s="1745"/>
      <c r="AI69" s="1743"/>
      <c r="AJ69" s="1744"/>
      <c r="AK69" s="1744"/>
      <c r="AL69" s="1745"/>
      <c r="AM69" s="1743"/>
      <c r="AN69" s="1744"/>
      <c r="AO69" s="1744"/>
      <c r="AP69" s="1745"/>
      <c r="AQ69" s="1743"/>
      <c r="AR69" s="1744"/>
      <c r="AS69" s="1744"/>
      <c r="AT69" s="1745"/>
      <c r="AU69" s="1743"/>
      <c r="AV69" s="1744"/>
      <c r="AW69" s="1744"/>
      <c r="AX69" s="1745"/>
      <c r="AY69" s="1884"/>
      <c r="AZ69" s="1748"/>
      <c r="BA69" s="1748"/>
      <c r="BB69" s="1722"/>
    </row>
    <row r="70" customFormat="false" ht="15" hidden="false" customHeight="false" outlineLevel="0" collapsed="false">
      <c r="B70" s="1751"/>
      <c r="E70" s="1752"/>
      <c r="AZ70" s="1719"/>
      <c r="BA70" s="1719"/>
      <c r="BB70" s="1719"/>
      <c r="BC70" s="1719"/>
      <c r="BD70" s="1719"/>
      <c r="BE70" s="1719"/>
      <c r="BF70" s="1719"/>
      <c r="BG70" s="1719"/>
      <c r="BH70" s="1719"/>
      <c r="BI70" s="1719"/>
      <c r="BJ70" s="1719"/>
      <c r="BK70" s="1719"/>
      <c r="BM70" s="1663"/>
    </row>
    <row r="71" customFormat="false" ht="22.5" hidden="true" customHeight="false" outlineLevel="0" collapsed="false">
      <c r="B71" s="1759"/>
      <c r="R71" s="1666"/>
      <c r="W71" s="1666"/>
      <c r="AQ71" s="1671"/>
      <c r="AV71" s="1663"/>
      <c r="AW71" s="1672"/>
      <c r="AX71" s="1668"/>
      <c r="AY71" s="1668"/>
      <c r="BB71" s="1662"/>
      <c r="BM71" s="1663"/>
    </row>
    <row r="72" s="1372" customFormat="true" ht="14.25" hidden="false" customHeight="false" outlineLevel="0" collapsed="false">
      <c r="A72" s="1885"/>
      <c r="B72" s="1886" t="s">
        <v>882</v>
      </c>
      <c r="BB72" s="1719"/>
    </row>
    <row r="73" s="1372" customFormat="true" ht="15.75" hidden="false" customHeight="false" outlineLevel="0" collapsed="false">
      <c r="A73" s="1885"/>
      <c r="B73" s="1887" t="s">
        <v>883</v>
      </c>
      <c r="BB73" s="1719"/>
    </row>
  </sheetData>
  <mergeCells count="656">
    <mergeCell ref="AM2:AQ2"/>
    <mergeCell ref="B8:F13"/>
    <mergeCell ref="G8:J10"/>
    <mergeCell ref="AU8:AX10"/>
    <mergeCell ref="AY8:BA13"/>
    <mergeCell ref="K10:N11"/>
    <mergeCell ref="O10:R11"/>
    <mergeCell ref="S10:V11"/>
    <mergeCell ref="W10:Z11"/>
    <mergeCell ref="AA10:AD11"/>
    <mergeCell ref="AE10:AH11"/>
    <mergeCell ref="AI10:AL11"/>
    <mergeCell ref="AM10:AP11"/>
    <mergeCell ref="AQ10:AT11"/>
    <mergeCell ref="G11:J13"/>
    <mergeCell ref="AU11:AX11"/>
    <mergeCell ref="K12:N13"/>
    <mergeCell ref="O12:R13"/>
    <mergeCell ref="S12:V13"/>
    <mergeCell ref="W12:Z13"/>
    <mergeCell ref="AA12:AD13"/>
    <mergeCell ref="AE12:AH13"/>
    <mergeCell ref="AI12:AL13"/>
    <mergeCell ref="AM12:AP13"/>
    <mergeCell ref="AQ12:AT13"/>
    <mergeCell ref="AU12:AX13"/>
    <mergeCell ref="A14:A41"/>
    <mergeCell ref="BB14:BB41"/>
    <mergeCell ref="G15:J15"/>
    <mergeCell ref="K15:N15"/>
    <mergeCell ref="O15:R15"/>
    <mergeCell ref="S15:V15"/>
    <mergeCell ref="W15:Z15"/>
    <mergeCell ref="AA15:AD15"/>
    <mergeCell ref="AE15:AH15"/>
    <mergeCell ref="AI15:AL15"/>
    <mergeCell ref="AM15:AP15"/>
    <mergeCell ref="AQ15:AT15"/>
    <mergeCell ref="AU15:AX15"/>
    <mergeCell ref="AZ15:BA15"/>
    <mergeCell ref="G16:J16"/>
    <mergeCell ref="K16:N16"/>
    <mergeCell ref="O16:R16"/>
    <mergeCell ref="S16:V16"/>
    <mergeCell ref="W16:Z16"/>
    <mergeCell ref="AA16:AD16"/>
    <mergeCell ref="AE16:AH16"/>
    <mergeCell ref="AI16:AL16"/>
    <mergeCell ref="AM16:AP16"/>
    <mergeCell ref="AQ16:AT16"/>
    <mergeCell ref="AU16:AX16"/>
    <mergeCell ref="AZ16:BA16"/>
    <mergeCell ref="G17:J17"/>
    <mergeCell ref="K17:N17"/>
    <mergeCell ref="O17:R17"/>
    <mergeCell ref="S17:V17"/>
    <mergeCell ref="W17:Z17"/>
    <mergeCell ref="AA17:AD17"/>
    <mergeCell ref="AE17:AH17"/>
    <mergeCell ref="AI17:AL17"/>
    <mergeCell ref="AM17:AP17"/>
    <mergeCell ref="AQ17:AT17"/>
    <mergeCell ref="AU17:AX17"/>
    <mergeCell ref="AZ17:BA17"/>
    <mergeCell ref="G18:J18"/>
    <mergeCell ref="K18:N18"/>
    <mergeCell ref="O18:R18"/>
    <mergeCell ref="S18:V18"/>
    <mergeCell ref="W18:Z18"/>
    <mergeCell ref="AA18:AD18"/>
    <mergeCell ref="AE18:AH18"/>
    <mergeCell ref="AI18:AL18"/>
    <mergeCell ref="AM18:AP18"/>
    <mergeCell ref="AQ18:AT18"/>
    <mergeCell ref="AU18:AX18"/>
    <mergeCell ref="AZ18:BA18"/>
    <mergeCell ref="G19:J19"/>
    <mergeCell ref="K19:N19"/>
    <mergeCell ref="O19:R19"/>
    <mergeCell ref="S19:V19"/>
    <mergeCell ref="W19:Z19"/>
    <mergeCell ref="AA19:AD19"/>
    <mergeCell ref="AE19:AH19"/>
    <mergeCell ref="AI19:AL19"/>
    <mergeCell ref="AM19:AP19"/>
    <mergeCell ref="AQ19:AT19"/>
    <mergeCell ref="AU19:AX19"/>
    <mergeCell ref="AZ19:BA19"/>
    <mergeCell ref="G20:J20"/>
    <mergeCell ref="K20:N20"/>
    <mergeCell ref="O20:R20"/>
    <mergeCell ref="S20:V20"/>
    <mergeCell ref="W20:Z20"/>
    <mergeCell ref="AA20:AD20"/>
    <mergeCell ref="AE20:AH20"/>
    <mergeCell ref="AI20:AL20"/>
    <mergeCell ref="AM20:AP20"/>
    <mergeCell ref="AQ20:AT20"/>
    <mergeCell ref="AU20:AX20"/>
    <mergeCell ref="AZ20:BA20"/>
    <mergeCell ref="G21:J21"/>
    <mergeCell ref="K21:N21"/>
    <mergeCell ref="O21:R21"/>
    <mergeCell ref="S21:V21"/>
    <mergeCell ref="W21:Z21"/>
    <mergeCell ref="AA21:AD21"/>
    <mergeCell ref="AE21:AH21"/>
    <mergeCell ref="AI21:AL21"/>
    <mergeCell ref="AM21:AP21"/>
    <mergeCell ref="AQ21:AT21"/>
    <mergeCell ref="AU21:AX21"/>
    <mergeCell ref="AZ21:BA21"/>
    <mergeCell ref="G22:J22"/>
    <mergeCell ref="K22:N22"/>
    <mergeCell ref="O22:R22"/>
    <mergeCell ref="S22:V22"/>
    <mergeCell ref="W22:Z22"/>
    <mergeCell ref="AA22:AD22"/>
    <mergeCell ref="AE22:AH22"/>
    <mergeCell ref="AI22:AL22"/>
    <mergeCell ref="AM22:AP22"/>
    <mergeCell ref="AQ22:AT22"/>
    <mergeCell ref="AU22:AX22"/>
    <mergeCell ref="AZ22:BA22"/>
    <mergeCell ref="G23:J23"/>
    <mergeCell ref="K23:N23"/>
    <mergeCell ref="O23:R23"/>
    <mergeCell ref="S23:V23"/>
    <mergeCell ref="W23:Z23"/>
    <mergeCell ref="AA23:AD23"/>
    <mergeCell ref="AE23:AH23"/>
    <mergeCell ref="AI23:AL23"/>
    <mergeCell ref="AM23:AP23"/>
    <mergeCell ref="AQ23:AT23"/>
    <mergeCell ref="AU23:AX23"/>
    <mergeCell ref="AZ23:BA23"/>
    <mergeCell ref="G24:J24"/>
    <mergeCell ref="K24:N24"/>
    <mergeCell ref="O24:R24"/>
    <mergeCell ref="S24:V24"/>
    <mergeCell ref="W24:Z24"/>
    <mergeCell ref="AA24:AD24"/>
    <mergeCell ref="AE24:AH24"/>
    <mergeCell ref="AI24:AL24"/>
    <mergeCell ref="AM24:AP24"/>
    <mergeCell ref="AQ24:AT24"/>
    <mergeCell ref="AU24:AX24"/>
    <mergeCell ref="AZ24:BA24"/>
    <mergeCell ref="G25:J25"/>
    <mergeCell ref="K25:N25"/>
    <mergeCell ref="O25:R25"/>
    <mergeCell ref="S25:V25"/>
    <mergeCell ref="W25:Z25"/>
    <mergeCell ref="AA25:AD25"/>
    <mergeCell ref="AE25:AH25"/>
    <mergeCell ref="AI25:AL25"/>
    <mergeCell ref="AM25:AP25"/>
    <mergeCell ref="AQ25:AT25"/>
    <mergeCell ref="AU25:AX25"/>
    <mergeCell ref="AZ25:BA25"/>
    <mergeCell ref="G26:J26"/>
    <mergeCell ref="K26:N26"/>
    <mergeCell ref="O26:R26"/>
    <mergeCell ref="S26:V26"/>
    <mergeCell ref="W26:Z26"/>
    <mergeCell ref="AA26:AD26"/>
    <mergeCell ref="AE26:AH26"/>
    <mergeCell ref="AI26:AL26"/>
    <mergeCell ref="AM26:AP26"/>
    <mergeCell ref="AQ26:AT26"/>
    <mergeCell ref="AU26:AX26"/>
    <mergeCell ref="AZ26:BA26"/>
    <mergeCell ref="G27:J27"/>
    <mergeCell ref="K27:N27"/>
    <mergeCell ref="O27:R27"/>
    <mergeCell ref="S27:V27"/>
    <mergeCell ref="W27:Z27"/>
    <mergeCell ref="AA27:AD27"/>
    <mergeCell ref="AE27:AH27"/>
    <mergeCell ref="AI27:AL27"/>
    <mergeCell ref="AM27:AP27"/>
    <mergeCell ref="AQ27:AT27"/>
    <mergeCell ref="AU27:AX27"/>
    <mergeCell ref="AZ27:BA27"/>
    <mergeCell ref="G28:J28"/>
    <mergeCell ref="K28:N28"/>
    <mergeCell ref="O28:R28"/>
    <mergeCell ref="S28:V28"/>
    <mergeCell ref="W28:Z28"/>
    <mergeCell ref="AA28:AD28"/>
    <mergeCell ref="AE28:AH28"/>
    <mergeCell ref="AI28:AL28"/>
    <mergeCell ref="AM28:AP28"/>
    <mergeCell ref="AQ28:AT28"/>
    <mergeCell ref="AU28:AX28"/>
    <mergeCell ref="AZ28:BA28"/>
    <mergeCell ref="G29:J29"/>
    <mergeCell ref="K29:N29"/>
    <mergeCell ref="O29:R29"/>
    <mergeCell ref="S29:V29"/>
    <mergeCell ref="W29:Z29"/>
    <mergeCell ref="AA29:AD29"/>
    <mergeCell ref="AE29:AH29"/>
    <mergeCell ref="AI29:AL29"/>
    <mergeCell ref="AM29:AP29"/>
    <mergeCell ref="AQ29:AT29"/>
    <mergeCell ref="AU29:AX29"/>
    <mergeCell ref="AZ29:BA29"/>
    <mergeCell ref="G30:J30"/>
    <mergeCell ref="K30:N30"/>
    <mergeCell ref="O30:R30"/>
    <mergeCell ref="S30:V30"/>
    <mergeCell ref="W30:Z30"/>
    <mergeCell ref="AA30:AD30"/>
    <mergeCell ref="AE30:AH30"/>
    <mergeCell ref="AI30:AL30"/>
    <mergeCell ref="AM30:AP30"/>
    <mergeCell ref="AQ30:AT30"/>
    <mergeCell ref="AU30:AX30"/>
    <mergeCell ref="AZ30:BA30"/>
    <mergeCell ref="G31:J31"/>
    <mergeCell ref="K31:N31"/>
    <mergeCell ref="O31:R31"/>
    <mergeCell ref="S31:V31"/>
    <mergeCell ref="W31:Z31"/>
    <mergeCell ref="AA31:AD31"/>
    <mergeCell ref="AE31:AH31"/>
    <mergeCell ref="AI31:AL31"/>
    <mergeCell ref="AM31:AP31"/>
    <mergeCell ref="AQ31:AT31"/>
    <mergeCell ref="AU31:AX31"/>
    <mergeCell ref="AZ31:BA31"/>
    <mergeCell ref="G32:J32"/>
    <mergeCell ref="K32:N32"/>
    <mergeCell ref="O32:R32"/>
    <mergeCell ref="S32:V32"/>
    <mergeCell ref="W32:Z32"/>
    <mergeCell ref="AA32:AD32"/>
    <mergeCell ref="AE32:AH32"/>
    <mergeCell ref="AI32:AL32"/>
    <mergeCell ref="AM32:AP32"/>
    <mergeCell ref="AQ32:AT32"/>
    <mergeCell ref="AU32:AX32"/>
    <mergeCell ref="AZ32:BA32"/>
    <mergeCell ref="G33:J33"/>
    <mergeCell ref="K33:N33"/>
    <mergeCell ref="O33:R33"/>
    <mergeCell ref="S33:V33"/>
    <mergeCell ref="W33:Z33"/>
    <mergeCell ref="AA33:AD33"/>
    <mergeCell ref="AE33:AH33"/>
    <mergeCell ref="AI33:AL33"/>
    <mergeCell ref="AM33:AP33"/>
    <mergeCell ref="AQ33:AT33"/>
    <mergeCell ref="AU33:AX33"/>
    <mergeCell ref="AZ33:BA33"/>
    <mergeCell ref="G34:J34"/>
    <mergeCell ref="K34:N34"/>
    <mergeCell ref="O34:R34"/>
    <mergeCell ref="S34:V34"/>
    <mergeCell ref="W34:Z34"/>
    <mergeCell ref="AA34:AD34"/>
    <mergeCell ref="AE34:AH34"/>
    <mergeCell ref="AI34:AL34"/>
    <mergeCell ref="AM34:AP34"/>
    <mergeCell ref="AQ34:AT34"/>
    <mergeCell ref="AU34:AX34"/>
    <mergeCell ref="AZ34:BA34"/>
    <mergeCell ref="G35:J35"/>
    <mergeCell ref="K35:N35"/>
    <mergeCell ref="O35:R35"/>
    <mergeCell ref="S35:V35"/>
    <mergeCell ref="W35:Z35"/>
    <mergeCell ref="AA35:AD35"/>
    <mergeCell ref="AE35:AH35"/>
    <mergeCell ref="AI35:AL35"/>
    <mergeCell ref="AM35:AP35"/>
    <mergeCell ref="AQ35:AT35"/>
    <mergeCell ref="AU35:AX35"/>
    <mergeCell ref="AZ35:BA35"/>
    <mergeCell ref="G36:J36"/>
    <mergeCell ref="K36:N36"/>
    <mergeCell ref="O36:R36"/>
    <mergeCell ref="S36:V36"/>
    <mergeCell ref="W36:Z36"/>
    <mergeCell ref="AA36:AD36"/>
    <mergeCell ref="AE36:AH36"/>
    <mergeCell ref="AI36:AL36"/>
    <mergeCell ref="AM36:AP36"/>
    <mergeCell ref="AQ36:AT36"/>
    <mergeCell ref="AU36:AX36"/>
    <mergeCell ref="AZ36:BA36"/>
    <mergeCell ref="G37:J37"/>
    <mergeCell ref="K37:N37"/>
    <mergeCell ref="O37:R37"/>
    <mergeCell ref="S37:V37"/>
    <mergeCell ref="W37:Z37"/>
    <mergeCell ref="AA37:AD37"/>
    <mergeCell ref="AE37:AH37"/>
    <mergeCell ref="AI37:AL37"/>
    <mergeCell ref="AM37:AP37"/>
    <mergeCell ref="AQ37:AT37"/>
    <mergeCell ref="AU37:AX37"/>
    <mergeCell ref="AZ37:BA37"/>
    <mergeCell ref="G38:J38"/>
    <mergeCell ref="K38:N38"/>
    <mergeCell ref="O38:R38"/>
    <mergeCell ref="S38:V38"/>
    <mergeCell ref="W38:Z38"/>
    <mergeCell ref="AA38:AD38"/>
    <mergeCell ref="AE38:AH38"/>
    <mergeCell ref="AI38:AL38"/>
    <mergeCell ref="AM38:AP38"/>
    <mergeCell ref="AQ38:AT38"/>
    <mergeCell ref="AU38:AX38"/>
    <mergeCell ref="AZ38:BA38"/>
    <mergeCell ref="G39:J39"/>
    <mergeCell ref="K39:N39"/>
    <mergeCell ref="O39:R39"/>
    <mergeCell ref="S39:V39"/>
    <mergeCell ref="W39:Z39"/>
    <mergeCell ref="AA39:AD39"/>
    <mergeCell ref="AE39:AH39"/>
    <mergeCell ref="AI39:AL39"/>
    <mergeCell ref="AM39:AP39"/>
    <mergeCell ref="AQ39:AT39"/>
    <mergeCell ref="AU39:AX39"/>
    <mergeCell ref="AZ39:BA39"/>
    <mergeCell ref="G40:J40"/>
    <mergeCell ref="K40:N40"/>
    <mergeCell ref="O40:R40"/>
    <mergeCell ref="S40:V40"/>
    <mergeCell ref="W40:Z40"/>
    <mergeCell ref="AA40:AD40"/>
    <mergeCell ref="AE40:AH40"/>
    <mergeCell ref="AI40:AL40"/>
    <mergeCell ref="AM40:AP40"/>
    <mergeCell ref="AQ40:AT40"/>
    <mergeCell ref="AU40:AX40"/>
    <mergeCell ref="AZ40:BA40"/>
    <mergeCell ref="AZ41:BA41"/>
    <mergeCell ref="A42:A69"/>
    <mergeCell ref="BB42:BB69"/>
    <mergeCell ref="G43:J43"/>
    <mergeCell ref="K43:N43"/>
    <mergeCell ref="O43:R43"/>
    <mergeCell ref="S43:V43"/>
    <mergeCell ref="W43:Z43"/>
    <mergeCell ref="AA43:AD43"/>
    <mergeCell ref="AE43:AH43"/>
    <mergeCell ref="AI43:AL43"/>
    <mergeCell ref="AM43:AP43"/>
    <mergeCell ref="AQ43:AT43"/>
    <mergeCell ref="AU43:AX43"/>
    <mergeCell ref="AZ43:BA43"/>
    <mergeCell ref="G44:J44"/>
    <mergeCell ref="K44:N44"/>
    <mergeCell ref="O44:R44"/>
    <mergeCell ref="S44:V44"/>
    <mergeCell ref="W44:Z44"/>
    <mergeCell ref="AA44:AD44"/>
    <mergeCell ref="AE44:AH44"/>
    <mergeCell ref="AI44:AL44"/>
    <mergeCell ref="AM44:AP44"/>
    <mergeCell ref="AQ44:AT44"/>
    <mergeCell ref="AU44:AX44"/>
    <mergeCell ref="AZ44:BA44"/>
    <mergeCell ref="G45:J45"/>
    <mergeCell ref="K45:N45"/>
    <mergeCell ref="O45:R45"/>
    <mergeCell ref="S45:V45"/>
    <mergeCell ref="W45:Z45"/>
    <mergeCell ref="AA45:AD45"/>
    <mergeCell ref="AE45:AH45"/>
    <mergeCell ref="AI45:AL45"/>
    <mergeCell ref="AM45:AP45"/>
    <mergeCell ref="AQ45:AT45"/>
    <mergeCell ref="AU45:AX45"/>
    <mergeCell ref="AZ45:BA45"/>
    <mergeCell ref="G46:J46"/>
    <mergeCell ref="K46:N46"/>
    <mergeCell ref="O46:R46"/>
    <mergeCell ref="S46:V46"/>
    <mergeCell ref="W46:Z46"/>
    <mergeCell ref="AA46:AD46"/>
    <mergeCell ref="AE46:AH46"/>
    <mergeCell ref="AI46:AL46"/>
    <mergeCell ref="AM46:AP46"/>
    <mergeCell ref="AQ46:AT46"/>
    <mergeCell ref="AU46:AX46"/>
    <mergeCell ref="AZ46:BA46"/>
    <mergeCell ref="G47:J47"/>
    <mergeCell ref="K47:N47"/>
    <mergeCell ref="O47:R47"/>
    <mergeCell ref="S47:V47"/>
    <mergeCell ref="W47:Z47"/>
    <mergeCell ref="AA47:AD47"/>
    <mergeCell ref="AE47:AH47"/>
    <mergeCell ref="AI47:AL47"/>
    <mergeCell ref="AM47:AP47"/>
    <mergeCell ref="AQ47:AT47"/>
    <mergeCell ref="AU47:AX47"/>
    <mergeCell ref="AZ47:BA47"/>
    <mergeCell ref="G48:J48"/>
    <mergeCell ref="K48:N48"/>
    <mergeCell ref="O48:R48"/>
    <mergeCell ref="S48:V48"/>
    <mergeCell ref="W48:Z48"/>
    <mergeCell ref="AA48:AD48"/>
    <mergeCell ref="AE48:AH48"/>
    <mergeCell ref="AI48:AL48"/>
    <mergeCell ref="AM48:AP48"/>
    <mergeCell ref="AQ48:AT48"/>
    <mergeCell ref="AU48:AX48"/>
    <mergeCell ref="AZ48:BA48"/>
    <mergeCell ref="G49:J49"/>
    <mergeCell ref="K49:N49"/>
    <mergeCell ref="O49:R49"/>
    <mergeCell ref="S49:V49"/>
    <mergeCell ref="W49:Z49"/>
    <mergeCell ref="AA49:AD49"/>
    <mergeCell ref="AE49:AH49"/>
    <mergeCell ref="AI49:AL49"/>
    <mergeCell ref="AM49:AP49"/>
    <mergeCell ref="AQ49:AT49"/>
    <mergeCell ref="AU49:AX49"/>
    <mergeCell ref="AZ49:BA49"/>
    <mergeCell ref="G50:J50"/>
    <mergeCell ref="K50:N50"/>
    <mergeCell ref="O50:R50"/>
    <mergeCell ref="S50:V50"/>
    <mergeCell ref="W50:Z50"/>
    <mergeCell ref="AA50:AD50"/>
    <mergeCell ref="AE50:AH50"/>
    <mergeCell ref="AI50:AL50"/>
    <mergeCell ref="AM50:AP50"/>
    <mergeCell ref="AQ50:AT50"/>
    <mergeCell ref="AU50:AX50"/>
    <mergeCell ref="AZ50:BA50"/>
    <mergeCell ref="G51:J51"/>
    <mergeCell ref="K51:N51"/>
    <mergeCell ref="O51:R51"/>
    <mergeCell ref="S51:V51"/>
    <mergeCell ref="W51:Z51"/>
    <mergeCell ref="AA51:AD51"/>
    <mergeCell ref="AE51:AH51"/>
    <mergeCell ref="AI51:AL51"/>
    <mergeCell ref="AM51:AP51"/>
    <mergeCell ref="AQ51:AT51"/>
    <mergeCell ref="AU51:AX51"/>
    <mergeCell ref="AZ51:BA51"/>
    <mergeCell ref="G52:J52"/>
    <mergeCell ref="K52:N52"/>
    <mergeCell ref="O52:R52"/>
    <mergeCell ref="S52:V52"/>
    <mergeCell ref="W52:Z52"/>
    <mergeCell ref="AA52:AD52"/>
    <mergeCell ref="AE52:AH52"/>
    <mergeCell ref="AI52:AL52"/>
    <mergeCell ref="AM52:AP52"/>
    <mergeCell ref="AQ52:AT52"/>
    <mergeCell ref="AU52:AX52"/>
    <mergeCell ref="AZ52:BA52"/>
    <mergeCell ref="G53:J53"/>
    <mergeCell ref="K53:N53"/>
    <mergeCell ref="O53:R53"/>
    <mergeCell ref="S53:V53"/>
    <mergeCell ref="W53:Z53"/>
    <mergeCell ref="AA53:AD53"/>
    <mergeCell ref="AE53:AH53"/>
    <mergeCell ref="AI53:AL53"/>
    <mergeCell ref="AM53:AP53"/>
    <mergeCell ref="AQ53:AT53"/>
    <mergeCell ref="AU53:AX53"/>
    <mergeCell ref="AZ53:BA53"/>
    <mergeCell ref="G54:J54"/>
    <mergeCell ref="K54:N54"/>
    <mergeCell ref="O54:R54"/>
    <mergeCell ref="S54:V54"/>
    <mergeCell ref="W54:Z54"/>
    <mergeCell ref="AA54:AD54"/>
    <mergeCell ref="AE54:AH54"/>
    <mergeCell ref="AI54:AL54"/>
    <mergeCell ref="AM54:AP54"/>
    <mergeCell ref="AQ54:AT54"/>
    <mergeCell ref="AU54:AX54"/>
    <mergeCell ref="AZ54:BA54"/>
    <mergeCell ref="G55:J55"/>
    <mergeCell ref="K55:N55"/>
    <mergeCell ref="O55:R55"/>
    <mergeCell ref="S55:V55"/>
    <mergeCell ref="W55:Z55"/>
    <mergeCell ref="AA55:AD55"/>
    <mergeCell ref="AE55:AH55"/>
    <mergeCell ref="AI55:AL55"/>
    <mergeCell ref="AM55:AP55"/>
    <mergeCell ref="AQ55:AT55"/>
    <mergeCell ref="AU55:AX55"/>
    <mergeCell ref="AZ55:BA55"/>
    <mergeCell ref="G56:J56"/>
    <mergeCell ref="K56:N56"/>
    <mergeCell ref="O56:R56"/>
    <mergeCell ref="S56:V56"/>
    <mergeCell ref="W56:Z56"/>
    <mergeCell ref="AA56:AD56"/>
    <mergeCell ref="AE56:AH56"/>
    <mergeCell ref="AI56:AL56"/>
    <mergeCell ref="AM56:AP56"/>
    <mergeCell ref="AQ56:AT56"/>
    <mergeCell ref="AU56:AX56"/>
    <mergeCell ref="AZ56:BA56"/>
    <mergeCell ref="G57:J57"/>
    <mergeCell ref="K57:N57"/>
    <mergeCell ref="O57:R57"/>
    <mergeCell ref="S57:V57"/>
    <mergeCell ref="W57:Z57"/>
    <mergeCell ref="AA57:AD57"/>
    <mergeCell ref="AE57:AH57"/>
    <mergeCell ref="AI57:AL57"/>
    <mergeCell ref="AM57:AP57"/>
    <mergeCell ref="AQ57:AT57"/>
    <mergeCell ref="AU57:AX57"/>
    <mergeCell ref="AZ57:BA57"/>
    <mergeCell ref="G58:J58"/>
    <mergeCell ref="K58:N58"/>
    <mergeCell ref="O58:R58"/>
    <mergeCell ref="S58:V58"/>
    <mergeCell ref="W58:Z58"/>
    <mergeCell ref="AA58:AD58"/>
    <mergeCell ref="AE58:AH58"/>
    <mergeCell ref="AI58:AL58"/>
    <mergeCell ref="AM58:AP58"/>
    <mergeCell ref="AQ58:AT58"/>
    <mergeCell ref="AU58:AX58"/>
    <mergeCell ref="AZ58:BA58"/>
    <mergeCell ref="G59:J59"/>
    <mergeCell ref="K59:N59"/>
    <mergeCell ref="O59:R59"/>
    <mergeCell ref="S59:V59"/>
    <mergeCell ref="W59:Z59"/>
    <mergeCell ref="AA59:AD59"/>
    <mergeCell ref="AE59:AH59"/>
    <mergeCell ref="AI59:AL59"/>
    <mergeCell ref="AM59:AP59"/>
    <mergeCell ref="AQ59:AT59"/>
    <mergeCell ref="AU59:AX59"/>
    <mergeCell ref="AZ59:BA59"/>
    <mergeCell ref="G60:J60"/>
    <mergeCell ref="K60:N60"/>
    <mergeCell ref="O60:R60"/>
    <mergeCell ref="S60:V60"/>
    <mergeCell ref="W60:Z60"/>
    <mergeCell ref="AA60:AD60"/>
    <mergeCell ref="AE60:AH60"/>
    <mergeCell ref="AI60:AL60"/>
    <mergeCell ref="AM60:AP60"/>
    <mergeCell ref="AQ60:AT60"/>
    <mergeCell ref="AU60:AX60"/>
    <mergeCell ref="AZ60:BA60"/>
    <mergeCell ref="G61:J61"/>
    <mergeCell ref="K61:N61"/>
    <mergeCell ref="O61:R61"/>
    <mergeCell ref="S61:V61"/>
    <mergeCell ref="W61:Z61"/>
    <mergeCell ref="AA61:AD61"/>
    <mergeCell ref="AE61:AH61"/>
    <mergeCell ref="AI61:AL61"/>
    <mergeCell ref="AM61:AP61"/>
    <mergeCell ref="AQ61:AT61"/>
    <mergeCell ref="AU61:AX61"/>
    <mergeCell ref="AZ61:BA61"/>
    <mergeCell ref="G62:J62"/>
    <mergeCell ref="K62:N62"/>
    <mergeCell ref="O62:R62"/>
    <mergeCell ref="S62:V62"/>
    <mergeCell ref="W62:Z62"/>
    <mergeCell ref="AA62:AD62"/>
    <mergeCell ref="AE62:AH62"/>
    <mergeCell ref="AI62:AL62"/>
    <mergeCell ref="AM62:AP62"/>
    <mergeCell ref="AQ62:AT62"/>
    <mergeCell ref="AU62:AX62"/>
    <mergeCell ref="AZ62:BA62"/>
    <mergeCell ref="G63:J63"/>
    <mergeCell ref="K63:N63"/>
    <mergeCell ref="O63:R63"/>
    <mergeCell ref="S63:V63"/>
    <mergeCell ref="W63:Z63"/>
    <mergeCell ref="AA63:AD63"/>
    <mergeCell ref="AE63:AH63"/>
    <mergeCell ref="AI63:AL63"/>
    <mergeCell ref="AM63:AP63"/>
    <mergeCell ref="AQ63:AT63"/>
    <mergeCell ref="AU63:AX63"/>
    <mergeCell ref="AZ63:BA63"/>
    <mergeCell ref="G64:J64"/>
    <mergeCell ref="K64:N64"/>
    <mergeCell ref="O64:R64"/>
    <mergeCell ref="S64:V64"/>
    <mergeCell ref="W64:Z64"/>
    <mergeCell ref="AA64:AD64"/>
    <mergeCell ref="AE64:AH64"/>
    <mergeCell ref="AI64:AL64"/>
    <mergeCell ref="AM64:AP64"/>
    <mergeCell ref="AQ64:AT64"/>
    <mergeCell ref="AU64:AX64"/>
    <mergeCell ref="AZ64:BA64"/>
    <mergeCell ref="G65:J65"/>
    <mergeCell ref="K65:N65"/>
    <mergeCell ref="O65:R65"/>
    <mergeCell ref="S65:V65"/>
    <mergeCell ref="W65:Z65"/>
    <mergeCell ref="AA65:AD65"/>
    <mergeCell ref="AE65:AH65"/>
    <mergeCell ref="AI65:AL65"/>
    <mergeCell ref="AM65:AP65"/>
    <mergeCell ref="AQ65:AT65"/>
    <mergeCell ref="AU65:AX65"/>
    <mergeCell ref="AZ65:BA65"/>
    <mergeCell ref="G66:J66"/>
    <mergeCell ref="K66:N66"/>
    <mergeCell ref="O66:R66"/>
    <mergeCell ref="S66:V66"/>
    <mergeCell ref="W66:Z66"/>
    <mergeCell ref="AA66:AD66"/>
    <mergeCell ref="AE66:AH66"/>
    <mergeCell ref="AI66:AL66"/>
    <mergeCell ref="AM66:AP66"/>
    <mergeCell ref="AQ66:AT66"/>
    <mergeCell ref="AU66:AX66"/>
    <mergeCell ref="AZ66:BA66"/>
    <mergeCell ref="G67:J67"/>
    <mergeCell ref="K67:N67"/>
    <mergeCell ref="O67:R67"/>
    <mergeCell ref="S67:V67"/>
    <mergeCell ref="W67:Z67"/>
    <mergeCell ref="AA67:AD67"/>
    <mergeCell ref="AE67:AH67"/>
    <mergeCell ref="AI67:AL67"/>
    <mergeCell ref="AM67:AP67"/>
    <mergeCell ref="AQ67:AT67"/>
    <mergeCell ref="AU67:AX67"/>
    <mergeCell ref="AZ67:BA67"/>
    <mergeCell ref="G68:J68"/>
    <mergeCell ref="K68:N68"/>
    <mergeCell ref="O68:R68"/>
    <mergeCell ref="S68:V68"/>
    <mergeCell ref="W68:Z68"/>
    <mergeCell ref="AA68:AD68"/>
    <mergeCell ref="AE68:AH68"/>
    <mergeCell ref="AI68:AL68"/>
    <mergeCell ref="AM68:AP68"/>
    <mergeCell ref="AQ68:AT68"/>
    <mergeCell ref="AU68:AX68"/>
    <mergeCell ref="AZ68:BA68"/>
    <mergeCell ref="AZ69:BA69"/>
  </mergeCells>
  <printOptions headings="false" gridLines="false" gridLinesSet="true" horizontalCentered="true" verticalCentered="false"/>
  <pageMargins left="0.39375" right="0.39375" top="0.39375"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Q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6.8671875" defaultRowHeight="17.25" zeroHeight="false" outlineLevelRow="0" outlineLevelCol="0"/>
  <cols>
    <col collapsed="false" customWidth="false" hidden="false" outlineLevel="0" max="1" min="1" style="49" width="16.86"/>
    <col collapsed="false" customWidth="true" hidden="false" outlineLevel="0" max="2" min="2" style="50" width="30.74"/>
    <col collapsed="false" customWidth="true" hidden="false" outlineLevel="0" max="3" min="3" style="51" width="5.62"/>
    <col collapsed="false" customWidth="true" hidden="false" outlineLevel="0" max="4" min="4" style="51" width="7.99"/>
    <col collapsed="false" customWidth="true" hidden="false" outlineLevel="0" max="5" min="5" style="51" width="6.37"/>
    <col collapsed="false" customWidth="true" hidden="false" outlineLevel="0" max="7" min="6" style="51" width="5.75"/>
    <col collapsed="false" customWidth="true" hidden="false" outlineLevel="0" max="8" min="8" style="51" width="8.25"/>
    <col collapsed="false" customWidth="true" hidden="false" outlineLevel="0" max="10" min="9" style="51" width="14.87"/>
    <col collapsed="false" customWidth="true" hidden="false" outlineLevel="0" max="18" min="11" style="51" width="13.49"/>
    <col collapsed="false" customWidth="true" hidden="false" outlineLevel="0" max="19" min="19" style="51" width="14.62"/>
    <col collapsed="false" customWidth="true" hidden="false" outlineLevel="0" max="22" min="20" style="51" width="13.25"/>
    <col collapsed="false" customWidth="true" hidden="false" outlineLevel="0" max="26" min="23" style="51" width="13.49"/>
    <col collapsed="false" customWidth="true" hidden="false" outlineLevel="0" max="27" min="27" style="51" width="14.87"/>
    <col collapsed="false" customWidth="true" hidden="false" outlineLevel="0" max="37" min="28" style="51" width="13.49"/>
    <col collapsed="false" customWidth="true" hidden="false" outlineLevel="0" max="38" min="38" style="51" width="7.62"/>
    <col collapsed="false" customWidth="true" hidden="false" outlineLevel="0" max="39" min="39" style="51" width="7.99"/>
    <col collapsed="false" customWidth="true" hidden="false" outlineLevel="0" max="40" min="40" style="51" width="7.37"/>
    <col collapsed="false" customWidth="true" hidden="false" outlineLevel="0" max="63" min="41" style="51" width="13.36"/>
    <col collapsed="false" customWidth="false" hidden="false" outlineLevel="0" max="257" min="64" style="51" width="16.86"/>
  </cols>
  <sheetData>
    <row r="2" customFormat="false" ht="28.5" hidden="false" customHeight="false" outlineLevel="0" collapsed="false">
      <c r="C2" s="52"/>
    </row>
    <row r="4" customFormat="false" ht="28.5" hidden="false" customHeight="false" outlineLevel="0" collapsed="false">
      <c r="B4" s="53"/>
      <c r="C4" s="54"/>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row>
    <row r="5" customFormat="false" ht="20.25" hidden="false" customHeight="false" outlineLevel="0" collapsed="false">
      <c r="C5" s="55"/>
    </row>
    <row r="6" customFormat="false" ht="17.25" hidden="false" customHeight="false" outlineLevel="0" collapsed="false">
      <c r="M6" s="56"/>
    </row>
    <row r="7" customFormat="false" ht="39.75" hidden="false" customHeight="true" outlineLevel="0" collapsed="false">
      <c r="C7" s="57" t="s">
        <v>92</v>
      </c>
    </row>
    <row r="8" customFormat="false" ht="39.75" hidden="false" customHeight="true" outlineLevel="0" collapsed="false">
      <c r="C8" s="58" t="s">
        <v>93</v>
      </c>
      <c r="D8" s="52"/>
      <c r="I8" s="59"/>
      <c r="J8" s="52"/>
      <c r="K8" s="60"/>
      <c r="L8" s="61"/>
      <c r="M8" s="62"/>
      <c r="N8" s="59"/>
      <c r="O8" s="61"/>
      <c r="P8" s="61"/>
      <c r="Q8" s="61"/>
      <c r="R8" s="52"/>
      <c r="T8" s="59"/>
      <c r="U8" s="59"/>
      <c r="V8" s="59"/>
      <c r="X8" s="52"/>
      <c r="Y8" s="59"/>
      <c r="AA8" s="59"/>
      <c r="AB8" s="59"/>
      <c r="AC8" s="63"/>
      <c r="AD8" s="63"/>
      <c r="AE8" s="63"/>
      <c r="AF8" s="63"/>
      <c r="AG8" s="63"/>
      <c r="AH8" s="63"/>
      <c r="AI8" s="63"/>
      <c r="AJ8" s="63"/>
      <c r="AK8" s="63"/>
      <c r="AL8" s="63"/>
      <c r="AM8" s="63"/>
    </row>
    <row r="9" customFormat="false" ht="20.25" hidden="false" customHeight="false" outlineLevel="0" collapsed="false">
      <c r="D9" s="64"/>
      <c r="I9" s="65"/>
      <c r="J9" s="64"/>
      <c r="K9" s="65"/>
      <c r="L9" s="65"/>
      <c r="M9" s="66"/>
      <c r="N9" s="65"/>
      <c r="O9" s="65"/>
      <c r="P9" s="65"/>
      <c r="Q9" s="65"/>
      <c r="R9" s="65"/>
      <c r="T9" s="65"/>
      <c r="U9" s="65"/>
      <c r="V9" s="65"/>
      <c r="X9" s="64"/>
      <c r="Y9" s="65"/>
      <c r="AA9" s="65"/>
      <c r="AB9" s="65"/>
      <c r="AC9" s="65"/>
      <c r="AD9" s="65"/>
      <c r="AE9" s="63"/>
      <c r="AF9" s="63"/>
      <c r="AG9" s="63"/>
      <c r="AH9" s="63"/>
      <c r="AI9" s="63"/>
      <c r="AJ9" s="63"/>
      <c r="AK9" s="63"/>
      <c r="AL9" s="63"/>
      <c r="AM9" s="63"/>
    </row>
    <row r="10" customFormat="false" ht="5.25" hidden="false" customHeight="true" outlineLevel="0" collapsed="false">
      <c r="D10" s="66"/>
      <c r="I10" s="65"/>
      <c r="K10" s="65"/>
      <c r="L10" s="65"/>
      <c r="M10" s="66"/>
      <c r="N10" s="65"/>
      <c r="O10" s="65"/>
      <c r="P10" s="65"/>
      <c r="Q10" s="65"/>
      <c r="R10" s="65"/>
      <c r="S10" s="65"/>
      <c r="T10" s="65"/>
      <c r="U10" s="65"/>
      <c r="V10" s="65"/>
      <c r="W10" s="65"/>
      <c r="X10" s="65"/>
      <c r="Y10" s="65"/>
      <c r="Z10" s="65"/>
      <c r="AA10" s="65"/>
      <c r="AB10" s="65"/>
      <c r="AC10" s="65"/>
      <c r="AD10" s="65"/>
      <c r="AE10" s="63"/>
      <c r="AF10" s="63"/>
      <c r="AI10" s="63"/>
      <c r="AJ10" s="63"/>
      <c r="AK10" s="63"/>
      <c r="AL10" s="63"/>
      <c r="AM10" s="63"/>
    </row>
    <row r="11" customFormat="false" ht="5.25" hidden="false" customHeight="true" outlineLevel="0" collapsed="false">
      <c r="D11" s="62"/>
      <c r="I11" s="67"/>
      <c r="J11" s="68"/>
      <c r="K11" s="67"/>
      <c r="L11" s="67"/>
      <c r="M11" s="67"/>
      <c r="N11" s="67"/>
      <c r="O11" s="67"/>
      <c r="P11" s="67"/>
      <c r="Q11" s="67"/>
      <c r="R11" s="67"/>
      <c r="S11" s="67"/>
      <c r="T11" s="67"/>
      <c r="U11" s="67"/>
      <c r="V11" s="67"/>
      <c r="W11" s="67"/>
      <c r="X11" s="67"/>
      <c r="Y11" s="67"/>
      <c r="Z11" s="67"/>
      <c r="AA11" s="67"/>
      <c r="AB11" s="67"/>
      <c r="AC11" s="67"/>
      <c r="AD11" s="67"/>
      <c r="AE11" s="69"/>
      <c r="AF11" s="69"/>
      <c r="AG11" s="69"/>
      <c r="AH11" s="69"/>
      <c r="AI11" s="70"/>
      <c r="AJ11" s="60"/>
      <c r="AK11" s="60"/>
      <c r="AL11" s="63"/>
      <c r="AM11" s="63"/>
    </row>
    <row r="12" customFormat="false" ht="19.5" hidden="false" customHeight="true" outlineLevel="0" collapsed="false">
      <c r="C12" s="71"/>
      <c r="D12" s="72" t="s">
        <v>94</v>
      </c>
      <c r="E12" s="72"/>
      <c r="F12" s="72"/>
      <c r="G12" s="72"/>
      <c r="H12" s="72"/>
      <c r="I12" s="73" t="s">
        <v>95</v>
      </c>
      <c r="J12" s="74"/>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6" t="s">
        <v>96</v>
      </c>
      <c r="AL12" s="77" t="s">
        <v>97</v>
      </c>
      <c r="AM12" s="77"/>
      <c r="AN12" s="78"/>
    </row>
    <row r="13" customFormat="false" ht="19.5" hidden="false" customHeight="true" outlineLevel="0" collapsed="false">
      <c r="C13" s="71"/>
      <c r="D13" s="72"/>
      <c r="E13" s="72"/>
      <c r="F13" s="72"/>
      <c r="G13" s="72"/>
      <c r="H13" s="72"/>
      <c r="I13" s="73"/>
      <c r="J13" s="79" t="s">
        <v>98</v>
      </c>
      <c r="K13" s="80"/>
      <c r="L13" s="80"/>
      <c r="M13" s="80"/>
      <c r="N13" s="80"/>
      <c r="O13" s="80"/>
      <c r="P13" s="80"/>
      <c r="Q13" s="80"/>
      <c r="R13" s="80"/>
      <c r="S13" s="80"/>
      <c r="T13" s="80"/>
      <c r="U13" s="80"/>
      <c r="V13" s="80"/>
      <c r="W13" s="80"/>
      <c r="X13" s="80"/>
      <c r="Y13" s="80"/>
      <c r="Z13" s="80"/>
      <c r="AA13" s="79" t="s">
        <v>99</v>
      </c>
      <c r="AB13" s="81"/>
      <c r="AC13" s="82"/>
      <c r="AD13" s="82"/>
      <c r="AE13" s="82"/>
      <c r="AF13" s="82"/>
      <c r="AG13" s="82"/>
      <c r="AH13" s="82"/>
      <c r="AI13" s="83"/>
      <c r="AJ13" s="83"/>
      <c r="AK13" s="76"/>
      <c r="AL13" s="77"/>
      <c r="AM13" s="77"/>
      <c r="AN13" s="78"/>
    </row>
    <row r="14" customFormat="false" ht="30" hidden="false" customHeight="true" outlineLevel="0" collapsed="false">
      <c r="C14" s="71"/>
      <c r="D14" s="72"/>
      <c r="E14" s="72"/>
      <c r="F14" s="72"/>
      <c r="G14" s="72"/>
      <c r="H14" s="72"/>
      <c r="I14" s="73"/>
      <c r="J14" s="79"/>
      <c r="K14" s="84" t="s">
        <v>100</v>
      </c>
      <c r="L14" s="85" t="s">
        <v>101</v>
      </c>
      <c r="M14" s="85" t="s">
        <v>102</v>
      </c>
      <c r="N14" s="85" t="s">
        <v>103</v>
      </c>
      <c r="O14" s="85" t="s">
        <v>104</v>
      </c>
      <c r="P14" s="85" t="s">
        <v>105</v>
      </c>
      <c r="Q14" s="85" t="s">
        <v>106</v>
      </c>
      <c r="R14" s="85" t="s">
        <v>107</v>
      </c>
      <c r="S14" s="86" t="s">
        <v>108</v>
      </c>
      <c r="T14" s="87"/>
      <c r="U14" s="87"/>
      <c r="V14" s="87"/>
      <c r="W14" s="87"/>
      <c r="X14" s="88" t="s">
        <v>109</v>
      </c>
      <c r="Y14" s="85" t="s">
        <v>110</v>
      </c>
      <c r="Z14" s="85" t="s">
        <v>111</v>
      </c>
      <c r="AA14" s="79" t="s">
        <v>112</v>
      </c>
      <c r="AB14" s="84" t="s">
        <v>113</v>
      </c>
      <c r="AC14" s="85" t="s">
        <v>114</v>
      </c>
      <c r="AD14" s="85" t="s">
        <v>115</v>
      </c>
      <c r="AE14" s="86" t="s">
        <v>116</v>
      </c>
      <c r="AF14" s="86" t="s">
        <v>117</v>
      </c>
      <c r="AG14" s="86" t="s">
        <v>118</v>
      </c>
      <c r="AH14" s="86" t="s">
        <v>119</v>
      </c>
      <c r="AI14" s="86" t="s">
        <v>120</v>
      </c>
      <c r="AJ14" s="86" t="s">
        <v>121</v>
      </c>
      <c r="AK14" s="76"/>
      <c r="AL14" s="77"/>
      <c r="AM14" s="77"/>
      <c r="AN14" s="78"/>
    </row>
    <row r="15" customFormat="false" ht="30" hidden="false" customHeight="true" outlineLevel="0" collapsed="false">
      <c r="C15" s="71"/>
      <c r="D15" s="72"/>
      <c r="E15" s="72"/>
      <c r="F15" s="72"/>
      <c r="G15" s="72"/>
      <c r="H15" s="72"/>
      <c r="I15" s="73"/>
      <c r="J15" s="79"/>
      <c r="K15" s="84"/>
      <c r="L15" s="85"/>
      <c r="M15" s="85"/>
      <c r="N15" s="85"/>
      <c r="O15" s="85"/>
      <c r="P15" s="85"/>
      <c r="Q15" s="85"/>
      <c r="R15" s="85"/>
      <c r="S15" s="85"/>
      <c r="T15" s="89" t="s">
        <v>122</v>
      </c>
      <c r="U15" s="89" t="s">
        <v>123</v>
      </c>
      <c r="V15" s="89" t="s">
        <v>124</v>
      </c>
      <c r="W15" s="90" t="s">
        <v>125</v>
      </c>
      <c r="X15" s="88"/>
      <c r="Y15" s="85" t="s">
        <v>126</v>
      </c>
      <c r="Z15" s="85"/>
      <c r="AA15" s="79"/>
      <c r="AB15" s="84"/>
      <c r="AC15" s="85" t="s">
        <v>127</v>
      </c>
      <c r="AD15" s="85"/>
      <c r="AE15" s="85"/>
      <c r="AF15" s="85"/>
      <c r="AG15" s="85"/>
      <c r="AH15" s="85"/>
      <c r="AI15" s="86"/>
      <c r="AJ15" s="86"/>
      <c r="AK15" s="76"/>
      <c r="AL15" s="77"/>
      <c r="AM15" s="77"/>
      <c r="AN15" s="78"/>
    </row>
    <row r="16" customFormat="false" ht="30" hidden="false" customHeight="true" outlineLevel="0" collapsed="false">
      <c r="C16" s="71"/>
      <c r="D16" s="72"/>
      <c r="E16" s="72"/>
      <c r="F16" s="72"/>
      <c r="G16" s="72"/>
      <c r="H16" s="72"/>
      <c r="I16" s="73"/>
      <c r="J16" s="79"/>
      <c r="K16" s="84"/>
      <c r="L16" s="85"/>
      <c r="M16" s="85"/>
      <c r="N16" s="85"/>
      <c r="O16" s="85"/>
      <c r="P16" s="85"/>
      <c r="Q16" s="85"/>
      <c r="R16" s="85"/>
      <c r="S16" s="85"/>
      <c r="T16" s="89"/>
      <c r="U16" s="89"/>
      <c r="V16" s="89"/>
      <c r="W16" s="90"/>
      <c r="X16" s="88"/>
      <c r="Y16" s="88"/>
      <c r="Z16" s="88"/>
      <c r="AA16" s="79"/>
      <c r="AB16" s="84"/>
      <c r="AC16" s="85" t="s">
        <v>128</v>
      </c>
      <c r="AD16" s="85"/>
      <c r="AE16" s="85"/>
      <c r="AF16" s="85"/>
      <c r="AG16" s="85"/>
      <c r="AH16" s="85"/>
      <c r="AI16" s="86"/>
      <c r="AJ16" s="86"/>
      <c r="AK16" s="76"/>
      <c r="AL16" s="77"/>
      <c r="AM16" s="77"/>
      <c r="AN16" s="78"/>
    </row>
    <row r="17" customFormat="false" ht="30" hidden="false" customHeight="true" outlineLevel="0" collapsed="false">
      <c r="C17" s="71"/>
      <c r="D17" s="72"/>
      <c r="E17" s="72"/>
      <c r="F17" s="72"/>
      <c r="G17" s="72"/>
      <c r="H17" s="72"/>
      <c r="I17" s="73"/>
      <c r="J17" s="79"/>
      <c r="K17" s="84"/>
      <c r="L17" s="85"/>
      <c r="M17" s="85"/>
      <c r="N17" s="85"/>
      <c r="O17" s="85"/>
      <c r="P17" s="85"/>
      <c r="Q17" s="85"/>
      <c r="R17" s="85"/>
      <c r="S17" s="85"/>
      <c r="T17" s="89"/>
      <c r="U17" s="89"/>
      <c r="V17" s="89"/>
      <c r="W17" s="90"/>
      <c r="X17" s="88"/>
      <c r="Y17" s="88"/>
      <c r="Z17" s="88"/>
      <c r="AA17" s="79"/>
      <c r="AB17" s="84" t="s">
        <v>112</v>
      </c>
      <c r="AC17" s="85" t="s">
        <v>112</v>
      </c>
      <c r="AD17" s="85" t="s">
        <v>112</v>
      </c>
      <c r="AE17" s="86" t="s">
        <v>112</v>
      </c>
      <c r="AF17" s="86"/>
      <c r="AG17" s="86"/>
      <c r="AH17" s="86"/>
      <c r="AI17" s="86"/>
      <c r="AJ17" s="86"/>
      <c r="AK17" s="76"/>
      <c r="AL17" s="77"/>
      <c r="AM17" s="77"/>
      <c r="AN17" s="78"/>
    </row>
    <row r="18" customFormat="false" ht="19.5" hidden="false" customHeight="true" outlineLevel="0" collapsed="false">
      <c r="C18" s="71"/>
      <c r="D18" s="72"/>
      <c r="E18" s="72"/>
      <c r="F18" s="72"/>
      <c r="G18" s="72"/>
      <c r="H18" s="72"/>
      <c r="I18" s="91" t="s">
        <v>129</v>
      </c>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92"/>
      <c r="AJ18" s="93"/>
      <c r="AK18" s="94" t="s">
        <v>130</v>
      </c>
      <c r="AL18" s="77"/>
      <c r="AM18" s="77"/>
      <c r="AN18" s="78"/>
    </row>
    <row r="19" customFormat="false" ht="21" hidden="false" customHeight="true" outlineLevel="0" collapsed="false">
      <c r="C19" s="71"/>
      <c r="D19" s="72"/>
      <c r="E19" s="72"/>
      <c r="F19" s="72"/>
      <c r="G19" s="72"/>
      <c r="H19" s="72"/>
      <c r="I19" s="91"/>
      <c r="J19" s="95" t="s">
        <v>131</v>
      </c>
      <c r="K19" s="96"/>
      <c r="L19" s="82"/>
      <c r="M19" s="82"/>
      <c r="N19" s="82"/>
      <c r="O19" s="82"/>
      <c r="P19" s="82"/>
      <c r="Q19" s="82"/>
      <c r="R19" s="82"/>
      <c r="S19" s="82"/>
      <c r="T19" s="82"/>
      <c r="U19" s="82"/>
      <c r="V19" s="82"/>
      <c r="W19" s="82"/>
      <c r="X19" s="82"/>
      <c r="Y19" s="82"/>
      <c r="Z19" s="97"/>
      <c r="AA19" s="98" t="s">
        <v>132</v>
      </c>
      <c r="AB19" s="96"/>
      <c r="AC19" s="82"/>
      <c r="AD19" s="82"/>
      <c r="AE19" s="82"/>
      <c r="AF19" s="82"/>
      <c r="AG19" s="82"/>
      <c r="AH19" s="82"/>
      <c r="AI19" s="92"/>
      <c r="AJ19" s="99"/>
      <c r="AK19" s="94"/>
      <c r="AL19" s="77"/>
      <c r="AM19" s="77"/>
      <c r="AN19" s="78"/>
    </row>
    <row r="20" customFormat="false" ht="19.5" hidden="false" customHeight="true" outlineLevel="0" collapsed="false">
      <c r="A20" s="51"/>
      <c r="C20" s="71"/>
      <c r="D20" s="72"/>
      <c r="E20" s="72"/>
      <c r="F20" s="72"/>
      <c r="G20" s="72"/>
      <c r="H20" s="72"/>
      <c r="I20" s="91"/>
      <c r="J20" s="95"/>
      <c r="K20" s="100" t="s">
        <v>133</v>
      </c>
      <c r="L20" s="101" t="s">
        <v>134</v>
      </c>
      <c r="M20" s="102" t="s">
        <v>135</v>
      </c>
      <c r="N20" s="103" t="s">
        <v>136</v>
      </c>
      <c r="O20" s="102" t="s">
        <v>137</v>
      </c>
      <c r="P20" s="101" t="s">
        <v>138</v>
      </c>
      <c r="Q20" s="101" t="s">
        <v>139</v>
      </c>
      <c r="R20" s="101" t="s">
        <v>140</v>
      </c>
      <c r="S20" s="102" t="s">
        <v>141</v>
      </c>
      <c r="T20" s="104"/>
      <c r="U20" s="104"/>
      <c r="V20" s="104"/>
      <c r="W20" s="104"/>
      <c r="X20" s="102" t="s">
        <v>142</v>
      </c>
      <c r="Y20" s="101" t="s">
        <v>143</v>
      </c>
      <c r="Z20" s="101" t="s">
        <v>144</v>
      </c>
      <c r="AA20" s="98"/>
      <c r="AB20" s="102" t="s">
        <v>133</v>
      </c>
      <c r="AC20" s="102" t="s">
        <v>145</v>
      </c>
      <c r="AD20" s="101" t="s">
        <v>137</v>
      </c>
      <c r="AE20" s="101" t="s">
        <v>146</v>
      </c>
      <c r="AF20" s="105" t="s">
        <v>147</v>
      </c>
      <c r="AG20" s="101" t="s">
        <v>148</v>
      </c>
      <c r="AH20" s="103" t="s">
        <v>149</v>
      </c>
      <c r="AI20" s="101" t="s">
        <v>150</v>
      </c>
      <c r="AJ20" s="106" t="s">
        <v>151</v>
      </c>
      <c r="AK20" s="94"/>
      <c r="AL20" s="77"/>
      <c r="AM20" s="77"/>
      <c r="AN20" s="78"/>
    </row>
    <row r="21" customFormat="false" ht="17.25" hidden="false" customHeight="true" outlineLevel="0" collapsed="false">
      <c r="A21" s="51"/>
      <c r="C21" s="71"/>
      <c r="D21" s="72"/>
      <c r="E21" s="72"/>
      <c r="F21" s="72"/>
      <c r="G21" s="72"/>
      <c r="H21" s="72"/>
      <c r="I21" s="91"/>
      <c r="J21" s="95"/>
      <c r="K21" s="100"/>
      <c r="L21" s="101"/>
      <c r="M21" s="102"/>
      <c r="N21" s="103"/>
      <c r="O21" s="102"/>
      <c r="P21" s="101"/>
      <c r="Q21" s="101"/>
      <c r="R21" s="101"/>
      <c r="S21" s="102"/>
      <c r="T21" s="103" t="s">
        <v>152</v>
      </c>
      <c r="U21" s="101" t="s">
        <v>146</v>
      </c>
      <c r="V21" s="103" t="s">
        <v>153</v>
      </c>
      <c r="W21" s="107" t="s">
        <v>154</v>
      </c>
      <c r="X21" s="102"/>
      <c r="Y21" s="101"/>
      <c r="Z21" s="101"/>
      <c r="AA21" s="98"/>
      <c r="AB21" s="102"/>
      <c r="AC21" s="102"/>
      <c r="AD21" s="101"/>
      <c r="AE21" s="101"/>
      <c r="AF21" s="105"/>
      <c r="AG21" s="101"/>
      <c r="AH21" s="103"/>
      <c r="AI21" s="101"/>
      <c r="AJ21" s="106"/>
      <c r="AK21" s="94"/>
      <c r="AL21" s="77"/>
      <c r="AM21" s="77"/>
      <c r="AN21" s="78"/>
    </row>
    <row r="22" customFormat="false" ht="17.25" hidden="false" customHeight="true" outlineLevel="0" collapsed="false">
      <c r="A22" s="51"/>
      <c r="C22" s="71"/>
      <c r="D22" s="72"/>
      <c r="E22" s="72"/>
      <c r="F22" s="72"/>
      <c r="G22" s="72"/>
      <c r="H22" s="72"/>
      <c r="I22" s="91"/>
      <c r="J22" s="95"/>
      <c r="K22" s="100"/>
      <c r="L22" s="101"/>
      <c r="M22" s="102"/>
      <c r="N22" s="103"/>
      <c r="O22" s="102"/>
      <c r="P22" s="101"/>
      <c r="Q22" s="101"/>
      <c r="R22" s="101"/>
      <c r="S22" s="102"/>
      <c r="T22" s="103"/>
      <c r="U22" s="101"/>
      <c r="V22" s="103"/>
      <c r="W22" s="107"/>
      <c r="X22" s="102"/>
      <c r="Y22" s="101"/>
      <c r="Z22" s="101"/>
      <c r="AA22" s="98"/>
      <c r="AB22" s="102"/>
      <c r="AC22" s="102"/>
      <c r="AD22" s="101"/>
      <c r="AE22" s="101"/>
      <c r="AF22" s="105"/>
      <c r="AG22" s="101"/>
      <c r="AH22" s="103"/>
      <c r="AI22" s="101"/>
      <c r="AJ22" s="106"/>
      <c r="AK22" s="94"/>
      <c r="AL22" s="77"/>
      <c r="AM22" s="77"/>
      <c r="AN22" s="78"/>
    </row>
    <row r="23" customFormat="false" ht="54.75" hidden="false" customHeight="true" outlineLevel="0" collapsed="false">
      <c r="A23" s="51"/>
      <c r="C23" s="71"/>
      <c r="D23" s="72"/>
      <c r="E23" s="72"/>
      <c r="F23" s="72"/>
      <c r="G23" s="72"/>
      <c r="H23" s="72"/>
      <c r="I23" s="91"/>
      <c r="J23" s="95"/>
      <c r="K23" s="100"/>
      <c r="L23" s="101"/>
      <c r="M23" s="102"/>
      <c r="N23" s="103"/>
      <c r="O23" s="102"/>
      <c r="P23" s="101"/>
      <c r="Q23" s="101"/>
      <c r="R23" s="101"/>
      <c r="S23" s="102"/>
      <c r="T23" s="103"/>
      <c r="U23" s="101"/>
      <c r="V23" s="103"/>
      <c r="W23" s="107"/>
      <c r="X23" s="102"/>
      <c r="Y23" s="101"/>
      <c r="Z23" s="101"/>
      <c r="AA23" s="98"/>
      <c r="AB23" s="102"/>
      <c r="AC23" s="102"/>
      <c r="AD23" s="101"/>
      <c r="AE23" s="101"/>
      <c r="AF23" s="105"/>
      <c r="AG23" s="101"/>
      <c r="AH23" s="103"/>
      <c r="AI23" s="101"/>
      <c r="AJ23" s="106"/>
      <c r="AK23" s="94"/>
      <c r="AL23" s="77"/>
      <c r="AM23" s="77"/>
      <c r="AN23" s="78"/>
    </row>
    <row r="24" customFormat="false" ht="42.75" hidden="false" customHeight="true" outlineLevel="0" collapsed="false">
      <c r="A24" s="51"/>
      <c r="B24" s="108"/>
      <c r="C24" s="109" t="s">
        <v>155</v>
      </c>
      <c r="D24" s="110" t="s">
        <v>156</v>
      </c>
      <c r="E24" s="111" t="s">
        <v>157</v>
      </c>
      <c r="F24" s="112" t="s">
        <v>158</v>
      </c>
      <c r="G24" s="111" t="s">
        <v>159</v>
      </c>
      <c r="H24" s="113" t="s">
        <v>160</v>
      </c>
      <c r="I24" s="114" t="n">
        <v>468878</v>
      </c>
      <c r="J24" s="114" t="n">
        <v>327659</v>
      </c>
      <c r="K24" s="114" t="n">
        <v>39537</v>
      </c>
      <c r="L24" s="115" t="n">
        <v>3377</v>
      </c>
      <c r="M24" s="115" t="n">
        <v>5850</v>
      </c>
      <c r="N24" s="115" t="n">
        <v>22538</v>
      </c>
      <c r="O24" s="115" t="n">
        <v>42555</v>
      </c>
      <c r="P24" s="115" t="n">
        <v>16715</v>
      </c>
      <c r="Q24" s="115" t="n">
        <v>17219</v>
      </c>
      <c r="R24" s="115" t="n">
        <v>51244</v>
      </c>
      <c r="S24" s="116" t="n">
        <v>68764</v>
      </c>
      <c r="T24" s="116" t="n">
        <v>12075</v>
      </c>
      <c r="U24" s="117" t="n">
        <v>13517</v>
      </c>
      <c r="V24" s="118" t="n">
        <v>37248</v>
      </c>
      <c r="W24" s="119" t="n">
        <v>5924</v>
      </c>
      <c r="X24" s="120" t="n">
        <v>2791</v>
      </c>
      <c r="Y24" s="115" t="n">
        <v>24390</v>
      </c>
      <c r="Z24" s="115" t="n">
        <v>32680</v>
      </c>
      <c r="AA24" s="114" t="n">
        <v>141219</v>
      </c>
      <c r="AB24" s="114" t="n">
        <v>12821</v>
      </c>
      <c r="AC24" s="115" t="n">
        <v>11500</v>
      </c>
      <c r="AD24" s="115" t="n">
        <v>45590</v>
      </c>
      <c r="AE24" s="115" t="n">
        <v>16563</v>
      </c>
      <c r="AF24" s="115" t="n">
        <v>6983</v>
      </c>
      <c r="AG24" s="115" t="n">
        <v>13944</v>
      </c>
      <c r="AH24" s="115" t="n">
        <v>8991</v>
      </c>
      <c r="AI24" s="116" t="n">
        <v>24826</v>
      </c>
      <c r="AJ24" s="121" t="n">
        <v>0</v>
      </c>
      <c r="AK24" s="122" t="n">
        <v>33817</v>
      </c>
      <c r="AL24" s="123" t="s">
        <v>161</v>
      </c>
      <c r="AM24" s="124" t="n">
        <v>41640</v>
      </c>
      <c r="AN24" s="125" t="s">
        <v>162</v>
      </c>
      <c r="AO24" s="60"/>
    </row>
    <row r="25" customFormat="false" ht="27.75" hidden="false" customHeight="true" outlineLevel="0" collapsed="false">
      <c r="A25" s="51"/>
      <c r="B25" s="108"/>
      <c r="C25" s="109"/>
      <c r="D25" s="126" t="s">
        <v>160</v>
      </c>
      <c r="E25" s="127" t="s">
        <v>160</v>
      </c>
      <c r="F25" s="112" t="s">
        <v>163</v>
      </c>
      <c r="G25" s="127" t="s">
        <v>160</v>
      </c>
      <c r="H25" s="128" t="s">
        <v>160</v>
      </c>
      <c r="I25" s="114" t="n">
        <v>460143</v>
      </c>
      <c r="J25" s="114" t="n">
        <v>319477</v>
      </c>
      <c r="K25" s="114" t="n">
        <v>38489</v>
      </c>
      <c r="L25" s="115" t="n">
        <v>3409</v>
      </c>
      <c r="M25" s="115" t="n">
        <v>5728</v>
      </c>
      <c r="N25" s="115" t="n">
        <v>23164</v>
      </c>
      <c r="O25" s="115" t="n">
        <v>45438</v>
      </c>
      <c r="P25" s="115" t="n">
        <v>16067</v>
      </c>
      <c r="Q25" s="115" t="n">
        <v>16134</v>
      </c>
      <c r="R25" s="115" t="n">
        <v>45114</v>
      </c>
      <c r="S25" s="116" t="n">
        <v>66464</v>
      </c>
      <c r="T25" s="116" t="n">
        <v>11614</v>
      </c>
      <c r="U25" s="116" t="n">
        <v>13038</v>
      </c>
      <c r="V25" s="118" t="n">
        <v>36142</v>
      </c>
      <c r="W25" s="119" t="n">
        <v>5670</v>
      </c>
      <c r="X25" s="120" t="n">
        <v>2619</v>
      </c>
      <c r="Y25" s="115" t="n">
        <v>25558</v>
      </c>
      <c r="Z25" s="115" t="n">
        <v>31293</v>
      </c>
      <c r="AA25" s="114" t="n">
        <v>140666</v>
      </c>
      <c r="AB25" s="114" t="n">
        <v>12798</v>
      </c>
      <c r="AC25" s="115" t="n">
        <v>11271</v>
      </c>
      <c r="AD25" s="115" t="n">
        <v>45311</v>
      </c>
      <c r="AE25" s="115" t="n">
        <v>16779</v>
      </c>
      <c r="AF25" s="115" t="n">
        <v>6351</v>
      </c>
      <c r="AG25" s="115" t="n">
        <v>12001</v>
      </c>
      <c r="AH25" s="115" t="n">
        <v>9224</v>
      </c>
      <c r="AI25" s="116" t="n">
        <v>23117</v>
      </c>
      <c r="AJ25" s="121" t="n">
        <v>0</v>
      </c>
      <c r="AK25" s="129" t="n">
        <v>32341</v>
      </c>
      <c r="AL25" s="123"/>
      <c r="AM25" s="124" t="n">
        <v>42005</v>
      </c>
      <c r="AN25" s="125"/>
      <c r="AO25" s="60"/>
    </row>
    <row r="26" customFormat="false" ht="27.75" hidden="false" customHeight="true" outlineLevel="0" collapsed="false">
      <c r="A26" s="51"/>
      <c r="B26" s="108"/>
      <c r="C26" s="109"/>
      <c r="D26" s="126" t="s">
        <v>160</v>
      </c>
      <c r="E26" s="127" t="s">
        <v>160</v>
      </c>
      <c r="F26" s="112" t="s">
        <v>164</v>
      </c>
      <c r="G26" s="127" t="s">
        <v>160</v>
      </c>
      <c r="H26" s="128" t="s">
        <v>160</v>
      </c>
      <c r="I26" s="114" t="n">
        <v>442283</v>
      </c>
      <c r="J26" s="114" t="n">
        <v>302406</v>
      </c>
      <c r="K26" s="114" t="n">
        <v>35372</v>
      </c>
      <c r="L26" s="115" t="n">
        <v>2988</v>
      </c>
      <c r="M26" s="115" t="n">
        <v>4826</v>
      </c>
      <c r="N26" s="115" t="n">
        <v>22135</v>
      </c>
      <c r="O26" s="115" t="n">
        <v>46378</v>
      </c>
      <c r="P26" s="115" t="n">
        <v>16061</v>
      </c>
      <c r="Q26" s="115" t="n">
        <v>15058</v>
      </c>
      <c r="R26" s="115" t="n">
        <v>40084</v>
      </c>
      <c r="S26" s="116" t="n">
        <v>63345</v>
      </c>
      <c r="T26" s="116" t="n">
        <v>10742</v>
      </c>
      <c r="U26" s="116" t="n">
        <v>12555</v>
      </c>
      <c r="V26" s="118" t="n">
        <v>34742</v>
      </c>
      <c r="W26" s="119" t="n">
        <v>5307</v>
      </c>
      <c r="X26" s="120" t="n">
        <v>2466</v>
      </c>
      <c r="Y26" s="115" t="n">
        <v>24984</v>
      </c>
      <c r="Z26" s="115" t="n">
        <v>28709</v>
      </c>
      <c r="AA26" s="114" t="n">
        <v>139877</v>
      </c>
      <c r="AB26" s="114" t="n">
        <v>12472</v>
      </c>
      <c r="AC26" s="115" t="n">
        <v>10814</v>
      </c>
      <c r="AD26" s="115" t="n">
        <v>44389</v>
      </c>
      <c r="AE26" s="115" t="n">
        <v>17005</v>
      </c>
      <c r="AF26" s="115" t="n">
        <v>5861</v>
      </c>
      <c r="AG26" s="115" t="n">
        <v>10948</v>
      </c>
      <c r="AH26" s="115" t="n">
        <v>9398</v>
      </c>
      <c r="AI26" s="116" t="n">
        <v>21375</v>
      </c>
      <c r="AJ26" s="116" t="n">
        <v>7614</v>
      </c>
      <c r="AK26" s="129" t="n">
        <v>30774</v>
      </c>
      <c r="AL26" s="123"/>
      <c r="AM26" s="124" t="n">
        <v>42370</v>
      </c>
      <c r="AN26" s="125"/>
      <c r="AO26" s="60"/>
    </row>
    <row r="27" customFormat="false" ht="41.25" hidden="false" customHeight="true" outlineLevel="0" collapsed="false">
      <c r="A27" s="51"/>
      <c r="B27" s="108"/>
      <c r="C27" s="109"/>
      <c r="D27" s="130" t="s">
        <v>156</v>
      </c>
      <c r="E27" s="131" t="s">
        <v>157</v>
      </c>
      <c r="F27" s="112" t="s">
        <v>165</v>
      </c>
      <c r="G27" s="131" t="s">
        <v>166</v>
      </c>
      <c r="H27" s="128"/>
      <c r="I27" s="114" t="n">
        <v>472231</v>
      </c>
      <c r="J27" s="114" t="n">
        <v>331096</v>
      </c>
      <c r="K27" s="114" t="n">
        <v>39155</v>
      </c>
      <c r="L27" s="115" t="n">
        <v>3223</v>
      </c>
      <c r="M27" s="115" t="n">
        <v>6164</v>
      </c>
      <c r="N27" s="115" t="n">
        <v>22367</v>
      </c>
      <c r="O27" s="115" t="n">
        <v>41867</v>
      </c>
      <c r="P27" s="115" t="n">
        <v>17267</v>
      </c>
      <c r="Q27" s="115" t="n">
        <v>17332</v>
      </c>
      <c r="R27" s="115" t="n">
        <v>51761</v>
      </c>
      <c r="S27" s="116" t="n">
        <v>70437</v>
      </c>
      <c r="T27" s="116" t="n">
        <v>12177</v>
      </c>
      <c r="U27" s="116" t="n">
        <v>13349</v>
      </c>
      <c r="V27" s="118" t="n">
        <v>38768</v>
      </c>
      <c r="W27" s="119" t="n">
        <v>6143</v>
      </c>
      <c r="X27" s="120" t="n">
        <v>3005</v>
      </c>
      <c r="Y27" s="115" t="n">
        <v>25377</v>
      </c>
      <c r="Z27" s="115" t="n">
        <v>33141</v>
      </c>
      <c r="AA27" s="114" t="n">
        <v>141136</v>
      </c>
      <c r="AB27" s="114" t="n">
        <v>12949</v>
      </c>
      <c r="AC27" s="115" t="n">
        <v>11286</v>
      </c>
      <c r="AD27" s="115" t="n">
        <v>44953</v>
      </c>
      <c r="AE27" s="115" t="n">
        <v>16940</v>
      </c>
      <c r="AF27" s="115" t="n">
        <v>7273</v>
      </c>
      <c r="AG27" s="115" t="n">
        <v>14123</v>
      </c>
      <c r="AH27" s="115" t="n">
        <v>8882</v>
      </c>
      <c r="AI27" s="116" t="n">
        <v>24729</v>
      </c>
      <c r="AJ27" s="121" t="n">
        <v>0</v>
      </c>
      <c r="AK27" s="129" t="n">
        <v>33611</v>
      </c>
      <c r="AL27" s="123" t="s">
        <v>167</v>
      </c>
      <c r="AM27" s="124" t="n">
        <v>41275</v>
      </c>
      <c r="AN27" s="125"/>
      <c r="AO27" s="60"/>
    </row>
    <row r="28" customFormat="false" ht="27.75" hidden="false" customHeight="true" outlineLevel="0" collapsed="false">
      <c r="A28" s="51"/>
      <c r="B28" s="108"/>
      <c r="C28" s="109"/>
      <c r="D28" s="126" t="s">
        <v>160</v>
      </c>
      <c r="E28" s="127" t="s">
        <v>160</v>
      </c>
      <c r="F28" s="112" t="s">
        <v>158</v>
      </c>
      <c r="G28" s="127" t="s">
        <v>160</v>
      </c>
      <c r="H28" s="128"/>
      <c r="I28" s="114" t="n">
        <v>462766</v>
      </c>
      <c r="J28" s="114" t="n">
        <v>323299</v>
      </c>
      <c r="K28" s="114" t="n">
        <v>39099</v>
      </c>
      <c r="L28" s="115" t="n">
        <v>3387</v>
      </c>
      <c r="M28" s="115" t="n">
        <v>5777</v>
      </c>
      <c r="N28" s="115" t="n">
        <v>22625</v>
      </c>
      <c r="O28" s="115" t="n">
        <v>42867</v>
      </c>
      <c r="P28" s="115" t="n">
        <v>16289</v>
      </c>
      <c r="Q28" s="115" t="n">
        <v>16999</v>
      </c>
      <c r="R28" s="115" t="n">
        <v>49390</v>
      </c>
      <c r="S28" s="116" t="n">
        <v>67615</v>
      </c>
      <c r="T28" s="116" t="n">
        <v>12115</v>
      </c>
      <c r="U28" s="116" t="n">
        <v>13442</v>
      </c>
      <c r="V28" s="118" t="n">
        <v>36292</v>
      </c>
      <c r="W28" s="119" t="n">
        <v>5766</v>
      </c>
      <c r="X28" s="120" t="n">
        <v>2660</v>
      </c>
      <c r="Y28" s="115" t="n">
        <v>24278</v>
      </c>
      <c r="Z28" s="115" t="n">
        <v>32313</v>
      </c>
      <c r="AA28" s="114" t="n">
        <v>139466</v>
      </c>
      <c r="AB28" s="114" t="n">
        <v>12617</v>
      </c>
      <c r="AC28" s="115" t="n">
        <v>11452</v>
      </c>
      <c r="AD28" s="115" t="n">
        <v>45702</v>
      </c>
      <c r="AE28" s="115" t="n">
        <v>16392</v>
      </c>
      <c r="AF28" s="115" t="n">
        <v>6640</v>
      </c>
      <c r="AG28" s="115" t="n">
        <v>13248</v>
      </c>
      <c r="AH28" s="115" t="n">
        <v>8956</v>
      </c>
      <c r="AI28" s="116" t="n">
        <v>24459</v>
      </c>
      <c r="AJ28" s="121" t="n">
        <v>0</v>
      </c>
      <c r="AK28" s="129" t="n">
        <v>33415</v>
      </c>
      <c r="AL28" s="123"/>
      <c r="AM28" s="124" t="n">
        <v>41640</v>
      </c>
      <c r="AN28" s="125"/>
      <c r="AO28" s="60"/>
    </row>
    <row r="29" customFormat="false" ht="27.75" hidden="false" customHeight="true" outlineLevel="0" collapsed="false">
      <c r="A29" s="51"/>
      <c r="B29" s="108"/>
      <c r="C29" s="109"/>
      <c r="D29" s="126" t="s">
        <v>160</v>
      </c>
      <c r="E29" s="127" t="s">
        <v>160</v>
      </c>
      <c r="F29" s="112" t="s">
        <v>163</v>
      </c>
      <c r="G29" s="131"/>
      <c r="H29" s="128"/>
      <c r="I29" s="114" t="n">
        <v>455441</v>
      </c>
      <c r="J29" s="114" t="n">
        <v>314876</v>
      </c>
      <c r="K29" s="114" t="n">
        <v>37175</v>
      </c>
      <c r="L29" s="115" t="n">
        <v>3339</v>
      </c>
      <c r="M29" s="115" t="n">
        <v>5645</v>
      </c>
      <c r="N29" s="115" t="n">
        <v>23119</v>
      </c>
      <c r="O29" s="115" t="n">
        <v>46157</v>
      </c>
      <c r="P29" s="115" t="n">
        <v>16160</v>
      </c>
      <c r="Q29" s="115" t="n">
        <v>15707</v>
      </c>
      <c r="R29" s="115" t="n">
        <v>43324</v>
      </c>
      <c r="S29" s="116" t="n">
        <v>65289</v>
      </c>
      <c r="T29" s="116" t="n">
        <v>11061</v>
      </c>
      <c r="U29" s="116" t="n">
        <v>12874</v>
      </c>
      <c r="V29" s="118" t="n">
        <v>35706</v>
      </c>
      <c r="W29" s="119" t="n">
        <v>5648</v>
      </c>
      <c r="X29" s="120" t="n">
        <v>2609</v>
      </c>
      <c r="Y29" s="115" t="n">
        <v>25601</v>
      </c>
      <c r="Z29" s="115" t="n">
        <v>30751</v>
      </c>
      <c r="AA29" s="114" t="n">
        <v>140565</v>
      </c>
      <c r="AB29" s="114" t="n">
        <v>12790</v>
      </c>
      <c r="AC29" s="115" t="n">
        <v>11106</v>
      </c>
      <c r="AD29" s="115" t="n">
        <v>44812</v>
      </c>
      <c r="AE29" s="115" t="n">
        <v>16730</v>
      </c>
      <c r="AF29" s="115" t="n">
        <v>6116</v>
      </c>
      <c r="AG29" s="115" t="n">
        <v>11604</v>
      </c>
      <c r="AH29" s="115" t="n">
        <v>9336</v>
      </c>
      <c r="AI29" s="116" t="n">
        <v>22359</v>
      </c>
      <c r="AJ29" s="121" t="n">
        <v>0</v>
      </c>
      <c r="AK29" s="129" t="n">
        <v>31695</v>
      </c>
      <c r="AL29" s="123"/>
      <c r="AM29" s="124" t="n">
        <v>42005</v>
      </c>
      <c r="AN29" s="125"/>
      <c r="AO29" s="60"/>
    </row>
    <row r="30" customFormat="false" ht="41.25" hidden="false" customHeight="true" outlineLevel="0" collapsed="false">
      <c r="A30" s="51"/>
      <c r="B30" s="108"/>
      <c r="C30" s="109"/>
      <c r="D30" s="130" t="s">
        <v>168</v>
      </c>
      <c r="E30" s="112" t="n">
        <v>42095</v>
      </c>
      <c r="F30" s="131" t="s">
        <v>159</v>
      </c>
      <c r="G30" s="132" t="s">
        <v>169</v>
      </c>
      <c r="H30" s="133"/>
      <c r="I30" s="114" t="n">
        <v>117950</v>
      </c>
      <c r="J30" s="114" t="n">
        <v>81503</v>
      </c>
      <c r="K30" s="114" t="n">
        <v>9370</v>
      </c>
      <c r="L30" s="115" t="n">
        <v>871</v>
      </c>
      <c r="M30" s="115" t="n">
        <v>1567</v>
      </c>
      <c r="N30" s="115" t="n">
        <v>6073</v>
      </c>
      <c r="O30" s="115" t="n">
        <v>12394</v>
      </c>
      <c r="P30" s="115" t="n">
        <v>4340</v>
      </c>
      <c r="Q30" s="115" t="n">
        <v>4005</v>
      </c>
      <c r="R30" s="115" t="n">
        <v>11020</v>
      </c>
      <c r="S30" s="116" t="n">
        <v>16531</v>
      </c>
      <c r="T30" s="116" t="n">
        <v>2755</v>
      </c>
      <c r="U30" s="116" t="n">
        <v>3265</v>
      </c>
      <c r="V30" s="118" t="n">
        <v>9136</v>
      </c>
      <c r="W30" s="119" t="n">
        <v>1374</v>
      </c>
      <c r="X30" s="120" t="n">
        <v>653</v>
      </c>
      <c r="Y30" s="115" t="n">
        <v>6934</v>
      </c>
      <c r="Z30" s="115" t="n">
        <v>7747</v>
      </c>
      <c r="AA30" s="114" t="n">
        <v>36447</v>
      </c>
      <c r="AB30" s="114" t="n">
        <v>3525</v>
      </c>
      <c r="AC30" s="115" t="n">
        <v>2914</v>
      </c>
      <c r="AD30" s="115" t="n">
        <v>11501</v>
      </c>
      <c r="AE30" s="115" t="n">
        <v>3953</v>
      </c>
      <c r="AF30" s="115" t="n">
        <v>1533</v>
      </c>
      <c r="AG30" s="115" t="n">
        <v>2998</v>
      </c>
      <c r="AH30" s="115" t="n">
        <v>2434</v>
      </c>
      <c r="AI30" s="116" t="n">
        <v>5598</v>
      </c>
      <c r="AJ30" s="116" t="n">
        <v>1991</v>
      </c>
      <c r="AK30" s="129" t="n">
        <v>8032</v>
      </c>
      <c r="AL30" s="134" t="s">
        <v>170</v>
      </c>
      <c r="AM30" s="124" t="n">
        <v>42095</v>
      </c>
      <c r="AN30" s="125"/>
      <c r="AO30" s="60"/>
    </row>
    <row r="31" customFormat="false" ht="27.75" hidden="false" customHeight="true" outlineLevel="0" collapsed="false">
      <c r="A31" s="51"/>
      <c r="B31" s="108"/>
      <c r="C31" s="109"/>
      <c r="D31" s="130" t="s">
        <v>168</v>
      </c>
      <c r="E31" s="112" t="n">
        <v>42370</v>
      </c>
      <c r="F31" s="131" t="s">
        <v>159</v>
      </c>
      <c r="G31" s="135" t="s">
        <v>171</v>
      </c>
      <c r="H31" s="133"/>
      <c r="I31" s="114" t="n">
        <v>110325</v>
      </c>
      <c r="J31" s="114" t="n">
        <v>75808</v>
      </c>
      <c r="K31" s="114" t="n">
        <v>8860</v>
      </c>
      <c r="L31" s="115" t="n">
        <v>788</v>
      </c>
      <c r="M31" s="115" t="n">
        <v>1320</v>
      </c>
      <c r="N31" s="115" t="n">
        <v>5408</v>
      </c>
      <c r="O31" s="115" t="n">
        <v>10820</v>
      </c>
      <c r="P31" s="115" t="n">
        <v>4042</v>
      </c>
      <c r="Q31" s="115" t="n">
        <v>3792</v>
      </c>
      <c r="R31" s="115" t="n">
        <v>10212</v>
      </c>
      <c r="S31" s="116" t="n">
        <v>16309</v>
      </c>
      <c r="T31" s="116" t="n">
        <v>2726</v>
      </c>
      <c r="U31" s="116" t="n">
        <v>3269</v>
      </c>
      <c r="V31" s="118" t="n">
        <v>8902</v>
      </c>
      <c r="W31" s="119" t="n">
        <v>1413</v>
      </c>
      <c r="X31" s="120" t="n">
        <v>645</v>
      </c>
      <c r="Y31" s="115" t="n">
        <v>6120</v>
      </c>
      <c r="Z31" s="115" t="n">
        <v>7494</v>
      </c>
      <c r="AA31" s="114" t="n">
        <v>34517</v>
      </c>
      <c r="AB31" s="114" t="n">
        <v>3134</v>
      </c>
      <c r="AC31" s="115" t="n">
        <v>2646</v>
      </c>
      <c r="AD31" s="115" t="n">
        <v>10672</v>
      </c>
      <c r="AE31" s="115" t="n">
        <v>4412</v>
      </c>
      <c r="AF31" s="115" t="n">
        <v>1463</v>
      </c>
      <c r="AG31" s="115" t="n">
        <v>2806</v>
      </c>
      <c r="AH31" s="115" t="n">
        <v>2343</v>
      </c>
      <c r="AI31" s="116" t="n">
        <v>5143</v>
      </c>
      <c r="AJ31" s="116" t="n">
        <v>1897</v>
      </c>
      <c r="AK31" s="129" t="n">
        <v>7486</v>
      </c>
      <c r="AL31" s="134" t="s">
        <v>172</v>
      </c>
      <c r="AM31" s="124" t="n">
        <v>42370</v>
      </c>
      <c r="AN31" s="125"/>
      <c r="AO31" s="60"/>
    </row>
    <row r="32" customFormat="false" ht="27.75" hidden="false" customHeight="true" outlineLevel="0" collapsed="false">
      <c r="A32" s="51"/>
      <c r="B32" s="108"/>
      <c r="C32" s="109"/>
      <c r="D32" s="130"/>
      <c r="E32" s="112"/>
      <c r="F32" s="131"/>
      <c r="G32" s="135" t="s">
        <v>173</v>
      </c>
      <c r="H32" s="133"/>
      <c r="I32" s="114" t="n">
        <v>107339</v>
      </c>
      <c r="J32" s="114" t="n">
        <v>73036</v>
      </c>
      <c r="K32" s="114" t="n">
        <v>8469</v>
      </c>
      <c r="L32" s="115" t="n">
        <v>737</v>
      </c>
      <c r="M32" s="115" t="n">
        <v>1206</v>
      </c>
      <c r="N32" s="115" t="n">
        <v>5475</v>
      </c>
      <c r="O32" s="115" t="n">
        <v>11509</v>
      </c>
      <c r="P32" s="115" t="n">
        <v>3780</v>
      </c>
      <c r="Q32" s="115" t="n">
        <v>3712</v>
      </c>
      <c r="R32" s="115" t="n">
        <v>9443</v>
      </c>
      <c r="S32" s="116" t="n">
        <v>14808</v>
      </c>
      <c r="T32" s="116" t="n">
        <v>2534</v>
      </c>
      <c r="U32" s="116" t="n">
        <v>3025</v>
      </c>
      <c r="V32" s="118" t="n">
        <v>8004</v>
      </c>
      <c r="W32" s="119" t="n">
        <v>1245</v>
      </c>
      <c r="X32" s="120" t="n">
        <v>599</v>
      </c>
      <c r="Y32" s="115" t="n">
        <v>6278</v>
      </c>
      <c r="Z32" s="115" t="n">
        <v>7020</v>
      </c>
      <c r="AA32" s="114" t="n">
        <v>34303</v>
      </c>
      <c r="AB32" s="114" t="n">
        <v>2961</v>
      </c>
      <c r="AC32" s="115" t="n">
        <v>2740</v>
      </c>
      <c r="AD32" s="115" t="n">
        <v>10891</v>
      </c>
      <c r="AE32" s="115" t="n">
        <v>4189</v>
      </c>
      <c r="AF32" s="115" t="n">
        <v>1366</v>
      </c>
      <c r="AG32" s="115" t="n">
        <v>2536</v>
      </c>
      <c r="AH32" s="115" t="n">
        <v>2290</v>
      </c>
      <c r="AI32" s="116" t="n">
        <v>5423</v>
      </c>
      <c r="AJ32" s="116" t="n">
        <v>1906</v>
      </c>
      <c r="AK32" s="129" t="n">
        <v>7713</v>
      </c>
      <c r="AL32" s="134" t="s">
        <v>174</v>
      </c>
      <c r="AM32" s="124"/>
      <c r="AN32" s="125"/>
      <c r="AO32" s="60"/>
    </row>
    <row r="33" customFormat="false" ht="27.75" hidden="false" customHeight="true" outlineLevel="0" collapsed="false">
      <c r="A33" s="51"/>
      <c r="B33" s="108"/>
      <c r="C33" s="109"/>
      <c r="D33" s="130"/>
      <c r="E33" s="112"/>
      <c r="F33" s="131"/>
      <c r="G33" s="135" t="s">
        <v>175</v>
      </c>
      <c r="H33" s="133"/>
      <c r="I33" s="114" t="n">
        <v>109213</v>
      </c>
      <c r="J33" s="114" t="n">
        <v>74876</v>
      </c>
      <c r="K33" s="114" t="n">
        <v>8788</v>
      </c>
      <c r="L33" s="115" t="n">
        <v>721</v>
      </c>
      <c r="M33" s="115" t="n">
        <v>1117</v>
      </c>
      <c r="N33" s="115" t="n">
        <v>5370</v>
      </c>
      <c r="O33" s="115" t="n">
        <v>11794</v>
      </c>
      <c r="P33" s="115" t="n">
        <v>3968</v>
      </c>
      <c r="Q33" s="115" t="n">
        <v>3708</v>
      </c>
      <c r="R33" s="115" t="n">
        <v>9872</v>
      </c>
      <c r="S33" s="116" t="n">
        <v>15969</v>
      </c>
      <c r="T33" s="116" t="n">
        <v>2727</v>
      </c>
      <c r="U33" s="116" t="n">
        <v>3123</v>
      </c>
      <c r="V33" s="118" t="n">
        <v>8822</v>
      </c>
      <c r="W33" s="119" t="n">
        <v>1297</v>
      </c>
      <c r="X33" s="120" t="n">
        <v>594</v>
      </c>
      <c r="Y33" s="115" t="n">
        <v>6046</v>
      </c>
      <c r="Z33" s="115" t="n">
        <v>6928</v>
      </c>
      <c r="AA33" s="114" t="n">
        <v>34336</v>
      </c>
      <c r="AB33" s="114" t="n">
        <v>2950</v>
      </c>
      <c r="AC33" s="115" t="n">
        <v>2485</v>
      </c>
      <c r="AD33" s="115" t="n">
        <v>11126</v>
      </c>
      <c r="AE33" s="115" t="n">
        <v>4275</v>
      </c>
      <c r="AF33" s="115" t="n">
        <v>1503</v>
      </c>
      <c r="AG33" s="115" t="n">
        <v>2642</v>
      </c>
      <c r="AH33" s="115" t="n">
        <v>2318</v>
      </c>
      <c r="AI33" s="116" t="n">
        <v>5229</v>
      </c>
      <c r="AJ33" s="116" t="n">
        <v>1808</v>
      </c>
      <c r="AK33" s="129" t="n">
        <v>7547</v>
      </c>
      <c r="AL33" s="134" t="s">
        <v>176</v>
      </c>
      <c r="AM33" s="124"/>
      <c r="AN33" s="125"/>
      <c r="AO33" s="60"/>
    </row>
    <row r="34" customFormat="false" ht="27.75" hidden="false" customHeight="true" outlineLevel="0" collapsed="false">
      <c r="A34" s="51"/>
      <c r="B34" s="108"/>
      <c r="C34" s="109"/>
      <c r="D34" s="130"/>
      <c r="E34" s="112"/>
      <c r="F34" s="131"/>
      <c r="G34" s="132" t="s">
        <v>177</v>
      </c>
      <c r="H34" s="133"/>
      <c r="I34" s="114" t="n">
        <v>115407</v>
      </c>
      <c r="J34" s="114" t="n">
        <v>78685</v>
      </c>
      <c r="K34" s="114" t="n">
        <v>9254</v>
      </c>
      <c r="L34" s="115" t="n">
        <v>742</v>
      </c>
      <c r="M34" s="115" t="n">
        <v>1184</v>
      </c>
      <c r="N34" s="115" t="n">
        <v>5883</v>
      </c>
      <c r="O34" s="115" t="n">
        <v>12256</v>
      </c>
      <c r="P34" s="115" t="n">
        <v>4271</v>
      </c>
      <c r="Q34" s="115" t="n">
        <v>3846</v>
      </c>
      <c r="R34" s="115" t="n">
        <v>10556</v>
      </c>
      <c r="S34" s="116" t="n">
        <v>16260</v>
      </c>
      <c r="T34" s="116" t="n">
        <v>2755</v>
      </c>
      <c r="U34" s="116" t="n">
        <v>3138</v>
      </c>
      <c r="V34" s="118" t="n">
        <v>9014</v>
      </c>
      <c r="W34" s="119" t="n">
        <v>1352</v>
      </c>
      <c r="X34" s="120" t="n">
        <v>628</v>
      </c>
      <c r="Y34" s="115" t="n">
        <v>6540</v>
      </c>
      <c r="Z34" s="115" t="n">
        <v>7267</v>
      </c>
      <c r="AA34" s="114" t="n">
        <v>36721</v>
      </c>
      <c r="AB34" s="114" t="n">
        <v>3427</v>
      </c>
      <c r="AC34" s="115" t="n">
        <v>2943</v>
      </c>
      <c r="AD34" s="115" t="n">
        <v>11700</v>
      </c>
      <c r="AE34" s="115" t="n">
        <v>4129</v>
      </c>
      <c r="AF34" s="115" t="n">
        <v>1530</v>
      </c>
      <c r="AG34" s="115" t="n">
        <v>2963</v>
      </c>
      <c r="AH34" s="115" t="n">
        <v>2447</v>
      </c>
      <c r="AI34" s="116" t="n">
        <v>5581</v>
      </c>
      <c r="AJ34" s="116" t="n">
        <v>2002</v>
      </c>
      <c r="AK34" s="129" t="n">
        <v>8028</v>
      </c>
      <c r="AL34" s="134" t="s">
        <v>170</v>
      </c>
      <c r="AM34" s="124"/>
      <c r="AN34" s="125"/>
      <c r="AO34" s="60"/>
    </row>
    <row r="35" customFormat="false" ht="41.25" hidden="false" customHeight="true" outlineLevel="0" collapsed="false">
      <c r="A35" s="51"/>
      <c r="B35" s="108"/>
      <c r="C35" s="109"/>
      <c r="D35" s="130" t="s">
        <v>168</v>
      </c>
      <c r="E35" s="112" t="n">
        <v>42339</v>
      </c>
      <c r="F35" s="131" t="s">
        <v>159</v>
      </c>
      <c r="G35" s="136" t="s">
        <v>178</v>
      </c>
      <c r="H35" s="128"/>
      <c r="I35" s="114" t="n">
        <v>41937</v>
      </c>
      <c r="J35" s="114" t="n">
        <v>28579</v>
      </c>
      <c r="K35" s="114" t="n">
        <v>3252</v>
      </c>
      <c r="L35" s="115" t="n">
        <v>283</v>
      </c>
      <c r="M35" s="115" t="n">
        <v>523</v>
      </c>
      <c r="N35" s="115" t="n">
        <v>2267</v>
      </c>
      <c r="O35" s="115" t="n">
        <v>4666</v>
      </c>
      <c r="P35" s="115" t="n">
        <v>1430</v>
      </c>
      <c r="Q35" s="115" t="n">
        <v>1323</v>
      </c>
      <c r="R35" s="115" t="n">
        <v>3702</v>
      </c>
      <c r="S35" s="116" t="n">
        <v>5734</v>
      </c>
      <c r="T35" s="116" t="n">
        <v>942</v>
      </c>
      <c r="U35" s="116" t="n">
        <v>1067</v>
      </c>
      <c r="V35" s="118" t="n">
        <v>3246</v>
      </c>
      <c r="W35" s="119" t="n">
        <v>480</v>
      </c>
      <c r="X35" s="120" t="n">
        <v>216</v>
      </c>
      <c r="Y35" s="115" t="n">
        <v>2522</v>
      </c>
      <c r="Z35" s="115" t="n">
        <v>2660</v>
      </c>
      <c r="AA35" s="114" t="n">
        <v>13357</v>
      </c>
      <c r="AB35" s="114" t="n">
        <v>1386</v>
      </c>
      <c r="AC35" s="115" t="n">
        <v>1038</v>
      </c>
      <c r="AD35" s="115" t="n">
        <v>4326</v>
      </c>
      <c r="AE35" s="115" t="n">
        <v>1258</v>
      </c>
      <c r="AF35" s="115" t="n">
        <v>588</v>
      </c>
      <c r="AG35" s="115" t="n">
        <v>1096</v>
      </c>
      <c r="AH35" s="115" t="n">
        <v>878</v>
      </c>
      <c r="AI35" s="116" t="n">
        <v>2088</v>
      </c>
      <c r="AJ35" s="116" t="n">
        <v>699</v>
      </c>
      <c r="AK35" s="129" t="n">
        <v>2966</v>
      </c>
      <c r="AL35" s="137" t="n">
        <v>42339</v>
      </c>
      <c r="AM35" s="124" t="n">
        <v>42339</v>
      </c>
      <c r="AN35" s="125"/>
      <c r="AO35" s="60"/>
    </row>
    <row r="36" customFormat="false" ht="27.75" hidden="false" customHeight="true" outlineLevel="0" collapsed="false">
      <c r="A36" s="51"/>
      <c r="B36" s="108"/>
      <c r="C36" s="109"/>
      <c r="D36" s="130" t="s">
        <v>168</v>
      </c>
      <c r="E36" s="112" t="n">
        <v>42370</v>
      </c>
      <c r="F36" s="131" t="s">
        <v>159</v>
      </c>
      <c r="G36" s="138" t="s">
        <v>179</v>
      </c>
      <c r="H36" s="128"/>
      <c r="I36" s="114" t="n">
        <v>34723</v>
      </c>
      <c r="J36" s="114" t="n">
        <v>23255</v>
      </c>
      <c r="K36" s="114" t="n">
        <v>2744</v>
      </c>
      <c r="L36" s="115" t="n">
        <v>248</v>
      </c>
      <c r="M36" s="115" t="n">
        <v>419</v>
      </c>
      <c r="N36" s="115" t="n">
        <v>1680</v>
      </c>
      <c r="O36" s="115" t="n">
        <v>3278</v>
      </c>
      <c r="P36" s="115" t="n">
        <v>1232</v>
      </c>
      <c r="Q36" s="115" t="n">
        <v>1168</v>
      </c>
      <c r="R36" s="115" t="n">
        <v>3345</v>
      </c>
      <c r="S36" s="116" t="n">
        <v>4877</v>
      </c>
      <c r="T36" s="116" t="n">
        <v>821</v>
      </c>
      <c r="U36" s="116" t="n">
        <v>963</v>
      </c>
      <c r="V36" s="118" t="n">
        <v>2684</v>
      </c>
      <c r="W36" s="119" t="n">
        <v>410</v>
      </c>
      <c r="X36" s="120" t="n">
        <v>176</v>
      </c>
      <c r="Y36" s="115" t="n">
        <v>1863</v>
      </c>
      <c r="Z36" s="115" t="n">
        <v>2224</v>
      </c>
      <c r="AA36" s="114" t="n">
        <v>11468</v>
      </c>
      <c r="AB36" s="114" t="n">
        <v>1103</v>
      </c>
      <c r="AC36" s="115" t="n">
        <v>964</v>
      </c>
      <c r="AD36" s="115" t="n">
        <v>3542</v>
      </c>
      <c r="AE36" s="115" t="n">
        <v>1301</v>
      </c>
      <c r="AF36" s="115" t="n">
        <v>500</v>
      </c>
      <c r="AG36" s="115" t="n">
        <v>956</v>
      </c>
      <c r="AH36" s="115" t="n">
        <v>766</v>
      </c>
      <c r="AI36" s="116" t="n">
        <v>1729</v>
      </c>
      <c r="AJ36" s="116" t="n">
        <v>608</v>
      </c>
      <c r="AK36" s="129" t="n">
        <v>2495</v>
      </c>
      <c r="AL36" s="137" t="n">
        <v>42370</v>
      </c>
      <c r="AM36" s="124" t="n">
        <v>42370</v>
      </c>
      <c r="AN36" s="125"/>
      <c r="AO36" s="60"/>
    </row>
    <row r="37" customFormat="false" ht="27.75" hidden="false" customHeight="true" outlineLevel="0" collapsed="false">
      <c r="A37" s="51"/>
      <c r="B37" s="108"/>
      <c r="C37" s="109"/>
      <c r="D37" s="130"/>
      <c r="E37" s="112"/>
      <c r="F37" s="131"/>
      <c r="G37" s="138" t="s">
        <v>180</v>
      </c>
      <c r="H37" s="128"/>
      <c r="I37" s="114" t="n">
        <v>35421</v>
      </c>
      <c r="J37" s="114" t="n">
        <v>24655</v>
      </c>
      <c r="K37" s="114" t="n">
        <v>2810</v>
      </c>
      <c r="L37" s="115" t="n">
        <v>253</v>
      </c>
      <c r="M37" s="115" t="n">
        <v>419</v>
      </c>
      <c r="N37" s="115" t="n">
        <v>1797</v>
      </c>
      <c r="O37" s="115" t="n">
        <v>3541</v>
      </c>
      <c r="P37" s="115" t="n">
        <v>1397</v>
      </c>
      <c r="Q37" s="115" t="n">
        <v>1253</v>
      </c>
      <c r="R37" s="115" t="n">
        <v>3336</v>
      </c>
      <c r="S37" s="116" t="n">
        <v>5166</v>
      </c>
      <c r="T37" s="116" t="n">
        <v>875</v>
      </c>
      <c r="U37" s="116" t="n">
        <v>1050</v>
      </c>
      <c r="V37" s="118" t="n">
        <v>2784</v>
      </c>
      <c r="W37" s="119" t="n">
        <v>457</v>
      </c>
      <c r="X37" s="120" t="n">
        <v>214</v>
      </c>
      <c r="Y37" s="115" t="n">
        <v>2032</v>
      </c>
      <c r="Z37" s="115" t="n">
        <v>2438</v>
      </c>
      <c r="AA37" s="114" t="n">
        <v>10766</v>
      </c>
      <c r="AB37" s="114" t="n">
        <v>947</v>
      </c>
      <c r="AC37" s="115" t="n">
        <v>722</v>
      </c>
      <c r="AD37" s="115" t="n">
        <v>3402</v>
      </c>
      <c r="AE37" s="115" t="n">
        <v>1394</v>
      </c>
      <c r="AF37" s="115" t="n">
        <v>434</v>
      </c>
      <c r="AG37" s="115" t="n">
        <v>918</v>
      </c>
      <c r="AH37" s="115" t="n">
        <v>757</v>
      </c>
      <c r="AI37" s="116" t="n">
        <v>1572</v>
      </c>
      <c r="AJ37" s="116" t="n">
        <v>619</v>
      </c>
      <c r="AK37" s="129" t="n">
        <v>2329</v>
      </c>
      <c r="AL37" s="137" t="n">
        <v>42401</v>
      </c>
      <c r="AM37" s="124"/>
      <c r="AN37" s="125"/>
    </row>
    <row r="38" customFormat="false" ht="27.75" hidden="false" customHeight="true" outlineLevel="0" collapsed="false">
      <c r="A38" s="51"/>
      <c r="B38" s="108"/>
      <c r="C38" s="109"/>
      <c r="D38" s="130"/>
      <c r="E38" s="112"/>
      <c r="F38" s="131"/>
      <c r="G38" s="138" t="s">
        <v>181</v>
      </c>
      <c r="H38" s="128"/>
      <c r="I38" s="114" t="n">
        <v>40181</v>
      </c>
      <c r="J38" s="114" t="n">
        <v>27898</v>
      </c>
      <c r="K38" s="114" t="n">
        <v>3306</v>
      </c>
      <c r="L38" s="115" t="n">
        <v>287</v>
      </c>
      <c r="M38" s="115" t="n">
        <v>482</v>
      </c>
      <c r="N38" s="115" t="n">
        <v>1930</v>
      </c>
      <c r="O38" s="115" t="n">
        <v>4001</v>
      </c>
      <c r="P38" s="115" t="n">
        <v>1413</v>
      </c>
      <c r="Q38" s="115" t="n">
        <v>1371</v>
      </c>
      <c r="R38" s="115" t="n">
        <v>3531</v>
      </c>
      <c r="S38" s="116" t="n">
        <v>6266</v>
      </c>
      <c r="T38" s="116" t="n">
        <v>1029</v>
      </c>
      <c r="U38" s="116" t="n">
        <v>1256</v>
      </c>
      <c r="V38" s="118" t="n">
        <v>3434</v>
      </c>
      <c r="W38" s="119" t="n">
        <v>546</v>
      </c>
      <c r="X38" s="120" t="n">
        <v>254</v>
      </c>
      <c r="Y38" s="115" t="n">
        <v>2226</v>
      </c>
      <c r="Z38" s="115" t="n">
        <v>2831</v>
      </c>
      <c r="AA38" s="114" t="n">
        <v>12283</v>
      </c>
      <c r="AB38" s="114" t="n">
        <v>1085</v>
      </c>
      <c r="AC38" s="115" t="n">
        <v>961</v>
      </c>
      <c r="AD38" s="115" t="n">
        <v>3728</v>
      </c>
      <c r="AE38" s="115" t="n">
        <v>1717</v>
      </c>
      <c r="AF38" s="115" t="n">
        <v>529</v>
      </c>
      <c r="AG38" s="115" t="n">
        <v>932</v>
      </c>
      <c r="AH38" s="115" t="n">
        <v>820</v>
      </c>
      <c r="AI38" s="116" t="n">
        <v>1842</v>
      </c>
      <c r="AJ38" s="116" t="n">
        <v>670</v>
      </c>
      <c r="AK38" s="129" t="n">
        <v>2662</v>
      </c>
      <c r="AL38" s="137" t="n">
        <v>42430</v>
      </c>
      <c r="AM38" s="124"/>
      <c r="AN38" s="125"/>
    </row>
    <row r="39" customFormat="false" ht="27.75" hidden="false" customHeight="true" outlineLevel="0" collapsed="false">
      <c r="A39" s="51"/>
      <c r="B39" s="108"/>
      <c r="C39" s="109"/>
      <c r="D39" s="130"/>
      <c r="E39" s="112"/>
      <c r="F39" s="131"/>
      <c r="G39" s="138" t="s">
        <v>182</v>
      </c>
      <c r="H39" s="128"/>
      <c r="I39" s="114" t="n">
        <v>36404</v>
      </c>
      <c r="J39" s="114" t="n">
        <v>24955</v>
      </c>
      <c r="K39" s="114" t="n">
        <v>2760</v>
      </c>
      <c r="L39" s="115" t="n">
        <v>263</v>
      </c>
      <c r="M39" s="115" t="n">
        <v>448</v>
      </c>
      <c r="N39" s="115" t="n">
        <v>1900</v>
      </c>
      <c r="O39" s="115" t="n">
        <v>3993</v>
      </c>
      <c r="P39" s="115" t="n">
        <v>1264</v>
      </c>
      <c r="Q39" s="115" t="n">
        <v>1294</v>
      </c>
      <c r="R39" s="115" t="n">
        <v>3164</v>
      </c>
      <c r="S39" s="116" t="n">
        <v>4850</v>
      </c>
      <c r="T39" s="116" t="n">
        <v>824</v>
      </c>
      <c r="U39" s="116" t="n">
        <v>997</v>
      </c>
      <c r="V39" s="118" t="n">
        <v>2604</v>
      </c>
      <c r="W39" s="119" t="n">
        <v>425</v>
      </c>
      <c r="X39" s="120" t="n">
        <v>212</v>
      </c>
      <c r="Y39" s="115" t="n">
        <v>2314</v>
      </c>
      <c r="Z39" s="115" t="n">
        <v>2496</v>
      </c>
      <c r="AA39" s="114" t="n">
        <v>11449</v>
      </c>
      <c r="AB39" s="114" t="n">
        <v>972</v>
      </c>
      <c r="AC39" s="115" t="n">
        <v>926</v>
      </c>
      <c r="AD39" s="115" t="n">
        <v>3603</v>
      </c>
      <c r="AE39" s="115" t="n">
        <v>1375</v>
      </c>
      <c r="AF39" s="115" t="n">
        <v>445</v>
      </c>
      <c r="AG39" s="115" t="n">
        <v>862</v>
      </c>
      <c r="AH39" s="115" t="n">
        <v>762</v>
      </c>
      <c r="AI39" s="116" t="n">
        <v>1868</v>
      </c>
      <c r="AJ39" s="116" t="n">
        <v>636</v>
      </c>
      <c r="AK39" s="129" t="n">
        <v>2630</v>
      </c>
      <c r="AL39" s="137" t="n">
        <v>42461</v>
      </c>
      <c r="AM39" s="124"/>
      <c r="AN39" s="125"/>
    </row>
    <row r="40" customFormat="false" ht="27.75" hidden="false" customHeight="true" outlineLevel="0" collapsed="false">
      <c r="A40" s="51"/>
      <c r="B40" s="108"/>
      <c r="C40" s="109"/>
      <c r="D40" s="130"/>
      <c r="E40" s="112"/>
      <c r="F40" s="131"/>
      <c r="G40" s="138" t="s">
        <v>183</v>
      </c>
      <c r="H40" s="128"/>
      <c r="I40" s="114" t="n">
        <v>34531</v>
      </c>
      <c r="J40" s="114" t="n">
        <v>23002</v>
      </c>
      <c r="K40" s="114" t="n">
        <v>2654</v>
      </c>
      <c r="L40" s="115" t="n">
        <v>233</v>
      </c>
      <c r="M40" s="115" t="n">
        <v>383</v>
      </c>
      <c r="N40" s="115" t="n">
        <v>1778</v>
      </c>
      <c r="O40" s="115" t="n">
        <v>3658</v>
      </c>
      <c r="P40" s="115" t="n">
        <v>1185</v>
      </c>
      <c r="Q40" s="115" t="n">
        <v>1151</v>
      </c>
      <c r="R40" s="115" t="n">
        <v>3049</v>
      </c>
      <c r="S40" s="116" t="n">
        <v>4603</v>
      </c>
      <c r="T40" s="116" t="n">
        <v>803</v>
      </c>
      <c r="U40" s="116" t="n">
        <v>937</v>
      </c>
      <c r="V40" s="118" t="n">
        <v>2477</v>
      </c>
      <c r="W40" s="119" t="n">
        <v>386</v>
      </c>
      <c r="X40" s="120" t="n">
        <v>188</v>
      </c>
      <c r="Y40" s="115" t="n">
        <v>1912</v>
      </c>
      <c r="Z40" s="115" t="n">
        <v>2208</v>
      </c>
      <c r="AA40" s="114" t="n">
        <v>11529</v>
      </c>
      <c r="AB40" s="114" t="n">
        <v>997</v>
      </c>
      <c r="AC40" s="115" t="n">
        <v>945</v>
      </c>
      <c r="AD40" s="115" t="n">
        <v>3724</v>
      </c>
      <c r="AE40" s="115" t="n">
        <v>1335</v>
      </c>
      <c r="AF40" s="115" t="n">
        <v>451</v>
      </c>
      <c r="AG40" s="115" t="n">
        <v>839</v>
      </c>
      <c r="AH40" s="115" t="n">
        <v>760</v>
      </c>
      <c r="AI40" s="116" t="n">
        <v>1854</v>
      </c>
      <c r="AJ40" s="116" t="n">
        <v>623</v>
      </c>
      <c r="AK40" s="129" t="n">
        <v>2615</v>
      </c>
      <c r="AL40" s="137" t="s">
        <v>184</v>
      </c>
      <c r="AM40" s="124"/>
      <c r="AN40" s="125"/>
    </row>
    <row r="41" customFormat="false" ht="27.75" hidden="false" customHeight="true" outlineLevel="0" collapsed="false">
      <c r="A41" s="51"/>
      <c r="B41" s="108"/>
      <c r="C41" s="109"/>
      <c r="D41" s="130"/>
      <c r="E41" s="112"/>
      <c r="F41" s="131"/>
      <c r="G41" s="138" t="s">
        <v>185</v>
      </c>
      <c r="H41" s="128"/>
      <c r="I41" s="114" t="n">
        <v>36403</v>
      </c>
      <c r="J41" s="114" t="n">
        <v>25079</v>
      </c>
      <c r="K41" s="114" t="n">
        <v>3056</v>
      </c>
      <c r="L41" s="115" t="n">
        <v>241</v>
      </c>
      <c r="M41" s="115" t="n">
        <v>375</v>
      </c>
      <c r="N41" s="115" t="n">
        <v>1797</v>
      </c>
      <c r="O41" s="115" t="n">
        <v>3859</v>
      </c>
      <c r="P41" s="115" t="n">
        <v>1331</v>
      </c>
      <c r="Q41" s="115" t="n">
        <v>1267</v>
      </c>
      <c r="R41" s="115" t="n">
        <v>3230</v>
      </c>
      <c r="S41" s="116" t="n">
        <v>5355</v>
      </c>
      <c r="T41" s="116" t="n">
        <v>908</v>
      </c>
      <c r="U41" s="116" t="n">
        <v>1090</v>
      </c>
      <c r="V41" s="118" t="n">
        <v>2923</v>
      </c>
      <c r="W41" s="119" t="n">
        <v>433</v>
      </c>
      <c r="X41" s="120" t="n">
        <v>199</v>
      </c>
      <c r="Y41" s="115" t="n">
        <v>2053</v>
      </c>
      <c r="Z41" s="115" t="n">
        <v>2317</v>
      </c>
      <c r="AA41" s="114" t="n">
        <v>11324</v>
      </c>
      <c r="AB41" s="114" t="n">
        <v>992</v>
      </c>
      <c r="AC41" s="115" t="n">
        <v>869</v>
      </c>
      <c r="AD41" s="115" t="n">
        <v>3564</v>
      </c>
      <c r="AE41" s="115" t="n">
        <v>1479</v>
      </c>
      <c r="AF41" s="115" t="n">
        <v>470</v>
      </c>
      <c r="AG41" s="115" t="n">
        <v>835</v>
      </c>
      <c r="AH41" s="115" t="n">
        <v>767</v>
      </c>
      <c r="AI41" s="116" t="n">
        <v>1701</v>
      </c>
      <c r="AJ41" s="116" t="n">
        <v>647</v>
      </c>
      <c r="AK41" s="129" t="n">
        <v>2468</v>
      </c>
      <c r="AL41" s="137" t="n">
        <v>42522</v>
      </c>
      <c r="AM41" s="124"/>
      <c r="AN41" s="125"/>
    </row>
    <row r="42" customFormat="false" ht="27.75" hidden="false" customHeight="true" outlineLevel="0" collapsed="false">
      <c r="A42" s="51"/>
      <c r="B42" s="108"/>
      <c r="C42" s="139" t="s">
        <v>186</v>
      </c>
      <c r="D42" s="130"/>
      <c r="E42" s="112"/>
      <c r="F42" s="131"/>
      <c r="G42" s="138" t="s">
        <v>187</v>
      </c>
      <c r="H42" s="128"/>
      <c r="I42" s="114" t="n">
        <v>37011</v>
      </c>
      <c r="J42" s="114" t="n">
        <v>25005</v>
      </c>
      <c r="K42" s="114" t="n">
        <v>2904</v>
      </c>
      <c r="L42" s="115" t="n">
        <v>231</v>
      </c>
      <c r="M42" s="115" t="n">
        <v>363</v>
      </c>
      <c r="N42" s="115" t="n">
        <v>1808</v>
      </c>
      <c r="O42" s="115" t="n">
        <v>4025</v>
      </c>
      <c r="P42" s="115" t="n">
        <v>1345</v>
      </c>
      <c r="Q42" s="115" t="n">
        <v>1237</v>
      </c>
      <c r="R42" s="115" t="n">
        <v>3311</v>
      </c>
      <c r="S42" s="116" t="n">
        <v>5299</v>
      </c>
      <c r="T42" s="116" t="n">
        <v>899</v>
      </c>
      <c r="U42" s="116" t="n">
        <v>1058</v>
      </c>
      <c r="V42" s="118" t="n">
        <v>2926</v>
      </c>
      <c r="W42" s="119" t="n">
        <v>417</v>
      </c>
      <c r="X42" s="120" t="n">
        <v>196</v>
      </c>
      <c r="Y42" s="115" t="n">
        <v>1993</v>
      </c>
      <c r="Z42" s="115" t="n">
        <v>2294</v>
      </c>
      <c r="AA42" s="114" t="n">
        <v>12005</v>
      </c>
      <c r="AB42" s="114" t="n">
        <v>1112</v>
      </c>
      <c r="AC42" s="115" t="n">
        <v>948</v>
      </c>
      <c r="AD42" s="115" t="n">
        <v>3754</v>
      </c>
      <c r="AE42" s="115" t="n">
        <v>1473</v>
      </c>
      <c r="AF42" s="115" t="n">
        <v>568</v>
      </c>
      <c r="AG42" s="115" t="n">
        <v>890</v>
      </c>
      <c r="AH42" s="115" t="n">
        <v>787</v>
      </c>
      <c r="AI42" s="116" t="n">
        <v>1845</v>
      </c>
      <c r="AJ42" s="116" t="n">
        <v>628</v>
      </c>
      <c r="AK42" s="129" t="n">
        <v>2632</v>
      </c>
      <c r="AL42" s="137" t="n">
        <v>42552</v>
      </c>
      <c r="AM42" s="124"/>
      <c r="AN42" s="125"/>
    </row>
    <row r="43" customFormat="false" ht="27.75" hidden="false" customHeight="true" outlineLevel="0" collapsed="false">
      <c r="A43" s="51"/>
      <c r="B43" s="108"/>
      <c r="C43" s="140" t="n">
        <v>10</v>
      </c>
      <c r="D43" s="130"/>
      <c r="E43" s="112"/>
      <c r="F43" s="131"/>
      <c r="G43" s="138" t="s">
        <v>188</v>
      </c>
      <c r="H43" s="128"/>
      <c r="I43" s="114" t="n">
        <v>35521</v>
      </c>
      <c r="J43" s="114" t="n">
        <v>24228</v>
      </c>
      <c r="K43" s="114" t="n">
        <v>2757</v>
      </c>
      <c r="L43" s="115" t="n">
        <v>230</v>
      </c>
      <c r="M43" s="115" t="n">
        <v>356</v>
      </c>
      <c r="N43" s="115" t="n">
        <v>1781</v>
      </c>
      <c r="O43" s="115" t="n">
        <v>3990</v>
      </c>
      <c r="P43" s="115" t="n">
        <v>1259</v>
      </c>
      <c r="Q43" s="115" t="n">
        <v>1185</v>
      </c>
      <c r="R43" s="115" t="n">
        <v>3228</v>
      </c>
      <c r="S43" s="116" t="n">
        <v>4980</v>
      </c>
      <c r="T43" s="116" t="n">
        <v>847</v>
      </c>
      <c r="U43" s="116" t="n">
        <v>946</v>
      </c>
      <c r="V43" s="118" t="n">
        <v>2771</v>
      </c>
      <c r="W43" s="119" t="n">
        <v>416</v>
      </c>
      <c r="X43" s="120" t="n">
        <v>191</v>
      </c>
      <c r="Y43" s="115" t="n">
        <v>2013</v>
      </c>
      <c r="Z43" s="115" t="n">
        <v>2258</v>
      </c>
      <c r="AA43" s="114" t="n">
        <v>11293</v>
      </c>
      <c r="AB43" s="114" t="n">
        <v>937</v>
      </c>
      <c r="AC43" s="115" t="n">
        <v>765</v>
      </c>
      <c r="AD43" s="115" t="n">
        <v>3826</v>
      </c>
      <c r="AE43" s="115" t="n">
        <v>1288</v>
      </c>
      <c r="AF43" s="115" t="n">
        <v>474</v>
      </c>
      <c r="AG43" s="115" t="n">
        <v>909</v>
      </c>
      <c r="AH43" s="115" t="n">
        <v>773</v>
      </c>
      <c r="AI43" s="116" t="n">
        <v>1744</v>
      </c>
      <c r="AJ43" s="116" t="n">
        <v>578</v>
      </c>
      <c r="AK43" s="129" t="n">
        <v>2517</v>
      </c>
      <c r="AL43" s="137" t="n">
        <v>42583</v>
      </c>
      <c r="AM43" s="124"/>
      <c r="AN43" s="125"/>
    </row>
    <row r="44" customFormat="false" ht="27.75" hidden="false" customHeight="true" outlineLevel="0" collapsed="false">
      <c r="A44" s="51"/>
      <c r="B44" s="108"/>
      <c r="C44" s="141" t="s">
        <v>189</v>
      </c>
      <c r="D44" s="130"/>
      <c r="E44" s="112"/>
      <c r="F44" s="131"/>
      <c r="G44" s="138" t="s">
        <v>190</v>
      </c>
      <c r="H44" s="128"/>
      <c r="I44" s="114" t="n">
        <v>36681</v>
      </c>
      <c r="J44" s="114" t="n">
        <v>25643</v>
      </c>
      <c r="K44" s="114" t="n">
        <v>3127</v>
      </c>
      <c r="L44" s="115" t="n">
        <v>260</v>
      </c>
      <c r="M44" s="115" t="n">
        <v>398</v>
      </c>
      <c r="N44" s="115" t="n">
        <v>1782</v>
      </c>
      <c r="O44" s="115" t="n">
        <v>3779</v>
      </c>
      <c r="P44" s="115" t="n">
        <v>1364</v>
      </c>
      <c r="Q44" s="115" t="n">
        <v>1286</v>
      </c>
      <c r="R44" s="115" t="n">
        <v>3333</v>
      </c>
      <c r="S44" s="116" t="n">
        <v>5690</v>
      </c>
      <c r="T44" s="116" t="n">
        <v>982</v>
      </c>
      <c r="U44" s="116" t="n">
        <v>1120</v>
      </c>
      <c r="V44" s="118" t="n">
        <v>3125</v>
      </c>
      <c r="W44" s="119" t="n">
        <v>464</v>
      </c>
      <c r="X44" s="120" t="n">
        <v>207</v>
      </c>
      <c r="Y44" s="115" t="n">
        <v>2039</v>
      </c>
      <c r="Z44" s="115" t="n">
        <v>2376</v>
      </c>
      <c r="AA44" s="114" t="n">
        <v>11039</v>
      </c>
      <c r="AB44" s="114" t="n">
        <v>902</v>
      </c>
      <c r="AC44" s="115" t="n">
        <v>773</v>
      </c>
      <c r="AD44" s="115" t="n">
        <v>3546</v>
      </c>
      <c r="AE44" s="115" t="n">
        <v>1514</v>
      </c>
      <c r="AF44" s="115" t="n">
        <v>461</v>
      </c>
      <c r="AG44" s="115" t="n">
        <v>842</v>
      </c>
      <c r="AH44" s="115" t="n">
        <v>757</v>
      </c>
      <c r="AI44" s="116" t="n">
        <v>1640</v>
      </c>
      <c r="AJ44" s="116" t="n">
        <v>602</v>
      </c>
      <c r="AK44" s="129" t="n">
        <v>2398</v>
      </c>
      <c r="AL44" s="137" t="n">
        <v>42614</v>
      </c>
      <c r="AM44" s="124"/>
      <c r="AN44" s="125"/>
    </row>
    <row r="45" customFormat="false" ht="27.75" hidden="false" customHeight="true" outlineLevel="0" collapsed="false">
      <c r="A45" s="51"/>
      <c r="B45" s="108"/>
      <c r="C45" s="141" t="s">
        <v>191</v>
      </c>
      <c r="D45" s="130"/>
      <c r="E45" s="112"/>
      <c r="F45" s="131"/>
      <c r="G45" s="142" t="s">
        <v>192</v>
      </c>
      <c r="H45" s="128"/>
      <c r="I45" s="114" t="n">
        <v>36631</v>
      </c>
      <c r="J45" s="114" t="n">
        <v>25076</v>
      </c>
      <c r="K45" s="114" t="n">
        <v>3032</v>
      </c>
      <c r="L45" s="115" t="n">
        <v>254</v>
      </c>
      <c r="M45" s="115" t="n">
        <v>418</v>
      </c>
      <c r="N45" s="115" t="n">
        <v>1874</v>
      </c>
      <c r="O45" s="115" t="n">
        <v>3794</v>
      </c>
      <c r="P45" s="115" t="n">
        <v>1394</v>
      </c>
      <c r="Q45" s="115" t="n">
        <v>1247</v>
      </c>
      <c r="R45" s="115" t="n">
        <v>3350</v>
      </c>
      <c r="S45" s="116" t="n">
        <v>5138</v>
      </c>
      <c r="T45" s="116" t="n">
        <v>883</v>
      </c>
      <c r="U45" s="116" t="n">
        <v>1022</v>
      </c>
      <c r="V45" s="118" t="n">
        <v>2819</v>
      </c>
      <c r="W45" s="119" t="n">
        <v>414</v>
      </c>
      <c r="X45" s="120" t="n">
        <v>204</v>
      </c>
      <c r="Y45" s="115" t="n">
        <v>2063</v>
      </c>
      <c r="Z45" s="115" t="n">
        <v>2308</v>
      </c>
      <c r="AA45" s="114" t="n">
        <v>11555</v>
      </c>
      <c r="AB45" s="114" t="n">
        <v>1009</v>
      </c>
      <c r="AC45" s="115" t="n">
        <v>958</v>
      </c>
      <c r="AD45" s="115" t="n">
        <v>3685</v>
      </c>
      <c r="AE45" s="115" t="n">
        <v>1369</v>
      </c>
      <c r="AF45" s="115" t="n">
        <v>469</v>
      </c>
      <c r="AG45" s="115" t="n">
        <v>896</v>
      </c>
      <c r="AH45" s="115" t="n">
        <v>783</v>
      </c>
      <c r="AI45" s="116" t="n">
        <v>1747</v>
      </c>
      <c r="AJ45" s="116" t="n">
        <v>638</v>
      </c>
      <c r="AK45" s="129" t="n">
        <v>2530</v>
      </c>
      <c r="AL45" s="137" t="n">
        <v>42644</v>
      </c>
      <c r="AM45" s="124"/>
      <c r="AN45" s="125"/>
    </row>
    <row r="46" customFormat="false" ht="27.75" hidden="false" customHeight="true" outlineLevel="0" collapsed="false">
      <c r="A46" s="51"/>
      <c r="B46" s="108"/>
      <c r="C46" s="143" t="s">
        <v>193</v>
      </c>
      <c r="D46" s="130"/>
      <c r="E46" s="112"/>
      <c r="F46" s="131"/>
      <c r="G46" s="142" t="s">
        <v>194</v>
      </c>
      <c r="H46" s="128"/>
      <c r="I46" s="114" t="n">
        <v>37432</v>
      </c>
      <c r="J46" s="114" t="n">
        <v>25721</v>
      </c>
      <c r="K46" s="114" t="n">
        <v>3017</v>
      </c>
      <c r="L46" s="115" t="n">
        <v>242</v>
      </c>
      <c r="M46" s="115" t="n">
        <v>390</v>
      </c>
      <c r="N46" s="115" t="n">
        <v>1851</v>
      </c>
      <c r="O46" s="115" t="n">
        <v>3865</v>
      </c>
      <c r="P46" s="115" t="n">
        <v>1469</v>
      </c>
      <c r="Q46" s="115" t="n">
        <v>1284</v>
      </c>
      <c r="R46" s="115" t="n">
        <v>3508</v>
      </c>
      <c r="S46" s="116" t="n">
        <v>5378</v>
      </c>
      <c r="T46" s="116" t="n">
        <v>926</v>
      </c>
      <c r="U46" s="116" t="n">
        <v>1066</v>
      </c>
      <c r="V46" s="118" t="n">
        <v>2942</v>
      </c>
      <c r="W46" s="119" t="n">
        <v>444</v>
      </c>
      <c r="X46" s="120" t="n">
        <v>211</v>
      </c>
      <c r="Y46" s="115" t="n">
        <v>2107</v>
      </c>
      <c r="Z46" s="115" t="n">
        <v>2399</v>
      </c>
      <c r="AA46" s="114" t="n">
        <v>11711</v>
      </c>
      <c r="AB46" s="114" t="n">
        <v>1074</v>
      </c>
      <c r="AC46" s="115" t="n">
        <v>966</v>
      </c>
      <c r="AD46" s="115" t="n">
        <v>3602</v>
      </c>
      <c r="AE46" s="115" t="n">
        <v>1431</v>
      </c>
      <c r="AF46" s="115" t="n">
        <v>474</v>
      </c>
      <c r="AG46" s="115" t="n">
        <v>957</v>
      </c>
      <c r="AH46" s="115" t="n">
        <v>783</v>
      </c>
      <c r="AI46" s="116" t="n">
        <v>1767</v>
      </c>
      <c r="AJ46" s="116" t="n">
        <v>657</v>
      </c>
      <c r="AK46" s="129" t="n">
        <v>2550</v>
      </c>
      <c r="AL46" s="137" t="n">
        <v>42675</v>
      </c>
      <c r="AM46" s="124"/>
      <c r="AN46" s="125"/>
    </row>
    <row r="47" customFormat="false" ht="27.75" hidden="false" customHeight="true" outlineLevel="0" collapsed="false">
      <c r="A47" s="51"/>
      <c r="B47" s="108"/>
      <c r="C47" s="144"/>
      <c r="D47" s="130"/>
      <c r="E47" s="112"/>
      <c r="F47" s="131"/>
      <c r="G47" s="142" t="s">
        <v>195</v>
      </c>
      <c r="H47" s="128"/>
      <c r="I47" s="114" t="n">
        <v>41343</v>
      </c>
      <c r="J47" s="114" t="n">
        <v>27888</v>
      </c>
      <c r="K47" s="114" t="n">
        <v>3205</v>
      </c>
      <c r="L47" s="115" t="n">
        <v>246</v>
      </c>
      <c r="M47" s="115" t="n">
        <v>375</v>
      </c>
      <c r="N47" s="115" t="n">
        <v>2158</v>
      </c>
      <c r="O47" s="115" t="n">
        <v>4596</v>
      </c>
      <c r="P47" s="115" t="n">
        <v>1407</v>
      </c>
      <c r="Q47" s="115" t="n">
        <v>1315</v>
      </c>
      <c r="R47" s="115" t="n">
        <v>3697</v>
      </c>
      <c r="S47" s="116" t="n">
        <v>5745</v>
      </c>
      <c r="T47" s="116" t="n">
        <v>947</v>
      </c>
      <c r="U47" s="116" t="n">
        <v>1049</v>
      </c>
      <c r="V47" s="118" t="n">
        <v>3254</v>
      </c>
      <c r="W47" s="119" t="n">
        <v>495</v>
      </c>
      <c r="X47" s="120" t="n">
        <v>213</v>
      </c>
      <c r="Y47" s="115" t="n">
        <v>2369</v>
      </c>
      <c r="Z47" s="115" t="n">
        <v>2560</v>
      </c>
      <c r="AA47" s="114" t="n">
        <v>13455</v>
      </c>
      <c r="AB47" s="114" t="n">
        <v>1344</v>
      </c>
      <c r="AC47" s="115" t="n">
        <v>1018</v>
      </c>
      <c r="AD47" s="115" t="n">
        <v>4413</v>
      </c>
      <c r="AE47" s="115" t="n">
        <v>1329</v>
      </c>
      <c r="AF47" s="115" t="n">
        <v>587</v>
      </c>
      <c r="AG47" s="115" t="n">
        <v>1111</v>
      </c>
      <c r="AH47" s="115" t="n">
        <v>880</v>
      </c>
      <c r="AI47" s="116" t="n">
        <v>2067</v>
      </c>
      <c r="AJ47" s="116" t="n">
        <v>707</v>
      </c>
      <c r="AK47" s="129" t="n">
        <v>2947</v>
      </c>
      <c r="AL47" s="137" t="n">
        <v>42705</v>
      </c>
      <c r="AM47" s="124"/>
      <c r="AN47" s="125"/>
    </row>
    <row r="48" customFormat="false" ht="27.75" hidden="false" customHeight="true" outlineLevel="0" collapsed="false">
      <c r="A48" s="51"/>
      <c r="B48" s="108"/>
      <c r="C48" s="144"/>
      <c r="D48" s="130" t="s">
        <v>168</v>
      </c>
      <c r="E48" s="112" t="n">
        <v>42736</v>
      </c>
      <c r="F48" s="131" t="s">
        <v>159</v>
      </c>
      <c r="G48" s="138" t="s">
        <v>179</v>
      </c>
      <c r="H48" s="128"/>
      <c r="I48" s="114" t="n">
        <v>34799</v>
      </c>
      <c r="J48" s="114" t="n">
        <v>23220</v>
      </c>
      <c r="K48" s="114" t="n">
        <v>2801</v>
      </c>
      <c r="L48" s="115" t="n">
        <v>219</v>
      </c>
      <c r="M48" s="115" t="n">
        <v>331</v>
      </c>
      <c r="N48" s="115" t="n">
        <v>1672</v>
      </c>
      <c r="O48" s="115" t="n">
        <v>3368</v>
      </c>
      <c r="P48" s="115" t="n">
        <v>1199</v>
      </c>
      <c r="Q48" s="115" t="n">
        <v>1179</v>
      </c>
      <c r="R48" s="115" t="n">
        <v>3481</v>
      </c>
      <c r="S48" s="116" t="n">
        <v>4904</v>
      </c>
      <c r="T48" s="116" t="n">
        <v>818</v>
      </c>
      <c r="U48" s="116" t="n">
        <v>910</v>
      </c>
      <c r="V48" s="118" t="n">
        <v>2766</v>
      </c>
      <c r="W48" s="119" t="n">
        <v>410</v>
      </c>
      <c r="X48" s="120" t="n">
        <v>169</v>
      </c>
      <c r="Y48" s="115" t="n">
        <v>1799</v>
      </c>
      <c r="Z48" s="115" t="n">
        <v>2096</v>
      </c>
      <c r="AA48" s="114" t="n">
        <v>11580</v>
      </c>
      <c r="AB48" s="114" t="n">
        <v>1070</v>
      </c>
      <c r="AC48" s="115" t="n">
        <v>938</v>
      </c>
      <c r="AD48" s="115" t="n">
        <v>3579</v>
      </c>
      <c r="AE48" s="115" t="n">
        <v>1357</v>
      </c>
      <c r="AF48" s="115" t="n">
        <v>496</v>
      </c>
      <c r="AG48" s="115" t="n">
        <v>1023</v>
      </c>
      <c r="AH48" s="115" t="n">
        <v>781</v>
      </c>
      <c r="AI48" s="116" t="n">
        <v>1722</v>
      </c>
      <c r="AJ48" s="116" t="n">
        <v>613</v>
      </c>
      <c r="AK48" s="129" t="n">
        <v>2504</v>
      </c>
      <c r="AL48" s="137" t="n">
        <v>42736</v>
      </c>
      <c r="AM48" s="124" t="n">
        <v>42736</v>
      </c>
      <c r="AN48" s="125"/>
    </row>
    <row r="49" customFormat="false" ht="27.75" hidden="false" customHeight="true" outlineLevel="0" collapsed="false">
      <c r="A49" s="51"/>
      <c r="B49" s="108"/>
      <c r="C49" s="144"/>
      <c r="D49" s="130"/>
      <c r="E49" s="112"/>
      <c r="F49" s="131"/>
      <c r="G49" s="138" t="s">
        <v>180</v>
      </c>
      <c r="H49" s="128"/>
      <c r="I49" s="114" t="n">
        <v>35389</v>
      </c>
      <c r="J49" s="114" t="n">
        <v>24609</v>
      </c>
      <c r="K49" s="114" t="n">
        <v>2900</v>
      </c>
      <c r="L49" s="115" t="n">
        <v>228</v>
      </c>
      <c r="M49" s="115" t="n">
        <v>337</v>
      </c>
      <c r="N49" s="115" t="n">
        <v>1716</v>
      </c>
      <c r="O49" s="115" t="n">
        <v>3547</v>
      </c>
      <c r="P49" s="115" t="n">
        <v>1325</v>
      </c>
      <c r="Q49" s="115" t="n">
        <v>1266</v>
      </c>
      <c r="R49" s="115" t="n">
        <v>3649</v>
      </c>
      <c r="S49" s="116" t="n">
        <v>5276</v>
      </c>
      <c r="T49" s="116" t="n">
        <v>891</v>
      </c>
      <c r="U49" s="116" t="n">
        <v>1012</v>
      </c>
      <c r="V49" s="118" t="n">
        <v>2930</v>
      </c>
      <c r="W49" s="119" t="n">
        <v>442</v>
      </c>
      <c r="X49" s="120" t="n">
        <v>199</v>
      </c>
      <c r="Y49" s="115" t="n">
        <v>1921</v>
      </c>
      <c r="Z49" s="115" t="n">
        <v>2246</v>
      </c>
      <c r="AA49" s="114" t="n">
        <v>10780</v>
      </c>
      <c r="AB49" s="114" t="n">
        <v>899</v>
      </c>
      <c r="AC49" s="115" t="n">
        <v>718</v>
      </c>
      <c r="AD49" s="115" t="n">
        <v>3351</v>
      </c>
      <c r="AE49" s="115" t="n">
        <v>1461</v>
      </c>
      <c r="AF49" s="115" t="n">
        <v>425</v>
      </c>
      <c r="AG49" s="115" t="n">
        <v>1009</v>
      </c>
      <c r="AH49" s="115" t="n">
        <v>768</v>
      </c>
      <c r="AI49" s="116" t="n">
        <v>1543</v>
      </c>
      <c r="AJ49" s="116" t="n">
        <v>606</v>
      </c>
      <c r="AK49" s="129" t="n">
        <v>2311</v>
      </c>
      <c r="AL49" s="137" t="n">
        <v>42767</v>
      </c>
      <c r="AM49" s="124"/>
      <c r="AN49" s="125"/>
    </row>
    <row r="50" customFormat="false" ht="18" hidden="false" customHeight="true" outlineLevel="0" collapsed="false">
      <c r="A50" s="51"/>
      <c r="B50" s="145"/>
      <c r="C50" s="146"/>
      <c r="D50" s="147"/>
      <c r="E50" s="148"/>
      <c r="F50" s="148"/>
      <c r="G50" s="148"/>
      <c r="H50" s="149"/>
      <c r="I50" s="150"/>
      <c r="J50" s="150"/>
      <c r="K50" s="150"/>
      <c r="L50" s="151"/>
      <c r="M50" s="151"/>
      <c r="N50" s="151"/>
      <c r="O50" s="151"/>
      <c r="P50" s="151"/>
      <c r="Q50" s="151"/>
      <c r="R50" s="151"/>
      <c r="S50" s="152"/>
      <c r="T50" s="152"/>
      <c r="U50" s="152"/>
      <c r="V50" s="153"/>
      <c r="W50" s="154"/>
      <c r="X50" s="155"/>
      <c r="Y50" s="151"/>
      <c r="Z50" s="151"/>
      <c r="AA50" s="150"/>
      <c r="AB50" s="150"/>
      <c r="AC50" s="151"/>
      <c r="AD50" s="151"/>
      <c r="AE50" s="151"/>
      <c r="AF50" s="151"/>
      <c r="AG50" s="151"/>
      <c r="AH50" s="156"/>
      <c r="AI50" s="152"/>
      <c r="AJ50" s="152"/>
      <c r="AK50" s="157"/>
      <c r="AL50" s="158"/>
      <c r="AM50" s="159"/>
      <c r="AN50" s="125"/>
    </row>
    <row r="51" customFormat="false" ht="45.75" hidden="false" customHeight="true" outlineLevel="0" collapsed="false">
      <c r="A51" s="51"/>
      <c r="B51" s="108"/>
      <c r="C51" s="160" t="s">
        <v>196</v>
      </c>
      <c r="D51" s="110" t="s">
        <v>156</v>
      </c>
      <c r="E51" s="111" t="s">
        <v>157</v>
      </c>
      <c r="F51" s="112" t="s">
        <v>158</v>
      </c>
      <c r="G51" s="111" t="s">
        <v>159</v>
      </c>
      <c r="H51" s="113" t="s">
        <v>160</v>
      </c>
      <c r="I51" s="161" t="n">
        <v>0.6</v>
      </c>
      <c r="J51" s="161" t="n">
        <v>0.1</v>
      </c>
      <c r="K51" s="161" t="n">
        <v>1.9</v>
      </c>
      <c r="L51" s="162" t="n">
        <v>4.8</v>
      </c>
      <c r="M51" s="162" t="n">
        <v>-4.7</v>
      </c>
      <c r="N51" s="162" t="n">
        <v>1.3</v>
      </c>
      <c r="O51" s="162" t="n">
        <v>2.9</v>
      </c>
      <c r="P51" s="162" t="n">
        <v>-1.5</v>
      </c>
      <c r="Q51" s="162" t="n">
        <v>0.2</v>
      </c>
      <c r="R51" s="162" t="n">
        <v>-0.3</v>
      </c>
      <c r="S51" s="163" t="n">
        <v>-0.4</v>
      </c>
      <c r="T51" s="163" t="n">
        <v>0.5</v>
      </c>
      <c r="U51" s="163" t="n">
        <v>3.1</v>
      </c>
      <c r="V51" s="164" t="n">
        <v>-1.5</v>
      </c>
      <c r="W51" s="165" t="n">
        <v>-3.6</v>
      </c>
      <c r="X51" s="163" t="n">
        <v>-6</v>
      </c>
      <c r="Y51" s="163" t="n">
        <v>-2.6</v>
      </c>
      <c r="Z51" s="163" t="n">
        <v>-0.6</v>
      </c>
      <c r="AA51" s="161" t="n">
        <v>1.7</v>
      </c>
      <c r="AB51" s="166" t="n">
        <v>0.9</v>
      </c>
      <c r="AC51" s="163" t="n">
        <v>2.8</v>
      </c>
      <c r="AD51" s="163" t="n">
        <v>2.2</v>
      </c>
      <c r="AE51" s="162" t="n">
        <v>1.2</v>
      </c>
      <c r="AF51" s="162" t="n">
        <v>0.6</v>
      </c>
      <c r="AG51" s="162" t="n">
        <v>-0.5</v>
      </c>
      <c r="AH51" s="162" t="n">
        <v>2.8</v>
      </c>
      <c r="AI51" s="163" t="n">
        <v>2.1</v>
      </c>
      <c r="AJ51" s="121" t="n">
        <v>0</v>
      </c>
      <c r="AK51" s="167" t="n">
        <v>2.3</v>
      </c>
      <c r="AL51" s="123" t="s">
        <v>161</v>
      </c>
      <c r="AM51" s="124" t="n">
        <v>41640</v>
      </c>
      <c r="AN51" s="168" t="s">
        <v>197</v>
      </c>
    </row>
    <row r="52" customFormat="false" ht="27.75" hidden="false" customHeight="true" outlineLevel="0" collapsed="false">
      <c r="A52" s="51"/>
      <c r="B52" s="108"/>
      <c r="C52" s="160"/>
      <c r="D52" s="126" t="s">
        <v>160</v>
      </c>
      <c r="E52" s="127" t="s">
        <v>160</v>
      </c>
      <c r="F52" s="112" t="s">
        <v>163</v>
      </c>
      <c r="G52" s="127" t="s">
        <v>160</v>
      </c>
      <c r="H52" s="128" t="s">
        <v>160</v>
      </c>
      <c r="I52" s="161" t="n">
        <v>-1.9</v>
      </c>
      <c r="J52" s="161" t="n">
        <v>-2.5</v>
      </c>
      <c r="K52" s="161" t="n">
        <v>-2.6</v>
      </c>
      <c r="L52" s="162" t="n">
        <v>1</v>
      </c>
      <c r="M52" s="162" t="n">
        <v>-2.1</v>
      </c>
      <c r="N52" s="162" t="n">
        <v>2.8</v>
      </c>
      <c r="O52" s="162" t="n">
        <v>6.8</v>
      </c>
      <c r="P52" s="162" t="n">
        <v>-3.9</v>
      </c>
      <c r="Q52" s="162" t="n">
        <v>-6.3</v>
      </c>
      <c r="R52" s="162" t="n">
        <v>-12</v>
      </c>
      <c r="S52" s="163" t="n">
        <v>-3.3</v>
      </c>
      <c r="T52" s="163" t="n">
        <v>-3.8</v>
      </c>
      <c r="U52" s="163" t="n">
        <v>-3.5</v>
      </c>
      <c r="V52" s="163" t="n">
        <v>-3</v>
      </c>
      <c r="W52" s="169" t="n">
        <v>-4.3</v>
      </c>
      <c r="X52" s="163" t="n">
        <v>-6.2</v>
      </c>
      <c r="Y52" s="163" t="n">
        <v>4.8</v>
      </c>
      <c r="Z52" s="163" t="n">
        <v>-4.2</v>
      </c>
      <c r="AA52" s="161" t="n">
        <v>-0.4</v>
      </c>
      <c r="AB52" s="166" t="n">
        <v>-0.2</v>
      </c>
      <c r="AC52" s="163" t="n">
        <v>2.6</v>
      </c>
      <c r="AD52" s="163" t="n">
        <v>3.1</v>
      </c>
      <c r="AE52" s="162" t="n">
        <v>1.3</v>
      </c>
      <c r="AF52" s="162" t="n">
        <v>-3.3</v>
      </c>
      <c r="AG52" s="162" t="n">
        <v>-13.9</v>
      </c>
      <c r="AH52" s="162" t="n">
        <v>2.6</v>
      </c>
      <c r="AI52" s="163" t="n">
        <v>0.4</v>
      </c>
      <c r="AJ52" s="121" t="n">
        <v>0</v>
      </c>
      <c r="AK52" s="167" t="n">
        <v>0.9</v>
      </c>
      <c r="AL52" s="123"/>
      <c r="AM52" s="124" t="n">
        <v>42005</v>
      </c>
      <c r="AN52" s="168"/>
    </row>
    <row r="53" customFormat="false" ht="27.75" hidden="false" customHeight="true" outlineLevel="0" collapsed="false">
      <c r="A53" s="51"/>
      <c r="B53" s="108"/>
      <c r="C53" s="160"/>
      <c r="D53" s="126" t="s">
        <v>160</v>
      </c>
      <c r="E53" s="127" t="s">
        <v>160</v>
      </c>
      <c r="F53" s="112" t="s">
        <v>164</v>
      </c>
      <c r="G53" s="127" t="s">
        <v>160</v>
      </c>
      <c r="H53" s="128" t="s">
        <v>160</v>
      </c>
      <c r="I53" s="161" t="n">
        <v>-3.9</v>
      </c>
      <c r="J53" s="161" t="n">
        <v>-5.3</v>
      </c>
      <c r="K53" s="161" t="n">
        <v>-8.1</v>
      </c>
      <c r="L53" s="162" t="n">
        <v>-12.3</v>
      </c>
      <c r="M53" s="162" t="n">
        <v>-15.7</v>
      </c>
      <c r="N53" s="162" t="n">
        <v>-4.4</v>
      </c>
      <c r="O53" s="162" t="n">
        <v>2.1</v>
      </c>
      <c r="P53" s="170" t="n">
        <v>0</v>
      </c>
      <c r="Q53" s="162" t="n">
        <v>-6.7</v>
      </c>
      <c r="R53" s="162" t="n">
        <v>-11.1</v>
      </c>
      <c r="S53" s="163" t="n">
        <v>-4.7</v>
      </c>
      <c r="T53" s="163" t="n">
        <v>-7.5</v>
      </c>
      <c r="U53" s="163" t="n">
        <v>-3.7</v>
      </c>
      <c r="V53" s="163" t="n">
        <v>-3.9</v>
      </c>
      <c r="W53" s="169" t="n">
        <v>-6.4</v>
      </c>
      <c r="X53" s="163" t="n">
        <v>-5.8</v>
      </c>
      <c r="Y53" s="163" t="n">
        <v>-2.2</v>
      </c>
      <c r="Z53" s="163" t="n">
        <v>-8.3</v>
      </c>
      <c r="AA53" s="161" t="n">
        <v>-0.6</v>
      </c>
      <c r="AB53" s="166" t="n">
        <v>-2.5</v>
      </c>
      <c r="AC53" s="163" t="n">
        <v>0.5</v>
      </c>
      <c r="AD53" s="163" t="n">
        <v>1.5</v>
      </c>
      <c r="AE53" s="162" t="n">
        <v>1.4</v>
      </c>
      <c r="AF53" s="162" t="n">
        <v>-1.9</v>
      </c>
      <c r="AG53" s="162" t="n">
        <v>-8.8</v>
      </c>
      <c r="AH53" s="162" t="n">
        <v>1.9</v>
      </c>
      <c r="AI53" s="171" t="n">
        <v>0</v>
      </c>
      <c r="AJ53" s="121" t="n">
        <v>0</v>
      </c>
      <c r="AK53" s="167" t="n">
        <v>0.5</v>
      </c>
      <c r="AL53" s="123"/>
      <c r="AM53" s="124" t="n">
        <v>42370</v>
      </c>
      <c r="AN53" s="168"/>
    </row>
    <row r="54" customFormat="false" ht="42" hidden="false" customHeight="true" outlineLevel="0" collapsed="false">
      <c r="A54" s="51"/>
      <c r="B54" s="108"/>
      <c r="C54" s="160"/>
      <c r="D54" s="130" t="s">
        <v>156</v>
      </c>
      <c r="E54" s="131" t="s">
        <v>157</v>
      </c>
      <c r="F54" s="112" t="s">
        <v>165</v>
      </c>
      <c r="G54" s="131" t="s">
        <v>166</v>
      </c>
      <c r="H54" s="128"/>
      <c r="I54" s="161" t="n">
        <v>2.5</v>
      </c>
      <c r="J54" s="161" t="n">
        <v>2.3</v>
      </c>
      <c r="K54" s="161" t="n">
        <v>2.7</v>
      </c>
      <c r="L54" s="162" t="n">
        <v>2.2</v>
      </c>
      <c r="M54" s="162" t="n">
        <v>-2</v>
      </c>
      <c r="N54" s="162" t="n">
        <v>0.4</v>
      </c>
      <c r="O54" s="162" t="n">
        <v>4.6</v>
      </c>
      <c r="P54" s="162" t="n">
        <v>6.7</v>
      </c>
      <c r="Q54" s="162" t="n">
        <v>2.7</v>
      </c>
      <c r="R54" s="162" t="n">
        <v>2.4</v>
      </c>
      <c r="S54" s="163" t="n">
        <v>0.7</v>
      </c>
      <c r="T54" s="163" t="n">
        <v>-0.2</v>
      </c>
      <c r="U54" s="163" t="n">
        <v>1.2</v>
      </c>
      <c r="V54" s="172" t="n">
        <v>1.7</v>
      </c>
      <c r="W54" s="169" t="n">
        <v>-3.9</v>
      </c>
      <c r="X54" s="169" t="n">
        <v>-2.2</v>
      </c>
      <c r="Y54" s="163" t="n">
        <v>3.3</v>
      </c>
      <c r="Z54" s="162" t="n">
        <v>1.2</v>
      </c>
      <c r="AA54" s="161" t="n">
        <v>2.9</v>
      </c>
      <c r="AB54" s="166" t="n">
        <v>2.4</v>
      </c>
      <c r="AC54" s="163" t="n">
        <v>2.8</v>
      </c>
      <c r="AD54" s="163" t="n">
        <v>2</v>
      </c>
      <c r="AE54" s="162" t="n">
        <v>5.8</v>
      </c>
      <c r="AF54" s="162" t="n">
        <v>4.4</v>
      </c>
      <c r="AG54" s="162" t="n">
        <v>3.6</v>
      </c>
      <c r="AH54" s="162" t="n">
        <v>2.9</v>
      </c>
      <c r="AI54" s="163" t="n">
        <v>2</v>
      </c>
      <c r="AJ54" s="121" t="n">
        <v>0</v>
      </c>
      <c r="AK54" s="167" t="n">
        <v>2.3</v>
      </c>
      <c r="AL54" s="123" t="s">
        <v>167</v>
      </c>
      <c r="AM54" s="124" t="n">
        <v>41275</v>
      </c>
      <c r="AN54" s="168"/>
    </row>
    <row r="55" customFormat="false" ht="27.75" hidden="false" customHeight="true" outlineLevel="0" collapsed="false">
      <c r="A55" s="51"/>
      <c r="B55" s="108"/>
      <c r="C55" s="160"/>
      <c r="D55" s="126" t="s">
        <v>160</v>
      </c>
      <c r="E55" s="127" t="s">
        <v>160</v>
      </c>
      <c r="F55" s="112" t="s">
        <v>158</v>
      </c>
      <c r="G55" s="127" t="s">
        <v>160</v>
      </c>
      <c r="H55" s="128"/>
      <c r="I55" s="161" t="n">
        <v>-2</v>
      </c>
      <c r="J55" s="161" t="n">
        <v>-2.4</v>
      </c>
      <c r="K55" s="161" t="n">
        <v>-0.1</v>
      </c>
      <c r="L55" s="162" t="n">
        <v>5.1</v>
      </c>
      <c r="M55" s="162" t="n">
        <v>-6.3</v>
      </c>
      <c r="N55" s="162" t="n">
        <v>1.2</v>
      </c>
      <c r="O55" s="162" t="n">
        <v>2.4</v>
      </c>
      <c r="P55" s="162" t="n">
        <v>-5.7</v>
      </c>
      <c r="Q55" s="162" t="n">
        <v>-1.9</v>
      </c>
      <c r="R55" s="162" t="n">
        <v>-4.6</v>
      </c>
      <c r="S55" s="163" t="n">
        <v>-4</v>
      </c>
      <c r="T55" s="163" t="n">
        <v>-0.5</v>
      </c>
      <c r="U55" s="163" t="n">
        <v>0.7</v>
      </c>
      <c r="V55" s="172" t="n">
        <v>-6.4</v>
      </c>
      <c r="W55" s="169" t="n">
        <v>-6.1</v>
      </c>
      <c r="X55" s="169" t="n">
        <v>-11.5</v>
      </c>
      <c r="Y55" s="163" t="n">
        <v>-4.3</v>
      </c>
      <c r="Z55" s="162" t="n">
        <v>-2.5</v>
      </c>
      <c r="AA55" s="161" t="n">
        <v>-1.2</v>
      </c>
      <c r="AB55" s="166" t="n">
        <v>-2.6</v>
      </c>
      <c r="AC55" s="163" t="n">
        <v>1.5</v>
      </c>
      <c r="AD55" s="163" t="n">
        <v>1.7</v>
      </c>
      <c r="AE55" s="162" t="n">
        <v>-3.2</v>
      </c>
      <c r="AF55" s="162" t="n">
        <v>-8.7</v>
      </c>
      <c r="AG55" s="162" t="n">
        <v>-6.2</v>
      </c>
      <c r="AH55" s="162" t="n">
        <v>0.8</v>
      </c>
      <c r="AI55" s="163" t="n">
        <v>-1.1</v>
      </c>
      <c r="AJ55" s="121" t="n">
        <v>0</v>
      </c>
      <c r="AK55" s="167" t="n">
        <v>-0.6</v>
      </c>
      <c r="AL55" s="123"/>
      <c r="AM55" s="124" t="n">
        <v>41640</v>
      </c>
      <c r="AN55" s="168"/>
    </row>
    <row r="56" customFormat="false" ht="27.75" hidden="false" customHeight="true" outlineLevel="0" collapsed="false">
      <c r="A56" s="51"/>
      <c r="B56" s="108"/>
      <c r="C56" s="160"/>
      <c r="D56" s="126" t="s">
        <v>160</v>
      </c>
      <c r="E56" s="127" t="s">
        <v>160</v>
      </c>
      <c r="F56" s="112" t="s">
        <v>163</v>
      </c>
      <c r="G56" s="131"/>
      <c r="H56" s="128"/>
      <c r="I56" s="161" t="n">
        <v>-1.6</v>
      </c>
      <c r="J56" s="161" t="n">
        <v>-2.6</v>
      </c>
      <c r="K56" s="161" t="n">
        <v>-4.9</v>
      </c>
      <c r="L56" s="162" t="n">
        <v>-1.4</v>
      </c>
      <c r="M56" s="162" t="n">
        <v>-2.3</v>
      </c>
      <c r="N56" s="162" t="n">
        <v>2.2</v>
      </c>
      <c r="O56" s="162" t="n">
        <v>7.7</v>
      </c>
      <c r="P56" s="162" t="n">
        <v>-0.8</v>
      </c>
      <c r="Q56" s="162" t="n">
        <v>-7.6</v>
      </c>
      <c r="R56" s="162" t="n">
        <v>-12.3</v>
      </c>
      <c r="S56" s="163" t="n">
        <v>-3.4</v>
      </c>
      <c r="T56" s="163" t="n">
        <v>-8.7</v>
      </c>
      <c r="U56" s="163" t="n">
        <v>-4.2</v>
      </c>
      <c r="V56" s="172" t="n">
        <v>-1.6</v>
      </c>
      <c r="W56" s="169" t="n">
        <v>-2</v>
      </c>
      <c r="X56" s="169" t="n">
        <v>-1.9</v>
      </c>
      <c r="Y56" s="163" t="n">
        <v>5.4</v>
      </c>
      <c r="Z56" s="162" t="n">
        <v>-4.8</v>
      </c>
      <c r="AA56" s="161" t="n">
        <v>0.8</v>
      </c>
      <c r="AB56" s="166" t="n">
        <v>1.4</v>
      </c>
      <c r="AC56" s="163" t="n">
        <v>3.8</v>
      </c>
      <c r="AD56" s="163" t="n">
        <v>3.5</v>
      </c>
      <c r="AE56" s="162" t="n">
        <v>2.1</v>
      </c>
      <c r="AF56" s="162" t="n">
        <v>1.1</v>
      </c>
      <c r="AG56" s="162" t="n">
        <v>-12.4</v>
      </c>
      <c r="AH56" s="162" t="n">
        <v>4.2</v>
      </c>
      <c r="AI56" s="163" t="n">
        <v>2.3</v>
      </c>
      <c r="AJ56" s="121" t="n">
        <v>0</v>
      </c>
      <c r="AK56" s="167" t="n">
        <v>2.8</v>
      </c>
      <c r="AL56" s="123"/>
      <c r="AM56" s="124" t="n">
        <v>42005</v>
      </c>
      <c r="AN56" s="168"/>
    </row>
    <row r="57" customFormat="false" ht="41.25" hidden="false" customHeight="true" outlineLevel="0" collapsed="false">
      <c r="A57" s="51"/>
      <c r="B57" s="108"/>
      <c r="C57" s="160"/>
      <c r="D57" s="130" t="s">
        <v>168</v>
      </c>
      <c r="E57" s="112" t="n">
        <v>42095</v>
      </c>
      <c r="F57" s="131" t="s">
        <v>159</v>
      </c>
      <c r="G57" s="132" t="s">
        <v>169</v>
      </c>
      <c r="H57" s="133"/>
      <c r="I57" s="161" t="n">
        <v>-1.9</v>
      </c>
      <c r="J57" s="173" t="n">
        <v>-2.7</v>
      </c>
      <c r="K57" s="173" t="n">
        <v>-3.1</v>
      </c>
      <c r="L57" s="174" t="n">
        <v>1.1</v>
      </c>
      <c r="M57" s="174" t="n">
        <v>-1.1</v>
      </c>
      <c r="N57" s="174" t="n">
        <v>1.6</v>
      </c>
      <c r="O57" s="174" t="n">
        <v>7.7</v>
      </c>
      <c r="P57" s="174" t="n">
        <v>1.3</v>
      </c>
      <c r="Q57" s="174" t="n">
        <v>-8.3</v>
      </c>
      <c r="R57" s="174" t="n">
        <v>-13.7</v>
      </c>
      <c r="S57" s="175" t="n">
        <v>-3.9</v>
      </c>
      <c r="T57" s="175" t="n">
        <v>-8.5</v>
      </c>
      <c r="U57" s="175" t="n">
        <v>-6.8</v>
      </c>
      <c r="V57" s="175" t="n">
        <v>-1.2</v>
      </c>
      <c r="W57" s="176" t="n">
        <v>-4.5</v>
      </c>
      <c r="X57" s="176" t="n">
        <v>-3.1</v>
      </c>
      <c r="Y57" s="175" t="n">
        <v>7.2</v>
      </c>
      <c r="Z57" s="174" t="n">
        <v>-7.5</v>
      </c>
      <c r="AA57" s="173" t="n">
        <v>-0.2</v>
      </c>
      <c r="AB57" s="177" t="n">
        <v>0.1</v>
      </c>
      <c r="AC57" s="175" t="n">
        <v>3.6</v>
      </c>
      <c r="AD57" s="175" t="n">
        <v>3</v>
      </c>
      <c r="AE57" s="174" t="n">
        <v>0.6</v>
      </c>
      <c r="AF57" s="174" t="n">
        <v>0</v>
      </c>
      <c r="AG57" s="174" t="n">
        <v>-14.8</v>
      </c>
      <c r="AH57" s="174" t="n">
        <v>4</v>
      </c>
      <c r="AI57" s="163" t="n">
        <v>2</v>
      </c>
      <c r="AJ57" s="121" t="n">
        <v>0</v>
      </c>
      <c r="AK57" s="167" t="n">
        <v>2.5</v>
      </c>
      <c r="AL57" s="134" t="s">
        <v>170</v>
      </c>
      <c r="AM57" s="124" t="n">
        <v>42095</v>
      </c>
      <c r="AN57" s="168"/>
    </row>
    <row r="58" customFormat="false" ht="27.75" hidden="false" customHeight="true" outlineLevel="0" collapsed="false">
      <c r="A58" s="51"/>
      <c r="B58" s="108"/>
      <c r="C58" s="160"/>
      <c r="D58" s="130" t="s">
        <v>168</v>
      </c>
      <c r="E58" s="112" t="n">
        <v>42370</v>
      </c>
      <c r="F58" s="131" t="s">
        <v>159</v>
      </c>
      <c r="G58" s="135" t="s">
        <v>171</v>
      </c>
      <c r="H58" s="133"/>
      <c r="I58" s="161" t="n">
        <v>-4.1</v>
      </c>
      <c r="J58" s="173" t="n">
        <v>-5.7</v>
      </c>
      <c r="K58" s="173" t="n">
        <v>-12.9</v>
      </c>
      <c r="L58" s="174" t="n">
        <v>-8.1</v>
      </c>
      <c r="M58" s="174" t="n">
        <v>-5.9</v>
      </c>
      <c r="N58" s="174" t="n">
        <v>-0.8</v>
      </c>
      <c r="O58" s="174" t="n">
        <v>7.1</v>
      </c>
      <c r="P58" s="174" t="n">
        <v>2.4</v>
      </c>
      <c r="Q58" s="174" t="n">
        <v>-10.1</v>
      </c>
      <c r="R58" s="174" t="n">
        <v>-14.9</v>
      </c>
      <c r="S58" s="175" t="n">
        <v>-6.7</v>
      </c>
      <c r="T58" s="175" t="n">
        <v>-16.9</v>
      </c>
      <c r="U58" s="175" t="n">
        <v>-4.8</v>
      </c>
      <c r="V58" s="175" t="n">
        <v>-4.7</v>
      </c>
      <c r="W58" s="176" t="n">
        <v>-1.5</v>
      </c>
      <c r="X58" s="176" t="n">
        <v>-1.4</v>
      </c>
      <c r="Y58" s="175" t="n">
        <v>0.7</v>
      </c>
      <c r="Z58" s="174" t="n">
        <v>-6.7</v>
      </c>
      <c r="AA58" s="173" t="n">
        <v>-0.3</v>
      </c>
      <c r="AB58" s="177" t="n">
        <v>-0.3</v>
      </c>
      <c r="AC58" s="175" t="n">
        <v>3.2</v>
      </c>
      <c r="AD58" s="175" t="n">
        <v>2.7</v>
      </c>
      <c r="AE58" s="174" t="n">
        <v>-1.1</v>
      </c>
      <c r="AF58" s="174" t="n">
        <v>-2.6</v>
      </c>
      <c r="AG58" s="174" t="n">
        <v>-12.4</v>
      </c>
      <c r="AH58" s="174" t="n">
        <v>5</v>
      </c>
      <c r="AI58" s="163" t="n">
        <v>1.6</v>
      </c>
      <c r="AJ58" s="121" t="n">
        <v>0</v>
      </c>
      <c r="AK58" s="167" t="n">
        <v>2.6</v>
      </c>
      <c r="AL58" s="134" t="s">
        <v>172</v>
      </c>
      <c r="AM58" s="124" t="n">
        <v>42370</v>
      </c>
      <c r="AN58" s="168"/>
    </row>
    <row r="59" customFormat="false" ht="27.75" hidden="false" customHeight="true" outlineLevel="0" collapsed="false">
      <c r="A59" s="51"/>
      <c r="B59" s="108"/>
      <c r="C59" s="160"/>
      <c r="D59" s="130"/>
      <c r="E59" s="112"/>
      <c r="F59" s="131"/>
      <c r="G59" s="135" t="s">
        <v>173</v>
      </c>
      <c r="H59" s="133"/>
      <c r="I59" s="161" t="n">
        <v>-4.9</v>
      </c>
      <c r="J59" s="173" t="n">
        <v>-6.4</v>
      </c>
      <c r="K59" s="173" t="n">
        <v>-12.4</v>
      </c>
      <c r="L59" s="174" t="n">
        <v>-11.9</v>
      </c>
      <c r="M59" s="174" t="n">
        <v>-12.8</v>
      </c>
      <c r="N59" s="174" t="n">
        <v>-5.6</v>
      </c>
      <c r="O59" s="174" t="n">
        <v>2.2</v>
      </c>
      <c r="P59" s="174" t="n">
        <v>0.8</v>
      </c>
      <c r="Q59" s="174" t="n">
        <v>-6</v>
      </c>
      <c r="R59" s="174" t="n">
        <v>-14.1</v>
      </c>
      <c r="S59" s="175" t="n">
        <v>-5.1</v>
      </c>
      <c r="T59" s="175" t="n">
        <v>-8.1</v>
      </c>
      <c r="U59" s="175" t="n">
        <v>-2.7</v>
      </c>
      <c r="V59" s="175" t="n">
        <v>-4.1</v>
      </c>
      <c r="W59" s="176" t="n">
        <v>-10.3</v>
      </c>
      <c r="X59" s="176" t="n">
        <v>-9.6</v>
      </c>
      <c r="Y59" s="175" t="n">
        <v>0.3</v>
      </c>
      <c r="Z59" s="174" t="n">
        <v>-11.2</v>
      </c>
      <c r="AA59" s="173" t="n">
        <v>-1.4</v>
      </c>
      <c r="AB59" s="177" t="n">
        <v>-3.2</v>
      </c>
      <c r="AC59" s="175" t="n">
        <v>0.5</v>
      </c>
      <c r="AD59" s="175" t="n">
        <v>1.2</v>
      </c>
      <c r="AE59" s="174" t="n">
        <v>1</v>
      </c>
      <c r="AF59" s="174" t="n">
        <v>-1.7</v>
      </c>
      <c r="AG59" s="174" t="n">
        <v>-12.7</v>
      </c>
      <c r="AH59" s="174" t="n">
        <v>0.9</v>
      </c>
      <c r="AI59" s="163" t="n">
        <v>0.5</v>
      </c>
      <c r="AJ59" s="121" t="n">
        <v>0</v>
      </c>
      <c r="AK59" s="167" t="n">
        <v>0.4</v>
      </c>
      <c r="AL59" s="134" t="s">
        <v>174</v>
      </c>
      <c r="AM59" s="124"/>
      <c r="AN59" s="168"/>
    </row>
    <row r="60" customFormat="false" ht="27.75" hidden="false" customHeight="true" outlineLevel="0" collapsed="false">
      <c r="A60" s="51"/>
      <c r="B60" s="108"/>
      <c r="C60" s="160"/>
      <c r="D60" s="130"/>
      <c r="E60" s="112"/>
      <c r="F60" s="131"/>
      <c r="G60" s="135" t="s">
        <v>175</v>
      </c>
      <c r="H60" s="133"/>
      <c r="I60" s="161" t="n">
        <v>-4.5</v>
      </c>
      <c r="J60" s="173" t="n">
        <v>-5.8</v>
      </c>
      <c r="K60" s="173" t="n">
        <v>-5.3</v>
      </c>
      <c r="L60" s="174" t="n">
        <v>-14.5</v>
      </c>
      <c r="M60" s="174" t="n">
        <v>-18.8</v>
      </c>
      <c r="N60" s="174" t="n">
        <v>-8.1</v>
      </c>
      <c r="O60" s="174" t="n">
        <v>0.9</v>
      </c>
      <c r="P60" s="174" t="n">
        <v>-1.5</v>
      </c>
      <c r="Q60" s="174" t="n">
        <v>-6.4</v>
      </c>
      <c r="R60" s="174" t="n">
        <v>-11</v>
      </c>
      <c r="S60" s="175" t="n">
        <v>-5.2</v>
      </c>
      <c r="T60" s="175" t="n">
        <v>-3.4</v>
      </c>
      <c r="U60" s="175" t="n">
        <v>-3.3</v>
      </c>
      <c r="V60" s="175" t="n">
        <v>-5.3</v>
      </c>
      <c r="W60" s="176" t="n">
        <v>-12</v>
      </c>
      <c r="X60" s="176" t="n">
        <v>-8.4</v>
      </c>
      <c r="Y60" s="175" t="n">
        <v>-3.8</v>
      </c>
      <c r="Z60" s="174" t="n">
        <v>-8.9</v>
      </c>
      <c r="AA60" s="173" t="n">
        <v>-1.3</v>
      </c>
      <c r="AB60" s="177" t="n">
        <v>-4</v>
      </c>
      <c r="AC60" s="175" t="n">
        <v>-2.9</v>
      </c>
      <c r="AD60" s="175" t="n">
        <v>0.5</v>
      </c>
      <c r="AE60" s="174" t="n">
        <v>1.4</v>
      </c>
      <c r="AF60" s="174" t="n">
        <v>-3</v>
      </c>
      <c r="AG60" s="174" t="n">
        <v>-8.7</v>
      </c>
      <c r="AH60" s="174" t="n">
        <v>1.3</v>
      </c>
      <c r="AI60" s="163" t="n">
        <v>-1.9</v>
      </c>
      <c r="AJ60" s="163" t="n">
        <v>-0.8</v>
      </c>
      <c r="AK60" s="167" t="n">
        <v>-0.9</v>
      </c>
      <c r="AL60" s="134" t="s">
        <v>176</v>
      </c>
      <c r="AM60" s="124"/>
      <c r="AN60" s="168"/>
    </row>
    <row r="61" customFormat="false" ht="27.75" hidden="false" customHeight="true" outlineLevel="0" collapsed="false">
      <c r="A61" s="51"/>
      <c r="B61" s="108"/>
      <c r="C61" s="160"/>
      <c r="D61" s="130"/>
      <c r="E61" s="112"/>
      <c r="F61" s="131"/>
      <c r="G61" s="132" t="s">
        <v>177</v>
      </c>
      <c r="H61" s="133"/>
      <c r="I61" s="161" t="n">
        <v>-2.2</v>
      </c>
      <c r="J61" s="173" t="n">
        <v>-3.5</v>
      </c>
      <c r="K61" s="173" t="n">
        <v>-1.2</v>
      </c>
      <c r="L61" s="174" t="n">
        <v>-14.8</v>
      </c>
      <c r="M61" s="174" t="n">
        <v>-24.5</v>
      </c>
      <c r="N61" s="174" t="n">
        <v>-3.1</v>
      </c>
      <c r="O61" s="174" t="n">
        <v>-1.1</v>
      </c>
      <c r="P61" s="174" t="n">
        <v>-1.6</v>
      </c>
      <c r="Q61" s="174" t="n">
        <v>-4</v>
      </c>
      <c r="R61" s="174" t="n">
        <v>-4.2</v>
      </c>
      <c r="S61" s="175" t="n">
        <v>-1.6</v>
      </c>
      <c r="T61" s="178" t="n">
        <v>0</v>
      </c>
      <c r="U61" s="175" t="n">
        <v>-3.9</v>
      </c>
      <c r="V61" s="175" t="n">
        <v>-1.3</v>
      </c>
      <c r="W61" s="176" t="n">
        <v>-1.6</v>
      </c>
      <c r="X61" s="176" t="n">
        <v>-3.8</v>
      </c>
      <c r="Y61" s="175" t="n">
        <v>-5.7</v>
      </c>
      <c r="Z61" s="174" t="n">
        <v>-6.2</v>
      </c>
      <c r="AA61" s="173" t="n">
        <v>0.8</v>
      </c>
      <c r="AB61" s="177" t="n">
        <v>-2.8</v>
      </c>
      <c r="AC61" s="175" t="n">
        <v>1</v>
      </c>
      <c r="AD61" s="175" t="n">
        <v>1.7</v>
      </c>
      <c r="AE61" s="174" t="n">
        <v>4.5</v>
      </c>
      <c r="AF61" s="174" t="n">
        <v>-0.2</v>
      </c>
      <c r="AG61" s="174" t="n">
        <v>-1.2</v>
      </c>
      <c r="AH61" s="174" t="n">
        <v>0.5</v>
      </c>
      <c r="AI61" s="163" t="n">
        <v>-0.3</v>
      </c>
      <c r="AJ61" s="163" t="n">
        <v>0.5</v>
      </c>
      <c r="AK61" s="167" t="n">
        <v>-0.1</v>
      </c>
      <c r="AL61" s="134" t="s">
        <v>170</v>
      </c>
      <c r="AM61" s="124"/>
      <c r="AN61" s="168"/>
    </row>
    <row r="62" customFormat="false" ht="41.25" hidden="false" customHeight="true" outlineLevel="0" collapsed="false">
      <c r="A62" s="51"/>
      <c r="B62" s="108"/>
      <c r="C62" s="160"/>
      <c r="D62" s="130" t="s">
        <v>168</v>
      </c>
      <c r="E62" s="112" t="n">
        <v>42339</v>
      </c>
      <c r="F62" s="131" t="s">
        <v>159</v>
      </c>
      <c r="G62" s="136" t="s">
        <v>178</v>
      </c>
      <c r="H62" s="128"/>
      <c r="I62" s="161" t="n">
        <v>-3.1</v>
      </c>
      <c r="J62" s="173" t="n">
        <v>-3.9</v>
      </c>
      <c r="K62" s="173" t="n">
        <v>-4</v>
      </c>
      <c r="L62" s="174" t="n">
        <v>0.8</v>
      </c>
      <c r="M62" s="174" t="n">
        <v>-3.6</v>
      </c>
      <c r="N62" s="174" t="n">
        <v>-2.6</v>
      </c>
      <c r="O62" s="174" t="n">
        <v>7.2</v>
      </c>
      <c r="P62" s="174" t="n">
        <v>3.1</v>
      </c>
      <c r="Q62" s="174" t="n">
        <v>-8.9</v>
      </c>
      <c r="R62" s="174" t="n">
        <v>-13.6</v>
      </c>
      <c r="S62" s="175" t="n">
        <v>-6.4</v>
      </c>
      <c r="T62" s="175" t="n">
        <v>-12.4</v>
      </c>
      <c r="U62" s="175" t="n">
        <v>-6.8</v>
      </c>
      <c r="V62" s="175" t="n">
        <v>-4.4</v>
      </c>
      <c r="W62" s="176" t="n">
        <v>-5.7</v>
      </c>
      <c r="X62" s="176" t="n">
        <v>-10.6</v>
      </c>
      <c r="Y62" s="175" t="n">
        <v>3.6</v>
      </c>
      <c r="Z62" s="174" t="n">
        <v>-9.5</v>
      </c>
      <c r="AA62" s="173" t="n">
        <v>-1.1</v>
      </c>
      <c r="AB62" s="177" t="n">
        <v>-0.8</v>
      </c>
      <c r="AC62" s="175" t="n">
        <v>4.1</v>
      </c>
      <c r="AD62" s="175" t="n">
        <v>3.2</v>
      </c>
      <c r="AE62" s="174" t="n">
        <v>-2.4</v>
      </c>
      <c r="AF62" s="174" t="n">
        <v>-0.1</v>
      </c>
      <c r="AG62" s="174" t="n">
        <v>-16.5</v>
      </c>
      <c r="AH62" s="174" t="n">
        <v>4.7</v>
      </c>
      <c r="AI62" s="163" t="n">
        <v>1</v>
      </c>
      <c r="AJ62" s="121" t="n">
        <v>0</v>
      </c>
      <c r="AK62" s="167" t="n">
        <v>1.7</v>
      </c>
      <c r="AL62" s="137" t="n">
        <v>42339</v>
      </c>
      <c r="AM62" s="124" t="n">
        <v>42339</v>
      </c>
      <c r="AN62" s="168"/>
    </row>
    <row r="63" customFormat="false" ht="27.75" hidden="false" customHeight="true" outlineLevel="0" collapsed="false">
      <c r="A63" s="51"/>
      <c r="B63" s="108"/>
      <c r="C63" s="160"/>
      <c r="D63" s="130" t="s">
        <v>168</v>
      </c>
      <c r="E63" s="112" t="n">
        <v>42370</v>
      </c>
      <c r="F63" s="131" t="s">
        <v>159</v>
      </c>
      <c r="G63" s="138" t="s">
        <v>179</v>
      </c>
      <c r="H63" s="128"/>
      <c r="I63" s="161" t="n">
        <v>-4.3</v>
      </c>
      <c r="J63" s="173" t="n">
        <v>-6.2</v>
      </c>
      <c r="K63" s="173" t="n">
        <v>-12.2</v>
      </c>
      <c r="L63" s="174" t="n">
        <v>-6.3</v>
      </c>
      <c r="M63" s="174" t="n">
        <v>-6.7</v>
      </c>
      <c r="N63" s="174" t="n">
        <v>-3.6</v>
      </c>
      <c r="O63" s="174" t="n">
        <v>5.2</v>
      </c>
      <c r="P63" s="174" t="n">
        <v>-0.1</v>
      </c>
      <c r="Q63" s="174" t="n">
        <v>-12.5</v>
      </c>
      <c r="R63" s="174" t="n">
        <v>-14.7</v>
      </c>
      <c r="S63" s="175" t="n">
        <v>-4</v>
      </c>
      <c r="T63" s="175" t="n">
        <v>-11.3</v>
      </c>
      <c r="U63" s="175" t="n">
        <v>-2.7</v>
      </c>
      <c r="V63" s="175" t="n">
        <v>-2</v>
      </c>
      <c r="W63" s="176" t="n">
        <v>-3.2</v>
      </c>
      <c r="X63" s="176" t="n">
        <v>-3.4</v>
      </c>
      <c r="Y63" s="175" t="n">
        <v>0.2</v>
      </c>
      <c r="Z63" s="174" t="n">
        <v>-10.8</v>
      </c>
      <c r="AA63" s="173" t="n">
        <v>-0.2</v>
      </c>
      <c r="AB63" s="177" t="n">
        <v>-0.5</v>
      </c>
      <c r="AC63" s="175" t="n">
        <v>3.4</v>
      </c>
      <c r="AD63" s="175" t="n">
        <v>2.2</v>
      </c>
      <c r="AE63" s="174" t="n">
        <v>1.7</v>
      </c>
      <c r="AF63" s="174" t="n">
        <v>1.6</v>
      </c>
      <c r="AG63" s="174" t="n">
        <v>-11.7</v>
      </c>
      <c r="AH63" s="174" t="n">
        <v>4.6</v>
      </c>
      <c r="AI63" s="163" t="n">
        <v>1.6</v>
      </c>
      <c r="AJ63" s="121" t="n">
        <v>0</v>
      </c>
      <c r="AK63" s="167" t="n">
        <v>2.4</v>
      </c>
      <c r="AL63" s="137" t="n">
        <v>42370</v>
      </c>
      <c r="AM63" s="124" t="n">
        <v>42370</v>
      </c>
      <c r="AN63" s="168"/>
    </row>
    <row r="64" customFormat="false" ht="27.75" hidden="false" customHeight="true" outlineLevel="0" collapsed="false">
      <c r="A64" s="51"/>
      <c r="B64" s="108"/>
      <c r="C64" s="160"/>
      <c r="D64" s="130"/>
      <c r="E64" s="112"/>
      <c r="F64" s="131"/>
      <c r="G64" s="138" t="s">
        <v>180</v>
      </c>
      <c r="H64" s="128"/>
      <c r="I64" s="161" t="n">
        <v>-2.7</v>
      </c>
      <c r="J64" s="179" t="n">
        <v>-4</v>
      </c>
      <c r="K64" s="179" t="n">
        <v>-10.2</v>
      </c>
      <c r="L64" s="180" t="n">
        <v>-8.4</v>
      </c>
      <c r="M64" s="180" t="n">
        <v>-6</v>
      </c>
      <c r="N64" s="180" t="n">
        <v>2.3</v>
      </c>
      <c r="O64" s="180" t="n">
        <v>8.6</v>
      </c>
      <c r="P64" s="180" t="n">
        <v>4.7</v>
      </c>
      <c r="Q64" s="180" t="n">
        <v>-8.1</v>
      </c>
      <c r="R64" s="180" t="n">
        <v>-14.9</v>
      </c>
      <c r="S64" s="172" t="n">
        <v>-5.9</v>
      </c>
      <c r="T64" s="175" t="n">
        <v>-12.7</v>
      </c>
      <c r="U64" s="175" t="n">
        <v>-4.9</v>
      </c>
      <c r="V64" s="175" t="n">
        <v>-5</v>
      </c>
      <c r="W64" s="176" t="n">
        <v>1.6</v>
      </c>
      <c r="X64" s="181" t="n">
        <v>2.3</v>
      </c>
      <c r="Y64" s="172" t="n">
        <v>5.4</v>
      </c>
      <c r="Z64" s="180" t="n">
        <v>-5</v>
      </c>
      <c r="AA64" s="179" t="n">
        <v>0.4</v>
      </c>
      <c r="AB64" s="182" t="n">
        <v>0.9</v>
      </c>
      <c r="AC64" s="172" t="n">
        <v>2.2</v>
      </c>
      <c r="AD64" s="172" t="n">
        <v>2.9</v>
      </c>
      <c r="AE64" s="180" t="n">
        <v>-1.3</v>
      </c>
      <c r="AF64" s="180" t="n">
        <v>-5</v>
      </c>
      <c r="AG64" s="174" t="n">
        <v>-10.7</v>
      </c>
      <c r="AH64" s="174" t="n">
        <v>6.9</v>
      </c>
      <c r="AI64" s="163" t="n">
        <v>2.2</v>
      </c>
      <c r="AJ64" s="121" t="n">
        <v>0</v>
      </c>
      <c r="AK64" s="167" t="n">
        <v>3.8</v>
      </c>
      <c r="AL64" s="137" t="n">
        <v>42401</v>
      </c>
      <c r="AM64" s="124"/>
      <c r="AN64" s="168"/>
      <c r="AO64" s="60"/>
    </row>
    <row r="65" customFormat="false" ht="27.75" hidden="false" customHeight="true" outlineLevel="0" collapsed="false">
      <c r="A65" s="51"/>
      <c r="B65" s="108"/>
      <c r="C65" s="160"/>
      <c r="D65" s="130"/>
      <c r="E65" s="112"/>
      <c r="F65" s="131"/>
      <c r="G65" s="138" t="s">
        <v>181</v>
      </c>
      <c r="H65" s="128"/>
      <c r="I65" s="161" t="n">
        <v>-5.1</v>
      </c>
      <c r="J65" s="179" t="n">
        <v>-6.8</v>
      </c>
      <c r="K65" s="179" t="n">
        <v>-15.7</v>
      </c>
      <c r="L65" s="180" t="n">
        <v>-9.2</v>
      </c>
      <c r="M65" s="180" t="n">
        <v>-5</v>
      </c>
      <c r="N65" s="180" t="n">
        <v>-1.3</v>
      </c>
      <c r="O65" s="180" t="n">
        <v>7.5</v>
      </c>
      <c r="P65" s="180" t="n">
        <v>2.2</v>
      </c>
      <c r="Q65" s="180" t="n">
        <v>-9.9</v>
      </c>
      <c r="R65" s="180" t="n">
        <v>-15.1</v>
      </c>
      <c r="S65" s="172" t="n">
        <v>-9.4</v>
      </c>
      <c r="T65" s="175" t="n">
        <v>-23.8</v>
      </c>
      <c r="U65" s="175" t="n">
        <v>-6.2</v>
      </c>
      <c r="V65" s="175" t="n">
        <v>-6.3</v>
      </c>
      <c r="W65" s="176" t="n">
        <v>-2.7</v>
      </c>
      <c r="X65" s="181" t="n">
        <v>-3</v>
      </c>
      <c r="Y65" s="172" t="n">
        <v>-2.8</v>
      </c>
      <c r="Z65" s="180" t="n">
        <v>-4.8</v>
      </c>
      <c r="AA65" s="179" t="n">
        <v>-1</v>
      </c>
      <c r="AB65" s="182" t="n">
        <v>-1</v>
      </c>
      <c r="AC65" s="172" t="n">
        <v>3.7</v>
      </c>
      <c r="AD65" s="172" t="n">
        <v>3</v>
      </c>
      <c r="AE65" s="180" t="n">
        <v>-3</v>
      </c>
      <c r="AF65" s="180" t="n">
        <v>-4.3</v>
      </c>
      <c r="AG65" s="174" t="n">
        <v>-14.7</v>
      </c>
      <c r="AH65" s="174" t="n">
        <v>3.7</v>
      </c>
      <c r="AI65" s="163" t="n">
        <v>1.1</v>
      </c>
      <c r="AJ65" s="121" t="n">
        <v>0</v>
      </c>
      <c r="AK65" s="167" t="n">
        <v>1.8</v>
      </c>
      <c r="AL65" s="137" t="n">
        <v>42430</v>
      </c>
      <c r="AM65" s="124"/>
      <c r="AN65" s="168"/>
      <c r="AO65" s="60"/>
    </row>
    <row r="66" customFormat="false" ht="27.75" hidden="false" customHeight="true" outlineLevel="0" collapsed="false">
      <c r="A66" s="51"/>
      <c r="B66" s="108"/>
      <c r="C66" s="160"/>
      <c r="D66" s="130"/>
      <c r="E66" s="112"/>
      <c r="F66" s="131"/>
      <c r="G66" s="138" t="s">
        <v>182</v>
      </c>
      <c r="H66" s="128"/>
      <c r="I66" s="161" t="n">
        <v>-4</v>
      </c>
      <c r="J66" s="179" t="n">
        <v>-5.3</v>
      </c>
      <c r="K66" s="179" t="n">
        <v>-13.6</v>
      </c>
      <c r="L66" s="180" t="n">
        <v>-6.3</v>
      </c>
      <c r="M66" s="180" t="n">
        <v>-11.5</v>
      </c>
      <c r="N66" s="180" t="n">
        <v>-3.7</v>
      </c>
      <c r="O66" s="180" t="n">
        <v>5</v>
      </c>
      <c r="P66" s="180" t="n">
        <v>1.8</v>
      </c>
      <c r="Q66" s="180" t="n">
        <v>-6.1</v>
      </c>
      <c r="R66" s="180" t="n">
        <v>-14.5</v>
      </c>
      <c r="S66" s="172" t="n">
        <v>-5.1</v>
      </c>
      <c r="T66" s="175" t="n">
        <v>-9.2</v>
      </c>
      <c r="U66" s="175" t="n">
        <v>-4.4</v>
      </c>
      <c r="V66" s="175" t="n">
        <v>-3.6</v>
      </c>
      <c r="W66" s="176" t="n">
        <v>-7.8</v>
      </c>
      <c r="X66" s="181" t="n">
        <v>-9.1</v>
      </c>
      <c r="Y66" s="172" t="n">
        <v>5.9</v>
      </c>
      <c r="Z66" s="180" t="n">
        <v>-9.5</v>
      </c>
      <c r="AA66" s="179" t="n">
        <v>-0.9</v>
      </c>
      <c r="AB66" s="182" t="n">
        <v>-2.3</v>
      </c>
      <c r="AC66" s="172" t="n">
        <v>1.7</v>
      </c>
      <c r="AD66" s="172" t="n">
        <v>2.4</v>
      </c>
      <c r="AE66" s="180" t="n">
        <v>0.4</v>
      </c>
      <c r="AF66" s="180" t="n">
        <v>-2.5</v>
      </c>
      <c r="AG66" s="174" t="n">
        <v>-13.7</v>
      </c>
      <c r="AH66" s="174" t="n">
        <v>1.2</v>
      </c>
      <c r="AI66" s="163" t="n">
        <v>1.7</v>
      </c>
      <c r="AJ66" s="121" t="n">
        <v>0</v>
      </c>
      <c r="AK66" s="167" t="n">
        <v>1.3</v>
      </c>
      <c r="AL66" s="137" t="n">
        <v>42461</v>
      </c>
      <c r="AM66" s="124"/>
      <c r="AN66" s="168"/>
      <c r="AO66" s="60"/>
    </row>
    <row r="67" customFormat="false" ht="27.75" hidden="false" customHeight="true" outlineLevel="0" collapsed="false">
      <c r="A67" s="51"/>
      <c r="B67" s="108"/>
      <c r="C67" s="160"/>
      <c r="D67" s="130"/>
      <c r="E67" s="112"/>
      <c r="F67" s="131"/>
      <c r="G67" s="138" t="s">
        <v>183</v>
      </c>
      <c r="H67" s="128"/>
      <c r="I67" s="161" t="n">
        <v>-5.2</v>
      </c>
      <c r="J67" s="179" t="n">
        <v>-6.7</v>
      </c>
      <c r="K67" s="179" t="n">
        <v>-14.3</v>
      </c>
      <c r="L67" s="180" t="n">
        <v>-12.3</v>
      </c>
      <c r="M67" s="180" t="n">
        <v>-12.9</v>
      </c>
      <c r="N67" s="180" t="n">
        <v>-6.8</v>
      </c>
      <c r="O67" s="180" t="n">
        <v>1.5</v>
      </c>
      <c r="P67" s="180" t="n">
        <v>1.3</v>
      </c>
      <c r="Q67" s="180" t="n">
        <v>-4.9</v>
      </c>
      <c r="R67" s="180" t="n">
        <v>-14</v>
      </c>
      <c r="S67" s="172" t="n">
        <v>-3.4</v>
      </c>
      <c r="T67" s="175" t="n">
        <v>-5.6</v>
      </c>
      <c r="U67" s="175" t="n">
        <v>-2</v>
      </c>
      <c r="V67" s="175" t="n">
        <v>-2.4</v>
      </c>
      <c r="W67" s="176" t="n">
        <v>-8.6</v>
      </c>
      <c r="X67" s="181" t="n">
        <v>-10.7</v>
      </c>
      <c r="Y67" s="172" t="n">
        <v>-1.9</v>
      </c>
      <c r="Z67" s="180" t="n">
        <v>-11.5</v>
      </c>
      <c r="AA67" s="179" t="n">
        <v>-2.1</v>
      </c>
      <c r="AB67" s="182" t="n">
        <v>-4</v>
      </c>
      <c r="AC67" s="172" t="n">
        <v>-0.1</v>
      </c>
      <c r="AD67" s="172" t="n">
        <v>0.5</v>
      </c>
      <c r="AE67" s="180" t="n">
        <v>2.8</v>
      </c>
      <c r="AF67" s="180" t="n">
        <v>-2.8</v>
      </c>
      <c r="AG67" s="174" t="n">
        <v>-12.9</v>
      </c>
      <c r="AH67" s="174" t="n">
        <v>0.3</v>
      </c>
      <c r="AI67" s="163" t="n">
        <v>-0.4</v>
      </c>
      <c r="AJ67" s="121" t="n">
        <v>0</v>
      </c>
      <c r="AK67" s="167" t="n">
        <v>-0.5</v>
      </c>
      <c r="AL67" s="137" t="s">
        <v>184</v>
      </c>
      <c r="AM67" s="124"/>
      <c r="AN67" s="168"/>
      <c r="AO67" s="60"/>
    </row>
    <row r="68" customFormat="false" ht="27.75" hidden="false" customHeight="true" outlineLevel="0" collapsed="false">
      <c r="A68" s="51"/>
      <c r="B68" s="108"/>
      <c r="C68" s="160"/>
      <c r="D68" s="130"/>
      <c r="E68" s="112"/>
      <c r="F68" s="131"/>
      <c r="G68" s="138" t="s">
        <v>185</v>
      </c>
      <c r="H68" s="128"/>
      <c r="I68" s="161" t="n">
        <v>-5.5</v>
      </c>
      <c r="J68" s="179" t="n">
        <v>-7.3</v>
      </c>
      <c r="K68" s="179" t="n">
        <v>-9.3</v>
      </c>
      <c r="L68" s="180" t="n">
        <v>-16.9</v>
      </c>
      <c r="M68" s="180" t="n">
        <v>-14.1</v>
      </c>
      <c r="N68" s="180" t="n">
        <v>-6.3</v>
      </c>
      <c r="O68" s="180" t="n">
        <v>0.2</v>
      </c>
      <c r="P68" s="180" t="n">
        <v>-0.6</v>
      </c>
      <c r="Q68" s="180" t="n">
        <v>-6.9</v>
      </c>
      <c r="R68" s="180" t="n">
        <v>-13.9</v>
      </c>
      <c r="S68" s="172" t="n">
        <v>-6.5</v>
      </c>
      <c r="T68" s="175" t="n">
        <v>-9.2</v>
      </c>
      <c r="U68" s="175" t="n">
        <v>-1.8</v>
      </c>
      <c r="V68" s="175" t="n">
        <v>-6.1</v>
      </c>
      <c r="W68" s="176" t="n">
        <v>-13.9</v>
      </c>
      <c r="X68" s="181" t="n">
        <v>-9.2</v>
      </c>
      <c r="Y68" s="172" t="n">
        <v>-3.6</v>
      </c>
      <c r="Z68" s="180" t="n">
        <v>-12.6</v>
      </c>
      <c r="AA68" s="179" t="n">
        <v>-1.3</v>
      </c>
      <c r="AB68" s="182" t="n">
        <v>-3.3</v>
      </c>
      <c r="AC68" s="172" t="n">
        <v>0.1</v>
      </c>
      <c r="AD68" s="172" t="n">
        <v>0.7</v>
      </c>
      <c r="AE68" s="180" t="n">
        <v>-0.1</v>
      </c>
      <c r="AF68" s="180" t="n">
        <v>0.2</v>
      </c>
      <c r="AG68" s="174" t="n">
        <v>-11.6</v>
      </c>
      <c r="AH68" s="174" t="n">
        <v>1.2</v>
      </c>
      <c r="AI68" s="163" t="n">
        <v>0.3</v>
      </c>
      <c r="AJ68" s="121" t="n">
        <v>0</v>
      </c>
      <c r="AK68" s="167" t="n">
        <v>0.6</v>
      </c>
      <c r="AL68" s="137" t="n">
        <v>42522</v>
      </c>
      <c r="AM68" s="124"/>
      <c r="AN68" s="168"/>
      <c r="AO68" s="60"/>
    </row>
    <row r="69" customFormat="false" ht="27.75" hidden="false" customHeight="true" outlineLevel="0" collapsed="false">
      <c r="A69" s="51"/>
      <c r="B69" s="108"/>
      <c r="C69" s="160"/>
      <c r="D69" s="130"/>
      <c r="E69" s="112"/>
      <c r="F69" s="131"/>
      <c r="G69" s="138" t="s">
        <v>187</v>
      </c>
      <c r="H69" s="128"/>
      <c r="I69" s="161" t="n">
        <v>-5.3</v>
      </c>
      <c r="J69" s="179" t="n">
        <v>-7.6</v>
      </c>
      <c r="K69" s="179" t="n">
        <v>-5.3</v>
      </c>
      <c r="L69" s="180" t="n">
        <v>-20.2</v>
      </c>
      <c r="M69" s="180" t="n">
        <v>-15</v>
      </c>
      <c r="N69" s="180" t="n">
        <v>-7.6</v>
      </c>
      <c r="O69" s="180" t="n">
        <v>1.1</v>
      </c>
      <c r="P69" s="180" t="n">
        <v>-3</v>
      </c>
      <c r="Q69" s="180" t="n">
        <v>-11.1</v>
      </c>
      <c r="R69" s="180" t="n">
        <v>-14.1</v>
      </c>
      <c r="S69" s="172" t="n">
        <v>-6.9</v>
      </c>
      <c r="T69" s="175" t="n">
        <v>-7.6</v>
      </c>
      <c r="U69" s="175" t="n">
        <v>-5</v>
      </c>
      <c r="V69" s="175" t="n">
        <v>-6.1</v>
      </c>
      <c r="W69" s="176" t="n">
        <v>-14.7</v>
      </c>
      <c r="X69" s="181" t="n">
        <v>-11.3</v>
      </c>
      <c r="Y69" s="172" t="n">
        <v>-7.3</v>
      </c>
      <c r="Z69" s="180" t="n">
        <v>-13</v>
      </c>
      <c r="AA69" s="179" t="n">
        <v>-0.2</v>
      </c>
      <c r="AB69" s="182" t="n">
        <v>-0.7</v>
      </c>
      <c r="AC69" s="172" t="n">
        <v>1.3</v>
      </c>
      <c r="AD69" s="172" t="n">
        <v>2</v>
      </c>
      <c r="AE69" s="180" t="n">
        <v>-0.5</v>
      </c>
      <c r="AF69" s="180" t="n">
        <v>0.7</v>
      </c>
      <c r="AG69" s="180" t="n">
        <v>-11.6</v>
      </c>
      <c r="AH69" s="180" t="n">
        <v>0.5</v>
      </c>
      <c r="AI69" s="172" t="n">
        <v>0.9</v>
      </c>
      <c r="AJ69" s="172" t="n">
        <v>-0.7</v>
      </c>
      <c r="AK69" s="183" t="n">
        <v>0.8</v>
      </c>
      <c r="AL69" s="137" t="n">
        <v>42552</v>
      </c>
      <c r="AM69" s="124"/>
      <c r="AN69" s="168"/>
      <c r="AO69" s="60"/>
    </row>
    <row r="70" customFormat="false" ht="27.75" hidden="false" customHeight="true" outlineLevel="0" collapsed="false">
      <c r="A70" s="51"/>
      <c r="B70" s="108"/>
      <c r="C70" s="160"/>
      <c r="D70" s="130"/>
      <c r="E70" s="112"/>
      <c r="F70" s="131"/>
      <c r="G70" s="138" t="s">
        <v>188</v>
      </c>
      <c r="H70" s="128"/>
      <c r="I70" s="161" t="n">
        <v>-3.3</v>
      </c>
      <c r="J70" s="179" t="n">
        <v>-3.8</v>
      </c>
      <c r="K70" s="179" t="n">
        <v>-5</v>
      </c>
      <c r="L70" s="180" t="n">
        <v>-11</v>
      </c>
      <c r="M70" s="180" t="n">
        <v>-16.2</v>
      </c>
      <c r="N70" s="180" t="n">
        <v>-8.3</v>
      </c>
      <c r="O70" s="180" t="n">
        <v>3.2</v>
      </c>
      <c r="P70" s="184" t="n">
        <v>0</v>
      </c>
      <c r="Q70" s="180" t="n">
        <v>-3.9</v>
      </c>
      <c r="R70" s="180" t="n">
        <v>-9.3</v>
      </c>
      <c r="S70" s="172" t="n">
        <v>-3.5</v>
      </c>
      <c r="T70" s="172" t="n">
        <v>-1.3</v>
      </c>
      <c r="U70" s="172" t="n">
        <v>-0.2</v>
      </c>
      <c r="V70" s="172" t="n">
        <v>-4.1</v>
      </c>
      <c r="W70" s="181" t="n">
        <v>-10.5</v>
      </c>
      <c r="X70" s="181" t="n">
        <v>-6.9</v>
      </c>
      <c r="Y70" s="172" t="n">
        <v>1.6</v>
      </c>
      <c r="Z70" s="180" t="n">
        <v>-5.5</v>
      </c>
      <c r="AA70" s="179" t="n">
        <v>-2.2</v>
      </c>
      <c r="AB70" s="182" t="n">
        <v>-6.4</v>
      </c>
      <c r="AC70" s="172" t="n">
        <v>-2.4</v>
      </c>
      <c r="AD70" s="172" t="n">
        <v>-0.4</v>
      </c>
      <c r="AE70" s="180" t="n">
        <v>2.1</v>
      </c>
      <c r="AF70" s="180" t="n">
        <v>-9.7</v>
      </c>
      <c r="AG70" s="180" t="n">
        <v>-7.9</v>
      </c>
      <c r="AH70" s="180" t="n">
        <v>2.7</v>
      </c>
      <c r="AI70" s="172" t="n">
        <v>-3.5</v>
      </c>
      <c r="AJ70" s="172" t="n">
        <v>-1.2</v>
      </c>
      <c r="AK70" s="183" t="n">
        <v>-1.7</v>
      </c>
      <c r="AL70" s="137" t="n">
        <v>42583</v>
      </c>
      <c r="AM70" s="124"/>
      <c r="AN70" s="168"/>
      <c r="AO70" s="60"/>
    </row>
    <row r="71" customFormat="false" ht="27.75" hidden="false" customHeight="true" outlineLevel="0" collapsed="false">
      <c r="A71" s="51"/>
      <c r="B71" s="108"/>
      <c r="C71" s="160"/>
      <c r="D71" s="130"/>
      <c r="E71" s="112"/>
      <c r="F71" s="131"/>
      <c r="G71" s="138" t="s">
        <v>190</v>
      </c>
      <c r="H71" s="128"/>
      <c r="I71" s="161" t="n">
        <v>-4.7</v>
      </c>
      <c r="J71" s="179" t="n">
        <v>-6</v>
      </c>
      <c r="K71" s="179" t="n">
        <v>-5.6</v>
      </c>
      <c r="L71" s="180" t="n">
        <v>-12.1</v>
      </c>
      <c r="M71" s="180" t="n">
        <v>-23.9</v>
      </c>
      <c r="N71" s="180" t="n">
        <v>-8.3</v>
      </c>
      <c r="O71" s="180" t="n">
        <v>-1.6</v>
      </c>
      <c r="P71" s="180" t="n">
        <v>-1.4</v>
      </c>
      <c r="Q71" s="180" t="n">
        <v>-3.8</v>
      </c>
      <c r="R71" s="180" t="n">
        <v>-9.4</v>
      </c>
      <c r="S71" s="172" t="n">
        <v>-5.1</v>
      </c>
      <c r="T71" s="172" t="n">
        <v>-1</v>
      </c>
      <c r="U71" s="172" t="n">
        <v>-4.3</v>
      </c>
      <c r="V71" s="172" t="n">
        <v>-5.7</v>
      </c>
      <c r="W71" s="181" t="n">
        <v>-10.9</v>
      </c>
      <c r="X71" s="181" t="n">
        <v>-6.9</v>
      </c>
      <c r="Y71" s="172" t="n">
        <v>-5.2</v>
      </c>
      <c r="Z71" s="180" t="n">
        <v>-7.9</v>
      </c>
      <c r="AA71" s="179" t="n">
        <v>-1.7</v>
      </c>
      <c r="AB71" s="182" t="n">
        <v>-5.3</v>
      </c>
      <c r="AC71" s="172" t="n">
        <v>-8</v>
      </c>
      <c r="AD71" s="172" t="n">
        <v>-0.1</v>
      </c>
      <c r="AE71" s="180" t="n">
        <v>2.6</v>
      </c>
      <c r="AF71" s="180" t="n">
        <v>0.1</v>
      </c>
      <c r="AG71" s="180" t="n">
        <v>-6.2</v>
      </c>
      <c r="AH71" s="180" t="n">
        <v>0.7</v>
      </c>
      <c r="AI71" s="172" t="n">
        <v>-3.2</v>
      </c>
      <c r="AJ71" s="172" t="n">
        <v>-0.7</v>
      </c>
      <c r="AK71" s="183" t="n">
        <v>-2</v>
      </c>
      <c r="AL71" s="137" t="n">
        <v>42614</v>
      </c>
      <c r="AM71" s="124"/>
      <c r="AN71" s="168"/>
      <c r="AO71" s="60"/>
    </row>
    <row r="72" customFormat="false" ht="27.75" hidden="false" customHeight="true" outlineLevel="0" collapsed="false">
      <c r="A72" s="51"/>
      <c r="B72" s="108"/>
      <c r="C72" s="160"/>
      <c r="D72" s="130"/>
      <c r="E72" s="112"/>
      <c r="F72" s="131"/>
      <c r="G72" s="142" t="s">
        <v>192</v>
      </c>
      <c r="H72" s="128"/>
      <c r="I72" s="161" t="n">
        <v>-4.7</v>
      </c>
      <c r="J72" s="179" t="n">
        <v>-6.6</v>
      </c>
      <c r="K72" s="179" t="n">
        <v>-1.4</v>
      </c>
      <c r="L72" s="180" t="n">
        <v>-18.2</v>
      </c>
      <c r="M72" s="180" t="n">
        <v>-24.5</v>
      </c>
      <c r="N72" s="180" t="n">
        <v>-5.1</v>
      </c>
      <c r="O72" s="180" t="n">
        <v>-3.3</v>
      </c>
      <c r="P72" s="180" t="n">
        <v>-4.5</v>
      </c>
      <c r="Q72" s="180" t="n">
        <v>-10</v>
      </c>
      <c r="R72" s="180" t="n">
        <v>-10</v>
      </c>
      <c r="S72" s="172" t="n">
        <v>-4.3</v>
      </c>
      <c r="T72" s="172" t="n">
        <v>-2</v>
      </c>
      <c r="U72" s="172" t="n">
        <v>-8.1</v>
      </c>
      <c r="V72" s="172" t="n">
        <v>-3.1</v>
      </c>
      <c r="W72" s="181" t="n">
        <v>-7.9</v>
      </c>
      <c r="X72" s="181" t="n">
        <v>-5</v>
      </c>
      <c r="Y72" s="172" t="n">
        <v>-9</v>
      </c>
      <c r="Z72" s="180" t="n">
        <v>-11.1</v>
      </c>
      <c r="AA72" s="179" t="n">
        <v>-0.2</v>
      </c>
      <c r="AB72" s="182" t="n">
        <v>-2.8</v>
      </c>
      <c r="AC72" s="172" t="n">
        <v>0.9</v>
      </c>
      <c r="AD72" s="172" t="n">
        <v>1.2</v>
      </c>
      <c r="AE72" s="180" t="n">
        <v>1.5</v>
      </c>
      <c r="AF72" s="180" t="n">
        <v>0.8</v>
      </c>
      <c r="AG72" s="180" t="n">
        <v>-4.8</v>
      </c>
      <c r="AH72" s="180" t="n">
        <v>-1.6</v>
      </c>
      <c r="AI72" s="172" t="n">
        <v>-0.4</v>
      </c>
      <c r="AJ72" s="172" t="n">
        <v>-0.2</v>
      </c>
      <c r="AK72" s="183" t="n">
        <v>-0.7</v>
      </c>
      <c r="AL72" s="137" t="n">
        <v>42644</v>
      </c>
      <c r="AM72" s="124"/>
      <c r="AN72" s="168"/>
    </row>
    <row r="73" customFormat="false" ht="27.75" hidden="false" customHeight="true" outlineLevel="0" collapsed="false">
      <c r="A73" s="51"/>
      <c r="B73" s="108"/>
      <c r="C73" s="160"/>
      <c r="D73" s="130"/>
      <c r="E73" s="112"/>
      <c r="F73" s="131"/>
      <c r="G73" s="142" t="s">
        <v>194</v>
      </c>
      <c r="H73" s="128"/>
      <c r="I73" s="161" t="n">
        <v>-0.4</v>
      </c>
      <c r="J73" s="179" t="n">
        <v>-1.3</v>
      </c>
      <c r="K73" s="179" t="n">
        <v>-0.8</v>
      </c>
      <c r="L73" s="180" t="n">
        <v>-12.8</v>
      </c>
      <c r="M73" s="180" t="n">
        <v>-20.4</v>
      </c>
      <c r="N73" s="180" t="n">
        <v>1.1</v>
      </c>
      <c r="O73" s="180" t="n">
        <v>1.6</v>
      </c>
      <c r="P73" s="180" t="n">
        <v>1.4</v>
      </c>
      <c r="Q73" s="180" t="n">
        <v>-0.9</v>
      </c>
      <c r="R73" s="180" t="n">
        <v>-2.4</v>
      </c>
      <c r="S73" s="172" t="n">
        <v>-0.9</v>
      </c>
      <c r="T73" s="172" t="n">
        <v>1.4</v>
      </c>
      <c r="U73" s="172" t="n">
        <v>-1.8</v>
      </c>
      <c r="V73" s="172" t="n">
        <v>-1.3</v>
      </c>
      <c r="W73" s="181" t="n">
        <v>-0.2</v>
      </c>
      <c r="X73" s="181" t="n">
        <v>-4.9</v>
      </c>
      <c r="Y73" s="172" t="n">
        <v>-1.8</v>
      </c>
      <c r="Z73" s="180" t="n">
        <v>-3.7</v>
      </c>
      <c r="AA73" s="179" t="n">
        <v>1.7</v>
      </c>
      <c r="AB73" s="182" t="n">
        <v>-2.4</v>
      </c>
      <c r="AC73" s="172" t="n">
        <v>4.4</v>
      </c>
      <c r="AD73" s="172" t="n">
        <v>1.9</v>
      </c>
      <c r="AE73" s="180" t="n">
        <v>6.3</v>
      </c>
      <c r="AF73" s="180" t="n">
        <v>-1.2</v>
      </c>
      <c r="AG73" s="180" t="n">
        <v>-0.4</v>
      </c>
      <c r="AH73" s="180" t="n">
        <v>3</v>
      </c>
      <c r="AI73" s="172" t="n">
        <v>0.6</v>
      </c>
      <c r="AJ73" s="172" t="n">
        <v>0.7</v>
      </c>
      <c r="AK73" s="183" t="n">
        <v>1.3</v>
      </c>
      <c r="AL73" s="137" t="n">
        <v>42675</v>
      </c>
      <c r="AM73" s="124"/>
      <c r="AN73" s="168"/>
    </row>
    <row r="74" customFormat="false" ht="27.75" hidden="false" customHeight="true" outlineLevel="0" collapsed="false">
      <c r="A74" s="51"/>
      <c r="B74" s="108"/>
      <c r="C74" s="160"/>
      <c r="D74" s="130"/>
      <c r="E74" s="112"/>
      <c r="F74" s="131"/>
      <c r="G74" s="142" t="s">
        <v>195</v>
      </c>
      <c r="H74" s="128"/>
      <c r="I74" s="161" t="n">
        <v>-1.4</v>
      </c>
      <c r="J74" s="179" t="n">
        <v>-2.4</v>
      </c>
      <c r="K74" s="179" t="n">
        <v>-1.5</v>
      </c>
      <c r="L74" s="180" t="n">
        <v>-13.1</v>
      </c>
      <c r="M74" s="180" t="n">
        <v>-28.3</v>
      </c>
      <c r="N74" s="180" t="n">
        <v>-4.8</v>
      </c>
      <c r="O74" s="180" t="n">
        <v>-1.5</v>
      </c>
      <c r="P74" s="180" t="n">
        <v>-1.6</v>
      </c>
      <c r="Q74" s="180" t="n">
        <v>-0.6</v>
      </c>
      <c r="R74" s="180" t="n">
        <v>-0.1</v>
      </c>
      <c r="S74" s="172" t="n">
        <v>0.2</v>
      </c>
      <c r="T74" s="172" t="n">
        <v>0.5</v>
      </c>
      <c r="U74" s="172" t="n">
        <v>-1.6</v>
      </c>
      <c r="V74" s="172" t="n">
        <v>0.3</v>
      </c>
      <c r="W74" s="181" t="n">
        <v>3.1</v>
      </c>
      <c r="X74" s="181" t="n">
        <v>-1.3</v>
      </c>
      <c r="Y74" s="172" t="n">
        <v>-6</v>
      </c>
      <c r="Z74" s="180" t="n">
        <v>-3.8</v>
      </c>
      <c r="AA74" s="179" t="n">
        <v>0.7</v>
      </c>
      <c r="AB74" s="182" t="n">
        <v>-3</v>
      </c>
      <c r="AC74" s="172" t="n">
        <v>-1.9</v>
      </c>
      <c r="AD74" s="172" t="n">
        <v>2</v>
      </c>
      <c r="AE74" s="180" t="n">
        <v>5.6</v>
      </c>
      <c r="AF74" s="180" t="n">
        <v>-0.2</v>
      </c>
      <c r="AG74" s="180" t="n">
        <v>1.3</v>
      </c>
      <c r="AH74" s="180" t="n">
        <v>0.2</v>
      </c>
      <c r="AI74" s="172" t="n">
        <v>-1</v>
      </c>
      <c r="AJ74" s="172" t="n">
        <v>1.1</v>
      </c>
      <c r="AK74" s="183" t="n">
        <v>-0.6</v>
      </c>
      <c r="AL74" s="137" t="n">
        <v>42705</v>
      </c>
      <c r="AM74" s="124"/>
      <c r="AN74" s="168"/>
    </row>
    <row r="75" customFormat="false" ht="27.75" hidden="false" customHeight="true" outlineLevel="0" collapsed="false">
      <c r="A75" s="51"/>
      <c r="B75" s="108"/>
      <c r="C75" s="160"/>
      <c r="D75" s="130" t="s">
        <v>168</v>
      </c>
      <c r="E75" s="112" t="n">
        <v>42736</v>
      </c>
      <c r="F75" s="131" t="s">
        <v>159</v>
      </c>
      <c r="G75" s="138" t="s">
        <v>179</v>
      </c>
      <c r="H75" s="128"/>
      <c r="I75" s="161" t="n">
        <v>0.2</v>
      </c>
      <c r="J75" s="179" t="n">
        <v>-0.2</v>
      </c>
      <c r="K75" s="179" t="n">
        <v>2.1</v>
      </c>
      <c r="L75" s="180" t="n">
        <v>-11.4</v>
      </c>
      <c r="M75" s="180" t="n">
        <v>-21</v>
      </c>
      <c r="N75" s="180" t="n">
        <v>-0.5</v>
      </c>
      <c r="O75" s="180" t="n">
        <v>2.8</v>
      </c>
      <c r="P75" s="180" t="n">
        <v>-2.7</v>
      </c>
      <c r="Q75" s="180" t="n">
        <v>0.9</v>
      </c>
      <c r="R75" s="180" t="n">
        <v>4.1</v>
      </c>
      <c r="S75" s="172" t="n">
        <v>0.6</v>
      </c>
      <c r="T75" s="172" t="n">
        <v>-0.4</v>
      </c>
      <c r="U75" s="172" t="n">
        <v>-5.5</v>
      </c>
      <c r="V75" s="172" t="n">
        <v>3.1</v>
      </c>
      <c r="W75" s="181" t="n">
        <v>0.1</v>
      </c>
      <c r="X75" s="181" t="n">
        <v>-3.9</v>
      </c>
      <c r="Y75" s="172" t="n">
        <v>-3.4</v>
      </c>
      <c r="Z75" s="180" t="n">
        <v>-5.8</v>
      </c>
      <c r="AA75" s="179" t="n">
        <v>1</v>
      </c>
      <c r="AB75" s="182" t="n">
        <v>-2.9</v>
      </c>
      <c r="AC75" s="172" t="n">
        <v>-2.6</v>
      </c>
      <c r="AD75" s="172" t="n">
        <v>1</v>
      </c>
      <c r="AE75" s="180" t="n">
        <v>4.3</v>
      </c>
      <c r="AF75" s="180" t="n">
        <v>-0.8</v>
      </c>
      <c r="AG75" s="180" t="n">
        <v>7</v>
      </c>
      <c r="AH75" s="180" t="n">
        <v>2</v>
      </c>
      <c r="AI75" s="172" t="n">
        <v>-0.4</v>
      </c>
      <c r="AJ75" s="172" t="n">
        <v>0.9</v>
      </c>
      <c r="AK75" s="183" t="n">
        <v>0.3</v>
      </c>
      <c r="AL75" s="137" t="n">
        <v>42736</v>
      </c>
      <c r="AM75" s="124" t="n">
        <v>42736</v>
      </c>
      <c r="AN75" s="168"/>
    </row>
    <row r="76" customFormat="false" ht="27.75" hidden="false" customHeight="true" outlineLevel="0" collapsed="false">
      <c r="A76" s="51"/>
      <c r="B76" s="108"/>
      <c r="C76" s="160"/>
      <c r="D76" s="130"/>
      <c r="E76" s="112"/>
      <c r="F76" s="131"/>
      <c r="G76" s="138" t="s">
        <v>180</v>
      </c>
      <c r="H76" s="128"/>
      <c r="I76" s="161" t="n">
        <v>-0.1</v>
      </c>
      <c r="J76" s="179" t="n">
        <v>-0.2</v>
      </c>
      <c r="K76" s="179" t="n">
        <v>3.2</v>
      </c>
      <c r="L76" s="180" t="n">
        <v>-9.9</v>
      </c>
      <c r="M76" s="180" t="n">
        <v>-19.5</v>
      </c>
      <c r="N76" s="180" t="n">
        <v>-4.5</v>
      </c>
      <c r="O76" s="180" t="n">
        <v>0.2</v>
      </c>
      <c r="P76" s="180" t="n">
        <v>-5.1</v>
      </c>
      <c r="Q76" s="180" t="n">
        <v>1</v>
      </c>
      <c r="R76" s="180" t="n">
        <v>9.4</v>
      </c>
      <c r="S76" s="172" t="n">
        <v>2.1</v>
      </c>
      <c r="T76" s="172" t="n">
        <v>1.8</v>
      </c>
      <c r="U76" s="172" t="n">
        <v>-3.5</v>
      </c>
      <c r="V76" s="172" t="n">
        <v>5.3</v>
      </c>
      <c r="W76" s="181" t="n">
        <v>-3.2</v>
      </c>
      <c r="X76" s="181" t="n">
        <v>-7.2</v>
      </c>
      <c r="Y76" s="172" t="n">
        <v>-5.5</v>
      </c>
      <c r="Z76" s="180" t="n">
        <v>-7.9</v>
      </c>
      <c r="AA76" s="179" t="n">
        <v>0.1</v>
      </c>
      <c r="AB76" s="182" t="n">
        <v>-5.1</v>
      </c>
      <c r="AC76" s="172" t="n">
        <v>-0.5</v>
      </c>
      <c r="AD76" s="172" t="n">
        <v>-1.5</v>
      </c>
      <c r="AE76" s="180" t="n">
        <v>4.8</v>
      </c>
      <c r="AF76" s="180" t="n">
        <v>-2.2</v>
      </c>
      <c r="AG76" s="180" t="n">
        <v>10</v>
      </c>
      <c r="AH76" s="180" t="n">
        <v>1.5</v>
      </c>
      <c r="AI76" s="172" t="n">
        <v>-1.8</v>
      </c>
      <c r="AJ76" s="172" t="n">
        <v>-2.1</v>
      </c>
      <c r="AK76" s="183" t="n">
        <v>-0.8</v>
      </c>
      <c r="AL76" s="137" t="n">
        <v>42767</v>
      </c>
      <c r="AM76" s="124"/>
      <c r="AN76" s="168"/>
    </row>
    <row r="77" customFormat="false" ht="17.25" hidden="false" customHeight="true" outlineLevel="0" collapsed="false">
      <c r="A77" s="51"/>
      <c r="B77" s="108"/>
      <c r="C77" s="160"/>
      <c r="D77" s="185"/>
      <c r="E77" s="69"/>
      <c r="F77" s="69"/>
      <c r="G77" s="69"/>
      <c r="H77" s="186"/>
      <c r="I77" s="187"/>
      <c r="J77" s="187"/>
      <c r="K77" s="187"/>
      <c r="L77" s="188"/>
      <c r="M77" s="188"/>
      <c r="N77" s="188"/>
      <c r="O77" s="188"/>
      <c r="P77" s="188"/>
      <c r="Q77" s="188"/>
      <c r="R77" s="188"/>
      <c r="S77" s="189"/>
      <c r="T77" s="189"/>
      <c r="U77" s="189"/>
      <c r="V77" s="189"/>
      <c r="W77" s="190"/>
      <c r="X77" s="190"/>
      <c r="Y77" s="189"/>
      <c r="Z77" s="188"/>
      <c r="AA77" s="187"/>
      <c r="AB77" s="191"/>
      <c r="AC77" s="189"/>
      <c r="AD77" s="189"/>
      <c r="AE77" s="188"/>
      <c r="AF77" s="188"/>
      <c r="AG77" s="188"/>
      <c r="AH77" s="188"/>
      <c r="AI77" s="189"/>
      <c r="AJ77" s="189"/>
      <c r="AK77" s="192"/>
      <c r="AL77" s="193"/>
      <c r="AM77" s="194"/>
      <c r="AN77" s="195"/>
    </row>
    <row r="78" customFormat="false" ht="20.25" hidden="false" customHeight="false" outlineLevel="0" collapsed="false">
      <c r="A78" s="51"/>
      <c r="D78" s="196" t="s">
        <v>198</v>
      </c>
      <c r="I78" s="197"/>
      <c r="J78" s="197"/>
      <c r="K78" s="197"/>
      <c r="L78" s="197"/>
      <c r="M78" s="197"/>
      <c r="N78" s="197"/>
      <c r="O78" s="197"/>
      <c r="Q78" s="197"/>
      <c r="R78" s="197"/>
      <c r="S78" s="197"/>
      <c r="T78" s="197"/>
      <c r="U78" s="197"/>
      <c r="V78" s="198"/>
      <c r="X78" s="198" t="s">
        <v>199</v>
      </c>
      <c r="Y78" s="197"/>
      <c r="Z78" s="197"/>
      <c r="AA78" s="197"/>
      <c r="AB78" s="197"/>
      <c r="AC78" s="197"/>
      <c r="AD78" s="197"/>
      <c r="AE78" s="197"/>
      <c r="AF78" s="197"/>
      <c r="AG78" s="199"/>
      <c r="AH78" s="197"/>
      <c r="AI78" s="197"/>
      <c r="AJ78" s="63"/>
      <c r="AK78" s="63"/>
      <c r="AL78" s="63"/>
      <c r="AM78" s="63"/>
    </row>
    <row r="79" customFormat="false" ht="20.25" hidden="false" customHeight="false" outlineLevel="0" collapsed="false">
      <c r="A79" s="51"/>
      <c r="D79" s="200" t="s">
        <v>200</v>
      </c>
      <c r="I79" s="63"/>
      <c r="J79" s="63"/>
      <c r="K79" s="63"/>
      <c r="L79" s="63"/>
      <c r="M79" s="63"/>
      <c r="N79" s="63"/>
      <c r="O79" s="63"/>
      <c r="P79" s="63"/>
      <c r="Q79" s="63"/>
      <c r="R79" s="63"/>
      <c r="S79" s="63"/>
      <c r="T79" s="63"/>
      <c r="U79" s="63"/>
      <c r="V79" s="66"/>
      <c r="X79" s="66" t="s">
        <v>201</v>
      </c>
      <c r="Y79" s="63"/>
      <c r="Z79" s="63"/>
      <c r="AA79" s="63"/>
      <c r="AB79" s="63"/>
      <c r="AC79" s="63"/>
      <c r="AD79" s="63"/>
      <c r="AE79" s="63"/>
      <c r="AF79" s="63"/>
      <c r="AG79" s="63"/>
      <c r="AH79" s="63"/>
      <c r="AI79" s="63"/>
      <c r="AJ79" s="63"/>
      <c r="AK79" s="63"/>
      <c r="AL79" s="63"/>
      <c r="AM79" s="63"/>
    </row>
    <row r="80" customFormat="false" ht="20.25" hidden="false" customHeight="false" outlineLevel="0" collapsed="false">
      <c r="A80" s="51"/>
      <c r="D80" s="200" t="s">
        <v>202</v>
      </c>
      <c r="I80" s="61"/>
      <c r="J80" s="61"/>
      <c r="K80" s="61"/>
      <c r="L80" s="61"/>
      <c r="M80" s="61"/>
      <c r="N80" s="61"/>
      <c r="O80" s="61"/>
      <c r="P80" s="61"/>
      <c r="Q80" s="61"/>
      <c r="R80" s="61"/>
      <c r="S80" s="61"/>
      <c r="T80" s="61"/>
      <c r="U80" s="61"/>
      <c r="V80" s="66"/>
      <c r="X80" s="66" t="s">
        <v>203</v>
      </c>
      <c r="Y80" s="61"/>
      <c r="Z80" s="61"/>
      <c r="AA80" s="61"/>
      <c r="AB80" s="61"/>
      <c r="AC80" s="61"/>
      <c r="AD80" s="61"/>
      <c r="AE80" s="61"/>
      <c r="AF80" s="61"/>
      <c r="AG80" s="61"/>
      <c r="AH80" s="61"/>
      <c r="AI80" s="61"/>
      <c r="AJ80" s="61"/>
      <c r="AK80" s="61"/>
      <c r="AL80" s="63"/>
      <c r="AM80" s="63"/>
    </row>
    <row r="81" customFormat="false" ht="20.25" hidden="false" customHeight="false" outlineLevel="0" collapsed="false">
      <c r="A81" s="51"/>
      <c r="D81" s="200" t="s">
        <v>204</v>
      </c>
      <c r="I81" s="61"/>
      <c r="J81" s="61"/>
      <c r="K81" s="61"/>
      <c r="L81" s="61"/>
      <c r="M81" s="61"/>
      <c r="N81" s="61"/>
      <c r="O81" s="61"/>
      <c r="P81" s="61"/>
      <c r="Q81" s="61"/>
      <c r="R81" s="61"/>
      <c r="S81" s="61"/>
      <c r="T81" s="61"/>
      <c r="U81" s="61"/>
      <c r="V81" s="66"/>
      <c r="X81" s="66" t="s">
        <v>205</v>
      </c>
      <c r="Y81" s="61"/>
      <c r="Z81" s="61"/>
      <c r="AA81" s="61"/>
      <c r="AB81" s="61"/>
      <c r="AC81" s="61"/>
      <c r="AD81" s="61"/>
      <c r="AE81" s="61"/>
      <c r="AF81" s="61"/>
      <c r="AG81" s="61"/>
      <c r="AH81" s="61"/>
      <c r="AI81" s="61"/>
      <c r="AJ81" s="61"/>
      <c r="AK81" s="61"/>
      <c r="AL81" s="63"/>
      <c r="AM81" s="63"/>
    </row>
    <row r="82" customFormat="false" ht="20.25" hidden="false" customHeight="false" outlineLevel="0" collapsed="false">
      <c r="A82" s="51"/>
      <c r="D82" s="200" t="s">
        <v>206</v>
      </c>
      <c r="W82" s="66"/>
      <c r="X82" s="66" t="s">
        <v>207</v>
      </c>
    </row>
    <row r="83" customFormat="false" ht="20.25" hidden="false" customHeight="false" outlineLevel="0" collapsed="false">
      <c r="A83" s="51"/>
      <c r="D83" s="200"/>
      <c r="W83" s="66"/>
    </row>
    <row r="85" customFormat="false" ht="17.25" hidden="false" customHeight="false" outlineLevel="0" collapsed="false">
      <c r="A85" s="51"/>
      <c r="G85" s="201"/>
      <c r="I85" s="202"/>
      <c r="J85" s="202"/>
      <c r="K85" s="202"/>
    </row>
  </sheetData>
  <mergeCells count="71">
    <mergeCell ref="C12:C23"/>
    <mergeCell ref="D12:H23"/>
    <mergeCell ref="I12:I17"/>
    <mergeCell ref="AK12:AK17"/>
    <mergeCell ref="AL12:AM23"/>
    <mergeCell ref="AN12:AN23"/>
    <mergeCell ref="J13:J17"/>
    <mergeCell ref="K13:Z13"/>
    <mergeCell ref="AA13:AA17"/>
    <mergeCell ref="K14:K17"/>
    <mergeCell ref="L14:L17"/>
    <mergeCell ref="M14:M17"/>
    <mergeCell ref="N14:N17"/>
    <mergeCell ref="O14:O17"/>
    <mergeCell ref="P14:P17"/>
    <mergeCell ref="Q14:Q17"/>
    <mergeCell ref="R14:R17"/>
    <mergeCell ref="S14:S17"/>
    <mergeCell ref="T14:W14"/>
    <mergeCell ref="X14:X17"/>
    <mergeCell ref="Y14:Y17"/>
    <mergeCell ref="Z14:Z17"/>
    <mergeCell ref="AB14:AB17"/>
    <mergeCell ref="AC14:AC17"/>
    <mergeCell ref="AD14:AD17"/>
    <mergeCell ref="AE14:AE17"/>
    <mergeCell ref="AF14:AF17"/>
    <mergeCell ref="AG14:AG17"/>
    <mergeCell ref="AH14:AH17"/>
    <mergeCell ref="AI14:AI17"/>
    <mergeCell ref="AJ14:AJ17"/>
    <mergeCell ref="T15:T17"/>
    <mergeCell ref="U15:U17"/>
    <mergeCell ref="V15:V17"/>
    <mergeCell ref="W15:W17"/>
    <mergeCell ref="I18:I23"/>
    <mergeCell ref="AI18:AI19"/>
    <mergeCell ref="AK18:AK23"/>
    <mergeCell ref="J19:J23"/>
    <mergeCell ref="AA19:AA23"/>
    <mergeCell ref="K20:K23"/>
    <mergeCell ref="L20:L23"/>
    <mergeCell ref="M20:M23"/>
    <mergeCell ref="N20:N23"/>
    <mergeCell ref="O20:O23"/>
    <mergeCell ref="P20:P23"/>
    <mergeCell ref="Q20:Q23"/>
    <mergeCell ref="R20:R23"/>
    <mergeCell ref="S20:S23"/>
    <mergeCell ref="T20:W20"/>
    <mergeCell ref="X20:X23"/>
    <mergeCell ref="Y20:Y23"/>
    <mergeCell ref="Z20:Z23"/>
    <mergeCell ref="AB20:AB23"/>
    <mergeCell ref="AC20:AC23"/>
    <mergeCell ref="AD20:AD23"/>
    <mergeCell ref="AE20:AE23"/>
    <mergeCell ref="AF20:AF23"/>
    <mergeCell ref="AG20:AG23"/>
    <mergeCell ref="AH20:AH23"/>
    <mergeCell ref="AI20:AI23"/>
    <mergeCell ref="AJ20:AJ23"/>
    <mergeCell ref="T21:T23"/>
    <mergeCell ref="U21:U23"/>
    <mergeCell ref="V21:V23"/>
    <mergeCell ref="W21:W23"/>
    <mergeCell ref="C24:C41"/>
    <mergeCell ref="AN24:AN50"/>
    <mergeCell ref="C51:C77"/>
    <mergeCell ref="AN51:AN76"/>
    <mergeCell ref="I85:K85"/>
  </mergeCells>
  <printOptions headings="false" gridLines="false" gridLinesSet="true" horizontalCentered="false" verticalCentered="false"/>
  <pageMargins left="0.39375" right="0.196527777777778" top="0.39375" bottom="0.157638888888889"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colBreaks count="1" manualBreakCount="1">
    <brk id="22"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9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661" width="4.25"/>
    <col collapsed="false" customWidth="true" hidden="false" outlineLevel="0" max="2" min="2" style="1662" width="3.62"/>
    <col collapsed="false" customWidth="true" hidden="false" outlineLevel="0" max="3" min="3" style="1662" width="2.99"/>
    <col collapsed="false" customWidth="true" hidden="false" outlineLevel="0" max="4" min="4" style="1662" width="2.74"/>
    <col collapsed="false" customWidth="true" hidden="false" outlineLevel="0" max="5" min="5" style="1662" width="7.62"/>
    <col collapsed="false" customWidth="true" hidden="false" outlineLevel="0" max="6" min="6" style="1662" width="0.62"/>
    <col collapsed="false" customWidth="true" hidden="false" outlineLevel="0" max="51" min="7" style="1662" width="3.12"/>
    <col collapsed="false" customWidth="true" hidden="false" outlineLevel="0" max="52" min="52" style="1662" width="4.25"/>
    <col collapsed="false" customWidth="true" hidden="false" outlineLevel="0" max="53" min="53" style="1662" width="4.99"/>
    <col collapsed="false" customWidth="true" hidden="false" outlineLevel="0" max="54" min="54" style="1663" width="3.87"/>
    <col collapsed="false" customWidth="true" hidden="false" outlineLevel="0" max="55" min="55" style="1662" width="11.62"/>
    <col collapsed="false" customWidth="false" hidden="false" outlineLevel="0" max="257" min="56" style="1662" width="8.99"/>
  </cols>
  <sheetData>
    <row r="1" s="1663" customFormat="true" ht="14.25" hidden="false" customHeight="false" outlineLevel="0" collapsed="false">
      <c r="A1" s="1661"/>
      <c r="B1" s="1662"/>
      <c r="C1" s="1662"/>
      <c r="D1" s="1662"/>
      <c r="E1" s="1662"/>
      <c r="F1" s="1662"/>
      <c r="G1" s="1662"/>
      <c r="H1" s="1662"/>
      <c r="I1" s="1662"/>
      <c r="J1" s="1662"/>
      <c r="K1" s="1662"/>
      <c r="L1" s="1662"/>
      <c r="M1" s="1662"/>
      <c r="N1" s="1662"/>
      <c r="O1" s="1662"/>
      <c r="P1" s="1662"/>
      <c r="Q1" s="1662"/>
      <c r="R1" s="1662"/>
      <c r="S1" s="1662"/>
      <c r="T1" s="1662"/>
      <c r="U1" s="1662"/>
      <c r="V1" s="1662"/>
      <c r="W1" s="1662"/>
      <c r="X1" s="1662"/>
      <c r="Y1" s="1662"/>
      <c r="Z1" s="1662"/>
      <c r="AA1" s="1662"/>
      <c r="AB1" s="1662"/>
      <c r="AC1" s="1662"/>
      <c r="AD1" s="1662"/>
      <c r="AE1" s="1662"/>
      <c r="AF1" s="1662"/>
      <c r="AG1" s="1662"/>
      <c r="AH1" s="1662"/>
      <c r="AI1" s="1662"/>
      <c r="AJ1" s="1662"/>
      <c r="AK1" s="1662"/>
      <c r="AL1" s="1662"/>
      <c r="AM1" s="1662"/>
      <c r="AN1" s="1662"/>
      <c r="AO1" s="1662"/>
      <c r="AP1" s="1662"/>
      <c r="AQ1" s="1662"/>
      <c r="AR1" s="1662"/>
      <c r="AS1" s="1662"/>
      <c r="AT1" s="1662"/>
      <c r="AU1" s="1662"/>
      <c r="AV1" s="1662"/>
      <c r="AW1" s="1662"/>
      <c r="AX1" s="1662"/>
      <c r="AY1" s="1662"/>
      <c r="AZ1" s="1662"/>
      <c r="BA1" s="1662"/>
      <c r="BB1" s="1662"/>
      <c r="BC1" s="1662"/>
      <c r="BD1" s="1662"/>
      <c r="BE1" s="1662"/>
      <c r="BF1" s="1662"/>
      <c r="BG1" s="1662"/>
      <c r="BH1" s="1662"/>
      <c r="BI1" s="1662"/>
      <c r="BJ1" s="1662"/>
      <c r="BK1" s="1662"/>
      <c r="BL1" s="1662"/>
      <c r="BN1" s="1662"/>
      <c r="BO1" s="1662"/>
      <c r="BP1" s="1662"/>
      <c r="BQ1" s="1662"/>
      <c r="BR1" s="1662"/>
      <c r="BS1" s="1662"/>
      <c r="BT1" s="1662"/>
      <c r="BU1" s="1662"/>
      <c r="BV1" s="1662"/>
      <c r="BW1" s="1662"/>
      <c r="BX1" s="1662"/>
      <c r="BY1" s="1662"/>
      <c r="BZ1" s="1662"/>
      <c r="CA1" s="1662"/>
      <c r="CB1" s="1662"/>
      <c r="CC1" s="1662"/>
      <c r="CD1" s="1662"/>
      <c r="CE1" s="1662"/>
      <c r="CF1" s="1662"/>
      <c r="CG1" s="1662"/>
      <c r="CH1" s="1662"/>
      <c r="CI1" s="1662"/>
      <c r="CJ1" s="1662"/>
      <c r="CK1" s="1662"/>
      <c r="CL1" s="1662"/>
      <c r="CM1" s="1662"/>
      <c r="CN1" s="1662"/>
      <c r="CO1" s="1662"/>
      <c r="CP1" s="1662"/>
      <c r="CQ1" s="1662"/>
      <c r="CR1" s="1662"/>
      <c r="CS1" s="1662"/>
      <c r="CT1" s="1662"/>
      <c r="CU1" s="1662"/>
      <c r="CV1" s="1662"/>
      <c r="CW1" s="1662"/>
      <c r="CX1" s="1662"/>
      <c r="CY1" s="1662"/>
      <c r="CZ1" s="1662"/>
      <c r="DA1" s="1662"/>
      <c r="DB1" s="1662"/>
      <c r="DC1" s="1662"/>
      <c r="DD1" s="1662"/>
      <c r="DE1" s="1662"/>
      <c r="DF1" s="1662"/>
      <c r="DG1" s="1662"/>
      <c r="DH1" s="1662"/>
      <c r="DI1" s="1662"/>
      <c r="DJ1" s="1662"/>
      <c r="DK1" s="1662"/>
      <c r="DL1" s="1662"/>
      <c r="DM1" s="1662"/>
      <c r="DN1" s="1662"/>
      <c r="DO1" s="1662"/>
      <c r="DP1" s="1662"/>
    </row>
    <row r="2" s="1663" customFormat="true" ht="24.75" hidden="false" customHeight="false" outlineLevel="0" collapsed="false">
      <c r="A2" s="1661"/>
      <c r="B2" s="1664"/>
      <c r="C2" s="1662"/>
      <c r="D2" s="1662"/>
      <c r="E2" s="1662"/>
      <c r="F2" s="1662"/>
      <c r="G2" s="1662"/>
      <c r="H2" s="1662"/>
      <c r="I2" s="1662"/>
      <c r="J2" s="1662"/>
      <c r="K2" s="1662"/>
      <c r="L2" s="1665"/>
      <c r="M2" s="1665"/>
      <c r="N2" s="1665"/>
      <c r="O2" s="1665"/>
      <c r="P2" s="1665"/>
      <c r="Q2" s="1665"/>
      <c r="R2" s="1666"/>
      <c r="S2" s="1530"/>
      <c r="T2" s="1667"/>
      <c r="U2" s="1665"/>
      <c r="W2" s="1666"/>
      <c r="X2" s="1666"/>
      <c r="Y2" s="1665"/>
      <c r="Z2" s="1665"/>
      <c r="AA2" s="1665"/>
      <c r="AB2" s="1665"/>
      <c r="AC2" s="1665"/>
      <c r="AD2" s="1665"/>
      <c r="AE2" s="1665"/>
      <c r="AF2" s="1665"/>
      <c r="AG2" s="1665"/>
      <c r="AH2" s="1665"/>
      <c r="AI2" s="1665"/>
      <c r="AJ2" s="1665"/>
      <c r="AK2" s="1665"/>
      <c r="AL2" s="1665"/>
      <c r="AM2" s="1665"/>
      <c r="AN2" s="1665"/>
      <c r="AO2" s="1665"/>
      <c r="AP2" s="1665"/>
      <c r="AQ2" s="1665"/>
      <c r="AR2" s="1665"/>
      <c r="AS2" s="1665"/>
      <c r="AT2" s="1665"/>
      <c r="AU2" s="1668"/>
      <c r="AV2" s="1668"/>
      <c r="AW2" s="1668"/>
      <c r="AX2" s="1668"/>
      <c r="AY2" s="1668"/>
      <c r="AZ2" s="1668"/>
      <c r="BA2" s="1668"/>
      <c r="BB2" s="1665"/>
      <c r="BC2" s="1665"/>
      <c r="BD2" s="1665"/>
      <c r="BE2" s="1665"/>
      <c r="BF2" s="1665"/>
      <c r="BG2" s="1662"/>
      <c r="BH2" s="1662"/>
      <c r="BI2" s="1662"/>
      <c r="BJ2" s="1662"/>
      <c r="BK2" s="1662"/>
      <c r="BL2" s="1662"/>
      <c r="BN2" s="1662"/>
      <c r="BO2" s="1662"/>
      <c r="BP2" s="1662"/>
      <c r="BQ2" s="1662"/>
      <c r="BR2" s="1662"/>
      <c r="BS2" s="1662"/>
      <c r="BT2" s="1662"/>
      <c r="BU2" s="1662"/>
      <c r="BV2" s="1662"/>
      <c r="BW2" s="1662"/>
      <c r="BX2" s="1662"/>
      <c r="BY2" s="1662"/>
      <c r="BZ2" s="1662"/>
      <c r="CA2" s="1662"/>
      <c r="CB2" s="1662"/>
      <c r="CC2" s="1662"/>
      <c r="CD2" s="1662"/>
      <c r="CE2" s="1662"/>
      <c r="CF2" s="1662"/>
      <c r="CG2" s="1662"/>
      <c r="CH2" s="1662"/>
      <c r="CI2" s="1662"/>
      <c r="CJ2" s="1662"/>
      <c r="CK2" s="1662"/>
      <c r="CL2" s="1662"/>
      <c r="CM2" s="1662"/>
      <c r="CN2" s="1662"/>
      <c r="CO2" s="1662"/>
      <c r="CP2" s="1662"/>
      <c r="CQ2" s="1662"/>
      <c r="CR2" s="1662"/>
      <c r="CS2" s="1662"/>
      <c r="CT2" s="1662"/>
      <c r="CU2" s="1662"/>
      <c r="CV2" s="1662"/>
      <c r="CW2" s="1662"/>
      <c r="CX2" s="1662"/>
      <c r="CY2" s="1662"/>
      <c r="CZ2" s="1662"/>
      <c r="DA2" s="1662"/>
      <c r="DB2" s="1662"/>
      <c r="DC2" s="1662"/>
      <c r="DD2" s="1662"/>
      <c r="DE2" s="1662"/>
      <c r="DF2" s="1662"/>
      <c r="DG2" s="1662"/>
      <c r="DH2" s="1662"/>
      <c r="DI2" s="1662"/>
      <c r="DJ2" s="1662"/>
      <c r="DK2" s="1662"/>
      <c r="DL2" s="1662"/>
      <c r="DM2" s="1662"/>
      <c r="DN2" s="1662"/>
      <c r="DO2" s="1662"/>
      <c r="DP2" s="1662"/>
    </row>
    <row r="3" s="1663" customFormat="true" ht="12" hidden="false" customHeight="true" outlineLevel="0" collapsed="false">
      <c r="A3" s="1661"/>
      <c r="B3" s="1664"/>
      <c r="C3" s="1662"/>
      <c r="D3" s="1662"/>
      <c r="E3" s="1662"/>
      <c r="F3" s="1662"/>
      <c r="G3" s="1662"/>
      <c r="H3" s="1662"/>
      <c r="I3" s="1662"/>
      <c r="J3" s="1662"/>
      <c r="K3" s="1662"/>
      <c r="L3" s="1665"/>
      <c r="M3" s="1665"/>
      <c r="N3" s="1665"/>
      <c r="O3" s="1665"/>
      <c r="P3" s="1665"/>
      <c r="Q3" s="1665"/>
      <c r="R3" s="1666"/>
      <c r="S3" s="1665"/>
      <c r="T3" s="1665"/>
      <c r="U3" s="1665"/>
      <c r="W3" s="1666"/>
      <c r="X3" s="1666"/>
      <c r="Y3" s="1665"/>
      <c r="Z3" s="1665"/>
      <c r="AA3" s="1665"/>
      <c r="AB3" s="1665"/>
      <c r="AC3" s="1665"/>
      <c r="AD3" s="1665"/>
      <c r="AE3" s="1665"/>
      <c r="AF3" s="1665"/>
      <c r="AG3" s="1665"/>
      <c r="AH3" s="1665"/>
      <c r="AI3" s="1665"/>
      <c r="AJ3" s="1665"/>
      <c r="AK3" s="1665"/>
      <c r="AL3" s="1665"/>
      <c r="AM3" s="1665"/>
      <c r="AN3" s="1665"/>
      <c r="AO3" s="1665"/>
      <c r="AP3" s="1665"/>
      <c r="AQ3" s="1665"/>
      <c r="AR3" s="1665"/>
      <c r="AS3" s="1665"/>
      <c r="AT3" s="1665"/>
      <c r="AU3" s="1668"/>
      <c r="AV3" s="1668"/>
      <c r="AW3" s="1668"/>
      <c r="AX3" s="1668"/>
      <c r="AY3" s="1668"/>
      <c r="AZ3" s="1668"/>
      <c r="BA3" s="1668"/>
      <c r="BB3" s="1665"/>
      <c r="BC3" s="1665"/>
      <c r="BD3" s="1665"/>
      <c r="BE3" s="1665"/>
      <c r="BF3" s="1665"/>
      <c r="BG3" s="1662"/>
      <c r="BH3" s="1662"/>
      <c r="BI3" s="1662"/>
      <c r="BJ3" s="1662"/>
      <c r="BK3" s="1662"/>
      <c r="BL3" s="1662"/>
      <c r="BN3" s="1662"/>
      <c r="BO3" s="1662"/>
      <c r="BP3" s="1662"/>
      <c r="BQ3" s="1662"/>
      <c r="BR3" s="1662"/>
      <c r="BS3" s="1662"/>
      <c r="BT3" s="1662"/>
      <c r="BU3" s="1662"/>
      <c r="BV3" s="1662"/>
      <c r="BW3" s="1662"/>
      <c r="BX3" s="1662"/>
      <c r="BY3" s="1662"/>
      <c r="BZ3" s="1662"/>
      <c r="CA3" s="1662"/>
      <c r="CB3" s="1662"/>
      <c r="CC3" s="1662"/>
      <c r="CD3" s="1662"/>
      <c r="CE3" s="1662"/>
      <c r="CF3" s="1662"/>
      <c r="CG3" s="1662"/>
      <c r="CH3" s="1662"/>
      <c r="CI3" s="1662"/>
      <c r="CJ3" s="1662"/>
      <c r="CK3" s="1662"/>
      <c r="CL3" s="1662"/>
      <c r="CM3" s="1662"/>
      <c r="CN3" s="1662"/>
      <c r="CO3" s="1662"/>
      <c r="CP3" s="1662"/>
      <c r="CQ3" s="1662"/>
      <c r="CR3" s="1662"/>
      <c r="CS3" s="1662"/>
      <c r="CT3" s="1662"/>
      <c r="CU3" s="1662"/>
      <c r="CV3" s="1662"/>
      <c r="CW3" s="1662"/>
      <c r="CX3" s="1662"/>
      <c r="CY3" s="1662"/>
      <c r="CZ3" s="1662"/>
      <c r="DA3" s="1662"/>
      <c r="DB3" s="1662"/>
      <c r="DC3" s="1662"/>
      <c r="DD3" s="1662"/>
      <c r="DE3" s="1662"/>
      <c r="DF3" s="1662"/>
      <c r="DG3" s="1662"/>
      <c r="DH3" s="1662"/>
      <c r="DI3" s="1662"/>
      <c r="DJ3" s="1662"/>
      <c r="DK3" s="1662"/>
      <c r="DL3" s="1662"/>
      <c r="DM3" s="1662"/>
      <c r="DN3" s="1662"/>
      <c r="DO3" s="1662"/>
      <c r="DP3" s="1662"/>
    </row>
    <row r="4" s="1663" customFormat="true" ht="22.5" hidden="true" customHeight="false" outlineLevel="0" collapsed="false">
      <c r="A4" s="1661"/>
      <c r="B4" s="1674"/>
      <c r="C4" s="1662"/>
      <c r="D4" s="1662"/>
      <c r="E4" s="1662"/>
      <c r="F4" s="1662"/>
      <c r="G4" s="1662"/>
      <c r="H4" s="1662"/>
      <c r="I4" s="1662"/>
      <c r="J4" s="1662"/>
      <c r="K4" s="1662"/>
      <c r="L4" s="1665"/>
      <c r="M4" s="1665"/>
      <c r="N4" s="1665"/>
      <c r="O4" s="1665"/>
      <c r="P4" s="1665"/>
      <c r="Q4" s="1665"/>
      <c r="R4" s="1670"/>
      <c r="S4" s="1665"/>
      <c r="T4" s="1665"/>
      <c r="U4" s="1665"/>
      <c r="W4" s="1666"/>
      <c r="X4" s="1666"/>
      <c r="Y4" s="1665"/>
      <c r="Z4" s="1665"/>
      <c r="AA4" s="1665"/>
      <c r="AB4" s="1665"/>
      <c r="AC4" s="1665"/>
      <c r="AD4" s="1665"/>
      <c r="AE4" s="1665"/>
      <c r="AF4" s="1665"/>
      <c r="AG4" s="1665"/>
      <c r="AH4" s="1665"/>
      <c r="AI4" s="1665"/>
      <c r="AJ4" s="1665"/>
      <c r="AK4" s="1665"/>
      <c r="AL4" s="1665"/>
      <c r="AM4" s="1665"/>
      <c r="AN4" s="1665"/>
      <c r="AO4" s="1665"/>
      <c r="AQ4" s="1671"/>
      <c r="AR4" s="1662"/>
      <c r="AS4" s="1662"/>
      <c r="AT4" s="1662"/>
      <c r="AU4" s="1662"/>
      <c r="AW4" s="1672"/>
      <c r="AX4" s="1668"/>
      <c r="AY4" s="1668"/>
      <c r="AZ4" s="1668"/>
      <c r="BA4" s="1668"/>
      <c r="BB4" s="1665"/>
      <c r="BC4" s="1665"/>
      <c r="BD4" s="1665"/>
      <c r="BE4" s="1665"/>
      <c r="BF4" s="1665"/>
      <c r="BG4" s="1662"/>
      <c r="BH4" s="1662"/>
      <c r="BI4" s="1662"/>
      <c r="BJ4" s="1662"/>
      <c r="BK4" s="1662"/>
      <c r="BL4" s="1662"/>
      <c r="BN4" s="1662"/>
      <c r="BO4" s="1662"/>
      <c r="BP4" s="1662"/>
      <c r="BQ4" s="1662"/>
      <c r="BR4" s="1662"/>
      <c r="BS4" s="1662"/>
      <c r="BT4" s="1662"/>
      <c r="BU4" s="1662"/>
      <c r="BV4" s="1662"/>
      <c r="BW4" s="1662"/>
      <c r="BX4" s="1662"/>
      <c r="BY4" s="1662"/>
      <c r="BZ4" s="1662"/>
      <c r="CA4" s="1662"/>
      <c r="CB4" s="1662"/>
      <c r="CC4" s="1662"/>
      <c r="CD4" s="1662"/>
      <c r="CE4" s="1662"/>
      <c r="CF4" s="1662"/>
      <c r="CG4" s="1662"/>
      <c r="CH4" s="1662"/>
      <c r="CI4" s="1662"/>
      <c r="CJ4" s="1662"/>
      <c r="CK4" s="1662"/>
      <c r="CL4" s="1662"/>
      <c r="CM4" s="1662"/>
      <c r="CN4" s="1662"/>
      <c r="CO4" s="1662"/>
      <c r="CP4" s="1662"/>
      <c r="CQ4" s="1662"/>
      <c r="CR4" s="1662"/>
      <c r="CS4" s="1662"/>
      <c r="CT4" s="1662"/>
      <c r="CU4" s="1662"/>
      <c r="CV4" s="1662"/>
      <c r="CW4" s="1662"/>
      <c r="CX4" s="1662"/>
      <c r="CY4" s="1662"/>
      <c r="CZ4" s="1662"/>
      <c r="DA4" s="1662"/>
      <c r="DB4" s="1662"/>
      <c r="DC4" s="1662"/>
      <c r="DD4" s="1662"/>
      <c r="DE4" s="1662"/>
      <c r="DF4" s="1662"/>
      <c r="DG4" s="1662"/>
      <c r="DH4" s="1662"/>
      <c r="DI4" s="1662"/>
      <c r="DJ4" s="1662"/>
      <c r="DK4" s="1662"/>
      <c r="DL4" s="1662"/>
      <c r="DM4" s="1662"/>
      <c r="DN4" s="1662"/>
      <c r="DO4" s="1662"/>
      <c r="DP4" s="1662"/>
    </row>
    <row r="5" s="1760" customFormat="true" ht="22.5" hidden="false" customHeight="false" outlineLevel="0" collapsed="false">
      <c r="B5" s="1759" t="s">
        <v>884</v>
      </c>
      <c r="X5" s="1666"/>
      <c r="BL5" s="1761"/>
      <c r="BM5" s="1667"/>
      <c r="BN5" s="1665"/>
    </row>
    <row r="6" s="1760" customFormat="true" ht="18.75" hidden="false" customHeight="false" outlineLevel="0" collapsed="false">
      <c r="A6" s="1888"/>
      <c r="B6" s="1530" t="s">
        <v>885</v>
      </c>
      <c r="W6" s="1666"/>
      <c r="X6" s="1666"/>
      <c r="AK6" s="1665"/>
      <c r="AL6" s="1665"/>
      <c r="AM6" s="1665"/>
      <c r="AP6" s="1678"/>
      <c r="AQ6" s="1665"/>
      <c r="AR6" s="1665"/>
      <c r="AT6" s="1665"/>
      <c r="AU6" s="1667"/>
      <c r="AV6" s="1675"/>
      <c r="AW6" s="1668"/>
      <c r="AX6" s="1668"/>
      <c r="AY6" s="1668"/>
      <c r="AZ6" s="1668"/>
      <c r="BA6" s="1678"/>
      <c r="BB6" s="1665"/>
      <c r="BC6" s="1665"/>
      <c r="BD6" s="1665"/>
      <c r="BE6" s="1665"/>
      <c r="BF6" s="1665"/>
      <c r="BG6" s="1665"/>
      <c r="BI6" s="1665"/>
      <c r="BJ6" s="1665"/>
      <c r="BK6" s="1665"/>
      <c r="BL6" s="1761"/>
      <c r="BM6" s="1667"/>
      <c r="BN6" s="1665"/>
    </row>
    <row r="7" s="1760" customFormat="true" ht="18.75" hidden="false" customHeight="false" outlineLevel="0" collapsed="false">
      <c r="A7" s="1888"/>
      <c r="B7" s="1530"/>
      <c r="C7" s="1676"/>
      <c r="Q7" s="1889"/>
      <c r="W7" s="1666"/>
      <c r="X7" s="1666"/>
      <c r="AK7" s="1665"/>
      <c r="AL7" s="1665"/>
      <c r="AM7" s="1665"/>
      <c r="AQ7" s="1678"/>
      <c r="AR7" s="1665"/>
      <c r="AS7" s="1665"/>
      <c r="AT7" s="1665"/>
      <c r="AU7" s="1665"/>
      <c r="AV7" s="1667"/>
      <c r="AW7" s="1675"/>
      <c r="AX7" s="1668"/>
      <c r="AY7" s="1668"/>
      <c r="AZ7" s="1668"/>
      <c r="BA7" s="1678"/>
      <c r="BB7" s="1665"/>
      <c r="BC7" s="1665"/>
      <c r="BD7" s="1665"/>
      <c r="BE7" s="1665"/>
      <c r="BF7" s="1665"/>
      <c r="BG7" s="1665"/>
      <c r="BI7" s="1665"/>
      <c r="BJ7" s="1665"/>
      <c r="BK7" s="1665"/>
      <c r="BL7" s="1761"/>
      <c r="BM7" s="1667"/>
      <c r="BN7" s="1665"/>
    </row>
    <row r="8" s="1772" customFormat="true" ht="30" hidden="false" customHeight="true" outlineLevel="0" collapsed="false">
      <c r="A8" s="1890"/>
      <c r="B8" s="1765" t="s">
        <v>94</v>
      </c>
      <c r="C8" s="1765"/>
      <c r="D8" s="1765"/>
      <c r="E8" s="1765"/>
      <c r="F8" s="1765"/>
      <c r="G8" s="1766" t="s">
        <v>613</v>
      </c>
      <c r="H8" s="1766"/>
      <c r="I8" s="1766"/>
      <c r="J8" s="1766"/>
      <c r="K8" s="1766"/>
      <c r="L8" s="1766" t="s">
        <v>741</v>
      </c>
      <c r="M8" s="1766"/>
      <c r="N8" s="1766"/>
      <c r="O8" s="1766"/>
      <c r="P8" s="1766"/>
      <c r="Q8" s="1766" t="s">
        <v>742</v>
      </c>
      <c r="R8" s="1766"/>
      <c r="S8" s="1766"/>
      <c r="T8" s="1766"/>
      <c r="U8" s="1766"/>
      <c r="V8" s="1766" t="s">
        <v>743</v>
      </c>
      <c r="W8" s="1766"/>
      <c r="X8" s="1766"/>
      <c r="Y8" s="1766"/>
      <c r="Z8" s="1766"/>
      <c r="AA8" s="1766" t="s">
        <v>744</v>
      </c>
      <c r="AB8" s="1766"/>
      <c r="AC8" s="1766"/>
      <c r="AD8" s="1766"/>
      <c r="AE8" s="1766"/>
      <c r="AF8" s="1766" t="s">
        <v>745</v>
      </c>
      <c r="AG8" s="1766"/>
      <c r="AH8" s="1766"/>
      <c r="AI8" s="1766"/>
      <c r="AJ8" s="1766"/>
      <c r="AK8" s="1766" t="s">
        <v>746</v>
      </c>
      <c r="AL8" s="1766"/>
      <c r="AM8" s="1766"/>
      <c r="AN8" s="1766"/>
      <c r="AO8" s="1766"/>
      <c r="AP8" s="1766" t="s">
        <v>767</v>
      </c>
      <c r="AQ8" s="1766"/>
      <c r="AR8" s="1766"/>
      <c r="AS8" s="1766"/>
      <c r="AT8" s="1766"/>
      <c r="AU8" s="1766" t="s">
        <v>768</v>
      </c>
      <c r="AV8" s="1766"/>
      <c r="AW8" s="1766"/>
      <c r="AX8" s="1766"/>
      <c r="AY8" s="1766"/>
      <c r="AZ8" s="1767" t="s">
        <v>852</v>
      </c>
      <c r="BA8" s="1767"/>
      <c r="BB8" s="1891"/>
      <c r="BC8" s="1769"/>
      <c r="BD8" s="1769"/>
      <c r="BE8" s="1769"/>
      <c r="BF8" s="1769"/>
      <c r="BG8" s="1769"/>
      <c r="BH8" s="1769"/>
      <c r="BI8" s="1769"/>
      <c r="BJ8" s="1769"/>
      <c r="BK8" s="1770"/>
      <c r="BL8" s="1770"/>
      <c r="BM8" s="1771"/>
      <c r="BN8" s="1771"/>
    </row>
    <row r="9" s="1776" customFormat="true" ht="30" hidden="false" customHeight="true" outlineLevel="0" collapsed="false">
      <c r="A9" s="1892"/>
      <c r="B9" s="1765"/>
      <c r="C9" s="1765"/>
      <c r="D9" s="1765"/>
      <c r="E9" s="1765"/>
      <c r="F9" s="1765"/>
      <c r="G9" s="1540" t="s">
        <v>474</v>
      </c>
      <c r="H9" s="1540"/>
      <c r="I9" s="1540"/>
      <c r="J9" s="1540"/>
      <c r="K9" s="1540"/>
      <c r="L9" s="1540" t="s">
        <v>475</v>
      </c>
      <c r="M9" s="1540"/>
      <c r="N9" s="1540"/>
      <c r="O9" s="1540"/>
      <c r="P9" s="1540"/>
      <c r="Q9" s="1540" t="s">
        <v>476</v>
      </c>
      <c r="R9" s="1540"/>
      <c r="S9" s="1540"/>
      <c r="T9" s="1540"/>
      <c r="U9" s="1540"/>
      <c r="V9" s="1540" t="s">
        <v>477</v>
      </c>
      <c r="W9" s="1540"/>
      <c r="X9" s="1540"/>
      <c r="Y9" s="1540"/>
      <c r="Z9" s="1540"/>
      <c r="AA9" s="1540" t="s">
        <v>444</v>
      </c>
      <c r="AB9" s="1540"/>
      <c r="AC9" s="1540"/>
      <c r="AD9" s="1540"/>
      <c r="AE9" s="1540"/>
      <c r="AF9" s="1540" t="s">
        <v>478</v>
      </c>
      <c r="AG9" s="1540"/>
      <c r="AH9" s="1540"/>
      <c r="AI9" s="1540"/>
      <c r="AJ9" s="1540"/>
      <c r="AK9" s="1540" t="s">
        <v>479</v>
      </c>
      <c r="AL9" s="1540"/>
      <c r="AM9" s="1540"/>
      <c r="AN9" s="1540"/>
      <c r="AO9" s="1540"/>
      <c r="AP9" s="1540" t="s">
        <v>480</v>
      </c>
      <c r="AQ9" s="1540"/>
      <c r="AR9" s="1540"/>
      <c r="AS9" s="1540"/>
      <c r="AT9" s="1540"/>
      <c r="AU9" s="1540" t="s">
        <v>481</v>
      </c>
      <c r="AV9" s="1540"/>
      <c r="AW9" s="1540"/>
      <c r="AX9" s="1540"/>
      <c r="AY9" s="1540"/>
      <c r="AZ9" s="1767"/>
      <c r="BA9" s="1767"/>
      <c r="BB9" s="1893"/>
      <c r="BC9" s="1775"/>
      <c r="BD9" s="1775"/>
      <c r="BE9" s="1775"/>
      <c r="BF9" s="1775"/>
      <c r="BG9" s="1775"/>
      <c r="BH9" s="1775"/>
      <c r="BI9" s="1775"/>
      <c r="BJ9" s="1775"/>
      <c r="BK9" s="1770"/>
      <c r="BL9" s="1770"/>
      <c r="BM9" s="1771"/>
      <c r="BN9" s="1771"/>
    </row>
    <row r="10" s="1779" customFormat="true" ht="21.75" hidden="false" customHeight="true" outlineLevel="0" collapsed="false">
      <c r="A10" s="1894"/>
      <c r="B10" s="1765"/>
      <c r="C10" s="1765"/>
      <c r="D10" s="1765"/>
      <c r="E10" s="1765"/>
      <c r="F10" s="1765"/>
      <c r="G10" s="1546"/>
      <c r="H10" s="1778"/>
      <c r="J10" s="1547" t="s">
        <v>698</v>
      </c>
      <c r="K10" s="1547"/>
      <c r="L10" s="1546"/>
      <c r="M10" s="1778"/>
      <c r="O10" s="1547" t="s">
        <v>698</v>
      </c>
      <c r="P10" s="1547"/>
      <c r="Q10" s="1546"/>
      <c r="R10" s="1778"/>
      <c r="T10" s="1547" t="s">
        <v>698</v>
      </c>
      <c r="U10" s="1547"/>
      <c r="V10" s="1546"/>
      <c r="W10" s="1778"/>
      <c r="Y10" s="1547" t="s">
        <v>698</v>
      </c>
      <c r="Z10" s="1547"/>
      <c r="AA10" s="1546"/>
      <c r="AB10" s="1778"/>
      <c r="AD10" s="1547" t="s">
        <v>698</v>
      </c>
      <c r="AE10" s="1547"/>
      <c r="AF10" s="1546"/>
      <c r="AG10" s="1778"/>
      <c r="AI10" s="1547" t="s">
        <v>698</v>
      </c>
      <c r="AJ10" s="1547"/>
      <c r="AK10" s="1546"/>
      <c r="AL10" s="1778"/>
      <c r="AN10" s="1547" t="s">
        <v>698</v>
      </c>
      <c r="AO10" s="1547"/>
      <c r="AP10" s="1546"/>
      <c r="AQ10" s="1778"/>
      <c r="AS10" s="1547" t="s">
        <v>698</v>
      </c>
      <c r="AT10" s="1547"/>
      <c r="AU10" s="1546"/>
      <c r="AV10" s="1778"/>
      <c r="AX10" s="1547" t="s">
        <v>698</v>
      </c>
      <c r="AY10" s="1547"/>
      <c r="AZ10" s="1767"/>
      <c r="BA10" s="1767"/>
      <c r="BB10" s="1695"/>
      <c r="BC10" s="1781"/>
      <c r="BD10" s="1781"/>
      <c r="BE10" s="1782"/>
      <c r="BF10" s="1782"/>
      <c r="BG10" s="1782"/>
      <c r="BH10" s="1688"/>
      <c r="BI10" s="1781"/>
      <c r="BJ10" s="1781"/>
      <c r="BK10" s="1770"/>
      <c r="BL10" s="1770"/>
      <c r="BM10" s="1663"/>
      <c r="BN10" s="1662"/>
    </row>
    <row r="11" s="1772" customFormat="true" ht="21.75" hidden="false" customHeight="true" outlineLevel="0" collapsed="false">
      <c r="A11" s="1895"/>
      <c r="B11" s="1765"/>
      <c r="C11" s="1765"/>
      <c r="D11" s="1765"/>
      <c r="E11" s="1765"/>
      <c r="F11" s="1765"/>
      <c r="G11" s="1784"/>
      <c r="H11" s="1785"/>
      <c r="I11" s="1786"/>
      <c r="J11" s="1787" t="s">
        <v>716</v>
      </c>
      <c r="K11" s="1787"/>
      <c r="L11" s="1784"/>
      <c r="M11" s="1785"/>
      <c r="N11" s="1786"/>
      <c r="O11" s="1787" t="s">
        <v>716</v>
      </c>
      <c r="P11" s="1787"/>
      <c r="Q11" s="1784"/>
      <c r="R11" s="1785"/>
      <c r="S11" s="1786"/>
      <c r="T11" s="1787" t="s">
        <v>716</v>
      </c>
      <c r="U11" s="1787"/>
      <c r="V11" s="1784"/>
      <c r="W11" s="1785"/>
      <c r="X11" s="1786"/>
      <c r="Y11" s="1787" t="s">
        <v>716</v>
      </c>
      <c r="Z11" s="1787"/>
      <c r="AA11" s="1784"/>
      <c r="AB11" s="1785"/>
      <c r="AC11" s="1786"/>
      <c r="AD11" s="1787" t="s">
        <v>716</v>
      </c>
      <c r="AE11" s="1787"/>
      <c r="AF11" s="1784"/>
      <c r="AG11" s="1785"/>
      <c r="AH11" s="1786"/>
      <c r="AI11" s="1787" t="s">
        <v>716</v>
      </c>
      <c r="AJ11" s="1787"/>
      <c r="AK11" s="1784"/>
      <c r="AL11" s="1785"/>
      <c r="AM11" s="1786"/>
      <c r="AN11" s="1787" t="s">
        <v>716</v>
      </c>
      <c r="AO11" s="1787"/>
      <c r="AP11" s="1784"/>
      <c r="AQ11" s="1785"/>
      <c r="AR11" s="1786"/>
      <c r="AS11" s="1787" t="s">
        <v>716</v>
      </c>
      <c r="AT11" s="1787"/>
      <c r="AU11" s="1784"/>
      <c r="AV11" s="1785"/>
      <c r="AW11" s="1786"/>
      <c r="AX11" s="1787" t="s">
        <v>716</v>
      </c>
      <c r="AY11" s="1787"/>
      <c r="AZ11" s="1767"/>
      <c r="BA11" s="1767"/>
      <c r="BB11" s="1896"/>
      <c r="BC11" s="1788"/>
      <c r="BD11" s="1788"/>
      <c r="BE11" s="1789"/>
      <c r="BF11" s="1789"/>
      <c r="BG11" s="1789"/>
      <c r="BH11" s="1776"/>
      <c r="BI11" s="1788"/>
      <c r="BJ11" s="1788"/>
      <c r="BK11" s="1770"/>
      <c r="BL11" s="1770"/>
      <c r="BM11" s="1663"/>
      <c r="BN11" s="1662"/>
    </row>
    <row r="12" s="1772" customFormat="true" ht="12" hidden="false" customHeight="true" outlineLevel="0" collapsed="false">
      <c r="A12" s="1709" t="s">
        <v>853</v>
      </c>
      <c r="B12" s="1790"/>
      <c r="C12" s="1791"/>
      <c r="D12" s="1791"/>
      <c r="E12" s="1791"/>
      <c r="F12" s="1791"/>
      <c r="G12" s="1897"/>
      <c r="H12" s="1897"/>
      <c r="I12" s="1898"/>
      <c r="J12" s="1899"/>
      <c r="K12" s="1899"/>
      <c r="L12" s="1897"/>
      <c r="M12" s="1897"/>
      <c r="N12" s="1898"/>
      <c r="O12" s="1899"/>
      <c r="P12" s="1899"/>
      <c r="Q12" s="1897"/>
      <c r="R12" s="1897"/>
      <c r="S12" s="1898"/>
      <c r="T12" s="1899"/>
      <c r="U12" s="1899"/>
      <c r="V12" s="1897"/>
      <c r="W12" s="1897"/>
      <c r="X12" s="1898"/>
      <c r="Y12" s="1899"/>
      <c r="Z12" s="1899"/>
      <c r="AA12" s="1897"/>
      <c r="AB12" s="1897"/>
      <c r="AC12" s="1898"/>
      <c r="AD12" s="1899"/>
      <c r="AE12" s="1899"/>
      <c r="AF12" s="1897"/>
      <c r="AG12" s="1897"/>
      <c r="AH12" s="1898"/>
      <c r="AI12" s="1899"/>
      <c r="AJ12" s="1899"/>
      <c r="AK12" s="1897"/>
      <c r="AL12" s="1897"/>
      <c r="AM12" s="1898"/>
      <c r="AN12" s="1899"/>
      <c r="AO12" s="1899"/>
      <c r="AP12" s="1897"/>
      <c r="AQ12" s="1897"/>
      <c r="AR12" s="1898"/>
      <c r="AS12" s="1899"/>
      <c r="AT12" s="1899"/>
      <c r="AU12" s="1897"/>
      <c r="AV12" s="1897"/>
      <c r="AW12" s="1898"/>
      <c r="AX12" s="1899"/>
      <c r="AY12" s="1899"/>
      <c r="AZ12" s="1795"/>
      <c r="BA12" s="1796"/>
      <c r="BB12" s="1797" t="s">
        <v>854</v>
      </c>
      <c r="BC12" s="1662"/>
      <c r="BD12" s="1662"/>
      <c r="BE12" s="1662"/>
      <c r="BF12" s="1662"/>
      <c r="BG12" s="1662"/>
      <c r="BH12" s="1662"/>
      <c r="BI12" s="1662"/>
      <c r="BJ12" s="1662"/>
      <c r="BK12" s="1662"/>
      <c r="BL12" s="1662"/>
      <c r="BM12" s="1662"/>
      <c r="BN12" s="1662"/>
      <c r="BO12" s="1662"/>
      <c r="BP12" s="1662"/>
      <c r="BQ12" s="1662"/>
      <c r="BR12" s="1662"/>
      <c r="BS12" s="1662"/>
      <c r="BT12" s="1662"/>
      <c r="BU12" s="1662"/>
      <c r="BV12" s="1662"/>
      <c r="BW12" s="1662"/>
      <c r="BX12" s="1662"/>
      <c r="BY12" s="1662"/>
      <c r="BZ12" s="1662"/>
      <c r="CA12" s="1662"/>
      <c r="CB12" s="1662"/>
      <c r="CC12" s="1662"/>
      <c r="CD12" s="1662"/>
      <c r="CE12" s="1662"/>
      <c r="CF12" s="1662"/>
      <c r="CG12" s="1662"/>
      <c r="CH12" s="1662"/>
      <c r="CI12" s="1662"/>
      <c r="CJ12" s="1662"/>
      <c r="CK12" s="1662"/>
      <c r="CL12" s="1662"/>
      <c r="CM12" s="1662"/>
      <c r="CN12" s="1662"/>
      <c r="CO12" s="1662"/>
      <c r="CP12" s="1662"/>
      <c r="CQ12" s="1662"/>
      <c r="CR12" s="1662"/>
    </row>
    <row r="13" s="1719" customFormat="true" ht="17.25" hidden="false" customHeight="true" outlineLevel="0" collapsed="false">
      <c r="A13" s="1709"/>
      <c r="B13" s="1801" t="s">
        <v>168</v>
      </c>
      <c r="C13" s="1801"/>
      <c r="D13" s="1725" t="s">
        <v>158</v>
      </c>
      <c r="E13" s="1724" t="s">
        <v>159</v>
      </c>
      <c r="F13" s="1726"/>
      <c r="G13" s="1802" t="n">
        <v>209770</v>
      </c>
      <c r="H13" s="1802"/>
      <c r="I13" s="1802"/>
      <c r="J13" s="1802" t="n">
        <v>587</v>
      </c>
      <c r="K13" s="1802"/>
      <c r="L13" s="1802" t="n">
        <v>302875</v>
      </c>
      <c r="M13" s="1802"/>
      <c r="N13" s="1802"/>
      <c r="O13" s="1802" t="n">
        <v>841</v>
      </c>
      <c r="P13" s="1802"/>
      <c r="Q13" s="1802" t="n">
        <v>2189077</v>
      </c>
      <c r="R13" s="1802"/>
      <c r="S13" s="1802"/>
      <c r="T13" s="1802" t="n">
        <v>5651</v>
      </c>
      <c r="U13" s="1802"/>
      <c r="V13" s="1802" t="n">
        <v>593741</v>
      </c>
      <c r="W13" s="1802"/>
      <c r="X13" s="1802"/>
      <c r="Y13" s="1802" t="n">
        <v>1518</v>
      </c>
      <c r="Z13" s="1802"/>
      <c r="AA13" s="1802" t="n">
        <v>703992</v>
      </c>
      <c r="AB13" s="1802"/>
      <c r="AC13" s="1802"/>
      <c r="AD13" s="1802" t="n">
        <v>2053</v>
      </c>
      <c r="AE13" s="1802"/>
      <c r="AF13" s="1802" t="n">
        <v>248156</v>
      </c>
      <c r="AG13" s="1802"/>
      <c r="AH13" s="1802"/>
      <c r="AI13" s="1802" t="n">
        <v>651</v>
      </c>
      <c r="AJ13" s="1802"/>
      <c r="AK13" s="1802" t="n">
        <v>151361</v>
      </c>
      <c r="AL13" s="1802"/>
      <c r="AM13" s="1802"/>
      <c r="AN13" s="1802" t="n">
        <v>419</v>
      </c>
      <c r="AO13" s="1802"/>
      <c r="AP13" s="1802" t="n">
        <v>521726</v>
      </c>
      <c r="AQ13" s="1802"/>
      <c r="AR13" s="1802"/>
      <c r="AS13" s="1802" t="n">
        <v>1299</v>
      </c>
      <c r="AT13" s="1802"/>
      <c r="AU13" s="1802" t="n">
        <v>16798</v>
      </c>
      <c r="AV13" s="1802"/>
      <c r="AW13" s="1802"/>
      <c r="AX13" s="1802" t="n">
        <v>50</v>
      </c>
      <c r="AY13" s="1802"/>
      <c r="AZ13" s="1900" t="s">
        <v>161</v>
      </c>
      <c r="BA13" s="1804" t="n">
        <v>41640</v>
      </c>
      <c r="BB13" s="1797"/>
      <c r="BC13" s="1809"/>
      <c r="BD13" s="1663"/>
      <c r="BE13" s="1663"/>
      <c r="BF13" s="1663"/>
      <c r="BG13" s="1663"/>
      <c r="BH13" s="1663"/>
      <c r="BI13" s="1663"/>
      <c r="BJ13" s="1663"/>
      <c r="BK13" s="1663"/>
      <c r="BL13" s="1663"/>
      <c r="BM13" s="1663"/>
      <c r="BN13" s="1663"/>
      <c r="BO13" s="1663"/>
      <c r="BP13" s="1663"/>
      <c r="BQ13" s="1663"/>
      <c r="BR13" s="1663"/>
      <c r="BS13" s="1663"/>
      <c r="BT13" s="1663"/>
      <c r="BU13" s="1663"/>
      <c r="BV13" s="1663"/>
      <c r="BW13" s="1663"/>
      <c r="BX13" s="1663"/>
      <c r="BY13" s="1663"/>
      <c r="BZ13" s="1663"/>
      <c r="CA13" s="1663"/>
      <c r="CB13" s="1663"/>
      <c r="CC13" s="1663"/>
      <c r="CD13" s="1663"/>
      <c r="CE13" s="1663"/>
      <c r="CF13" s="1663"/>
      <c r="CG13" s="1663"/>
      <c r="CH13" s="1663"/>
      <c r="CI13" s="1663"/>
      <c r="CJ13" s="1663"/>
      <c r="CK13" s="1663"/>
      <c r="CL13" s="1663"/>
      <c r="CM13" s="1663"/>
      <c r="CN13" s="1663"/>
      <c r="CO13" s="1663"/>
      <c r="CP13" s="1663"/>
      <c r="CQ13" s="1663"/>
      <c r="CR13" s="1663"/>
    </row>
    <row r="14" s="1663" customFormat="true" ht="22.5" hidden="false" customHeight="true" outlineLevel="0" collapsed="false">
      <c r="A14" s="1709"/>
      <c r="B14" s="1731" t="s">
        <v>160</v>
      </c>
      <c r="C14" s="1732" t="s">
        <v>160</v>
      </c>
      <c r="D14" s="1725" t="s">
        <v>163</v>
      </c>
      <c r="E14" s="1732" t="s">
        <v>160</v>
      </c>
      <c r="F14" s="1726"/>
      <c r="G14" s="1802" t="n">
        <v>223651</v>
      </c>
      <c r="H14" s="1802"/>
      <c r="I14" s="1802"/>
      <c r="J14" s="1802" t="n">
        <v>616</v>
      </c>
      <c r="K14" s="1802"/>
      <c r="L14" s="1802" t="n">
        <v>357202</v>
      </c>
      <c r="M14" s="1802"/>
      <c r="N14" s="1802"/>
      <c r="O14" s="1802" t="n">
        <v>894</v>
      </c>
      <c r="P14" s="1802"/>
      <c r="Q14" s="1802" t="n">
        <v>2364880</v>
      </c>
      <c r="R14" s="1802"/>
      <c r="S14" s="1802"/>
      <c r="T14" s="1802" t="n">
        <v>5874</v>
      </c>
      <c r="U14" s="1802"/>
      <c r="V14" s="1802" t="n">
        <v>620992</v>
      </c>
      <c r="W14" s="1802"/>
      <c r="X14" s="1802"/>
      <c r="Y14" s="1802" t="n">
        <v>1572</v>
      </c>
      <c r="Z14" s="1802"/>
      <c r="AA14" s="1802" t="n">
        <v>785456</v>
      </c>
      <c r="AB14" s="1802"/>
      <c r="AC14" s="1802"/>
      <c r="AD14" s="1802" t="n">
        <v>2064</v>
      </c>
      <c r="AE14" s="1802"/>
      <c r="AF14" s="1802" t="n">
        <v>268499</v>
      </c>
      <c r="AG14" s="1802"/>
      <c r="AH14" s="1802"/>
      <c r="AI14" s="1802" t="n">
        <v>685</v>
      </c>
      <c r="AJ14" s="1802"/>
      <c r="AK14" s="1802" t="n">
        <v>162383</v>
      </c>
      <c r="AL14" s="1802"/>
      <c r="AM14" s="1802"/>
      <c r="AN14" s="1802" t="n">
        <v>435</v>
      </c>
      <c r="AO14" s="1802"/>
      <c r="AP14" s="1802" t="n">
        <v>557644</v>
      </c>
      <c r="AQ14" s="1802"/>
      <c r="AR14" s="1802"/>
      <c r="AS14" s="1802" t="n">
        <v>1356</v>
      </c>
      <c r="AT14" s="1802"/>
      <c r="AU14" s="1802" t="n">
        <v>20192</v>
      </c>
      <c r="AV14" s="1802"/>
      <c r="AW14" s="1802"/>
      <c r="AX14" s="1802" t="n">
        <v>51</v>
      </c>
      <c r="AY14" s="1802"/>
      <c r="AZ14" s="1900"/>
      <c r="BA14" s="1804" t="n">
        <v>42005</v>
      </c>
      <c r="BB14" s="1797"/>
      <c r="BC14" s="1809"/>
    </row>
    <row r="15" s="1663" customFormat="true" ht="22.5" hidden="false" customHeight="true" outlineLevel="0" collapsed="false">
      <c r="A15" s="1709"/>
      <c r="B15" s="1731" t="s">
        <v>160</v>
      </c>
      <c r="C15" s="1732" t="s">
        <v>160</v>
      </c>
      <c r="D15" s="1725" t="s">
        <v>164</v>
      </c>
      <c r="E15" s="1732" t="s">
        <v>160</v>
      </c>
      <c r="F15" s="1726"/>
      <c r="G15" s="1802" t="n">
        <v>240175</v>
      </c>
      <c r="H15" s="1802"/>
      <c r="I15" s="1802"/>
      <c r="J15" s="1802" t="n">
        <v>654</v>
      </c>
      <c r="K15" s="1802"/>
      <c r="L15" s="1802" t="n">
        <v>377546</v>
      </c>
      <c r="M15" s="1802"/>
      <c r="N15" s="1802"/>
      <c r="O15" s="1802" t="n">
        <v>961</v>
      </c>
      <c r="P15" s="1802"/>
      <c r="Q15" s="1802" t="n">
        <v>2486311</v>
      </c>
      <c r="R15" s="1802"/>
      <c r="S15" s="1802"/>
      <c r="T15" s="1802" t="n">
        <v>6035</v>
      </c>
      <c r="U15" s="1802"/>
      <c r="V15" s="1802" t="n">
        <v>688483</v>
      </c>
      <c r="W15" s="1802"/>
      <c r="X15" s="1802"/>
      <c r="Y15" s="1802" t="n">
        <v>1720</v>
      </c>
      <c r="Z15" s="1802"/>
      <c r="AA15" s="1802" t="n">
        <v>847049</v>
      </c>
      <c r="AB15" s="1802"/>
      <c r="AC15" s="1802"/>
      <c r="AD15" s="1802" t="n">
        <v>2150</v>
      </c>
      <c r="AE15" s="1802"/>
      <c r="AF15" s="1802" t="n">
        <v>292675</v>
      </c>
      <c r="AG15" s="1802"/>
      <c r="AH15" s="1802"/>
      <c r="AI15" s="1802" t="n">
        <v>740</v>
      </c>
      <c r="AJ15" s="1802"/>
      <c r="AK15" s="1802" t="n">
        <v>172065</v>
      </c>
      <c r="AL15" s="1802"/>
      <c r="AM15" s="1802"/>
      <c r="AN15" s="1802" t="n">
        <v>450</v>
      </c>
      <c r="AO15" s="1802"/>
      <c r="AP15" s="1802" t="n">
        <v>598600</v>
      </c>
      <c r="AQ15" s="1802"/>
      <c r="AR15" s="1802"/>
      <c r="AS15" s="1802" t="n">
        <v>1425</v>
      </c>
      <c r="AT15" s="1802"/>
      <c r="AU15" s="1802" t="n">
        <v>22897</v>
      </c>
      <c r="AV15" s="1802"/>
      <c r="AW15" s="1802"/>
      <c r="AX15" s="1802" t="n">
        <v>55</v>
      </c>
      <c r="AY15" s="1802"/>
      <c r="AZ15" s="1900"/>
      <c r="BA15" s="1804" t="n">
        <v>42370</v>
      </c>
      <c r="BB15" s="1797"/>
      <c r="BC15" s="1809"/>
    </row>
    <row r="16" s="1663" customFormat="true" ht="32.25" hidden="false" customHeight="true" outlineLevel="0" collapsed="false">
      <c r="A16" s="1709"/>
      <c r="B16" s="1801" t="s">
        <v>168</v>
      </c>
      <c r="C16" s="1801"/>
      <c r="D16" s="1725" t="s">
        <v>165</v>
      </c>
      <c r="E16" s="1724" t="s">
        <v>166</v>
      </c>
      <c r="F16" s="1726"/>
      <c r="G16" s="1810" t="n">
        <v>0</v>
      </c>
      <c r="H16" s="1810"/>
      <c r="I16" s="1810"/>
      <c r="J16" s="1810" t="n">
        <v>0</v>
      </c>
      <c r="K16" s="1810"/>
      <c r="L16" s="1810" t="n">
        <v>0</v>
      </c>
      <c r="M16" s="1810"/>
      <c r="N16" s="1810"/>
      <c r="O16" s="1810" t="n">
        <v>0</v>
      </c>
      <c r="P16" s="1810"/>
      <c r="Q16" s="1810" t="n">
        <v>0</v>
      </c>
      <c r="R16" s="1810"/>
      <c r="S16" s="1810"/>
      <c r="T16" s="1810" t="n">
        <v>0</v>
      </c>
      <c r="U16" s="1810"/>
      <c r="V16" s="1810" t="n">
        <v>0</v>
      </c>
      <c r="W16" s="1810"/>
      <c r="X16" s="1810"/>
      <c r="Y16" s="1810" t="n">
        <v>0</v>
      </c>
      <c r="Z16" s="1810"/>
      <c r="AA16" s="1810" t="n">
        <v>0</v>
      </c>
      <c r="AB16" s="1810"/>
      <c r="AC16" s="1810"/>
      <c r="AD16" s="1810" t="n">
        <v>0</v>
      </c>
      <c r="AE16" s="1810"/>
      <c r="AF16" s="1810" t="n">
        <v>0</v>
      </c>
      <c r="AG16" s="1810"/>
      <c r="AH16" s="1810"/>
      <c r="AI16" s="1810" t="n">
        <v>0</v>
      </c>
      <c r="AJ16" s="1810"/>
      <c r="AK16" s="1810" t="n">
        <v>0</v>
      </c>
      <c r="AL16" s="1810"/>
      <c r="AM16" s="1810"/>
      <c r="AN16" s="1810" t="n">
        <v>0</v>
      </c>
      <c r="AO16" s="1810"/>
      <c r="AP16" s="1810" t="n">
        <v>0</v>
      </c>
      <c r="AQ16" s="1810"/>
      <c r="AR16" s="1810"/>
      <c r="AS16" s="1810" t="n">
        <v>0</v>
      </c>
      <c r="AT16" s="1810"/>
      <c r="AU16" s="1810" t="n">
        <v>0</v>
      </c>
      <c r="AV16" s="1810"/>
      <c r="AW16" s="1810"/>
      <c r="AX16" s="1810" t="n">
        <v>0</v>
      </c>
      <c r="AY16" s="1810"/>
      <c r="AZ16" s="1900" t="s">
        <v>167</v>
      </c>
      <c r="BA16" s="1804" t="n">
        <v>41275</v>
      </c>
      <c r="BB16" s="1797"/>
      <c r="BC16" s="1809"/>
    </row>
    <row r="17" s="1663" customFormat="true" ht="22.5" hidden="false" customHeight="true" outlineLevel="0" collapsed="false">
      <c r="A17" s="1709"/>
      <c r="B17" s="1731" t="s">
        <v>160</v>
      </c>
      <c r="C17" s="1732" t="s">
        <v>160</v>
      </c>
      <c r="D17" s="1725" t="s">
        <v>158</v>
      </c>
      <c r="E17" s="1732" t="s">
        <v>160</v>
      </c>
      <c r="F17" s="1726"/>
      <c r="G17" s="1802" t="n">
        <v>210738</v>
      </c>
      <c r="H17" s="1802"/>
      <c r="I17" s="1802"/>
      <c r="J17" s="1802" t="n">
        <v>584</v>
      </c>
      <c r="K17" s="1802"/>
      <c r="L17" s="1802" t="n">
        <v>312403</v>
      </c>
      <c r="M17" s="1802"/>
      <c r="N17" s="1802"/>
      <c r="O17" s="1802" t="n">
        <v>854</v>
      </c>
      <c r="P17" s="1802"/>
      <c r="Q17" s="1802" t="n">
        <v>2180403</v>
      </c>
      <c r="R17" s="1802"/>
      <c r="S17" s="1802"/>
      <c r="T17" s="1802" t="n">
        <v>5738</v>
      </c>
      <c r="U17" s="1802"/>
      <c r="V17" s="1802" t="n">
        <v>585449</v>
      </c>
      <c r="W17" s="1802"/>
      <c r="X17" s="1802"/>
      <c r="Y17" s="1802" t="n">
        <v>1527</v>
      </c>
      <c r="Z17" s="1802"/>
      <c r="AA17" s="1802" t="n">
        <v>717976</v>
      </c>
      <c r="AB17" s="1802"/>
      <c r="AC17" s="1802"/>
      <c r="AD17" s="1802" t="n">
        <v>2010</v>
      </c>
      <c r="AE17" s="1802"/>
      <c r="AF17" s="1802" t="n">
        <v>248800</v>
      </c>
      <c r="AG17" s="1802"/>
      <c r="AH17" s="1802"/>
      <c r="AI17" s="1802" t="n">
        <v>656</v>
      </c>
      <c r="AJ17" s="1802"/>
      <c r="AK17" s="1802" t="n">
        <v>151199</v>
      </c>
      <c r="AL17" s="1802"/>
      <c r="AM17" s="1802"/>
      <c r="AN17" s="1802" t="n">
        <v>420</v>
      </c>
      <c r="AO17" s="1802"/>
      <c r="AP17" s="1802" t="n">
        <v>518360</v>
      </c>
      <c r="AQ17" s="1802"/>
      <c r="AR17" s="1802"/>
      <c r="AS17" s="1802" t="n">
        <v>1318</v>
      </c>
      <c r="AT17" s="1802"/>
      <c r="AU17" s="1802" t="n">
        <v>16998</v>
      </c>
      <c r="AV17" s="1802"/>
      <c r="AW17" s="1802"/>
      <c r="AX17" s="1802" t="n">
        <v>50</v>
      </c>
      <c r="AY17" s="1802"/>
      <c r="AZ17" s="1900"/>
      <c r="BA17" s="1804" t="n">
        <v>41640</v>
      </c>
      <c r="BB17" s="1797"/>
      <c r="BC17" s="1809"/>
    </row>
    <row r="18" s="1663" customFormat="true" ht="22.5" hidden="false" customHeight="true" outlineLevel="0" collapsed="false">
      <c r="A18" s="1709"/>
      <c r="B18" s="1731" t="s">
        <v>160</v>
      </c>
      <c r="C18" s="1732" t="s">
        <v>160</v>
      </c>
      <c r="D18" s="1725" t="s">
        <v>163</v>
      </c>
      <c r="E18" s="1732"/>
      <c r="F18" s="1726"/>
      <c r="G18" s="1802" t="n">
        <v>229820</v>
      </c>
      <c r="H18" s="1802"/>
      <c r="I18" s="1802"/>
      <c r="J18" s="1802" t="n">
        <v>621</v>
      </c>
      <c r="K18" s="1802"/>
      <c r="L18" s="1802" t="n">
        <v>358933</v>
      </c>
      <c r="M18" s="1802"/>
      <c r="N18" s="1802"/>
      <c r="O18" s="1802" t="n">
        <v>906</v>
      </c>
      <c r="P18" s="1802"/>
      <c r="Q18" s="1802" t="n">
        <v>2418214</v>
      </c>
      <c r="R18" s="1802"/>
      <c r="S18" s="1802"/>
      <c r="T18" s="1802" t="n">
        <v>5882</v>
      </c>
      <c r="U18" s="1802"/>
      <c r="V18" s="1802" t="n">
        <v>636628</v>
      </c>
      <c r="W18" s="1802"/>
      <c r="X18" s="1802"/>
      <c r="Y18" s="1802" t="n">
        <v>1596</v>
      </c>
      <c r="Z18" s="1802"/>
      <c r="AA18" s="1802" t="n">
        <v>803612</v>
      </c>
      <c r="AB18" s="1802"/>
      <c r="AC18" s="1802"/>
      <c r="AD18" s="1802" t="n">
        <v>2091</v>
      </c>
      <c r="AE18" s="1802"/>
      <c r="AF18" s="1802" t="n">
        <v>273718</v>
      </c>
      <c r="AG18" s="1802"/>
      <c r="AH18" s="1802"/>
      <c r="AI18" s="1802" t="n">
        <v>698</v>
      </c>
      <c r="AJ18" s="1802"/>
      <c r="AK18" s="1802" t="n">
        <v>165306</v>
      </c>
      <c r="AL18" s="1802"/>
      <c r="AM18" s="1802"/>
      <c r="AN18" s="1802" t="n">
        <v>434</v>
      </c>
      <c r="AO18" s="1802"/>
      <c r="AP18" s="1802" t="n">
        <v>569867</v>
      </c>
      <c r="AQ18" s="1802"/>
      <c r="AR18" s="1802"/>
      <c r="AS18" s="1802" t="n">
        <v>1372</v>
      </c>
      <c r="AT18" s="1802"/>
      <c r="AU18" s="1802" t="n">
        <v>21505</v>
      </c>
      <c r="AV18" s="1802"/>
      <c r="AW18" s="1802"/>
      <c r="AX18" s="1802" t="n">
        <v>53</v>
      </c>
      <c r="AY18" s="1802"/>
      <c r="AZ18" s="1900"/>
      <c r="BA18" s="1804" t="n">
        <v>42005</v>
      </c>
      <c r="BB18" s="1797"/>
      <c r="BC18" s="1809"/>
    </row>
    <row r="19" s="1663" customFormat="true" ht="32.25" hidden="false" customHeight="true" outlineLevel="0" collapsed="false">
      <c r="A19" s="1709"/>
      <c r="B19" s="1723" t="s">
        <v>168</v>
      </c>
      <c r="C19" s="1725" t="n">
        <v>42095</v>
      </c>
      <c r="D19" s="1724" t="s">
        <v>159</v>
      </c>
      <c r="E19" s="1734" t="s">
        <v>846</v>
      </c>
      <c r="F19" s="1735"/>
      <c r="G19" s="1802" t="n">
        <v>58487</v>
      </c>
      <c r="H19" s="1802"/>
      <c r="I19" s="1802"/>
      <c r="J19" s="1802" t="n">
        <v>616</v>
      </c>
      <c r="K19" s="1802"/>
      <c r="L19" s="1802" t="n">
        <v>89967</v>
      </c>
      <c r="M19" s="1802"/>
      <c r="N19" s="1802"/>
      <c r="O19" s="1802" t="n">
        <v>894</v>
      </c>
      <c r="P19" s="1802"/>
      <c r="Q19" s="1802" t="n">
        <v>619301</v>
      </c>
      <c r="R19" s="1802"/>
      <c r="S19" s="1802"/>
      <c r="T19" s="1802" t="n">
        <v>5874</v>
      </c>
      <c r="U19" s="1802"/>
      <c r="V19" s="1802" t="n">
        <v>160787</v>
      </c>
      <c r="W19" s="1802"/>
      <c r="X19" s="1802"/>
      <c r="Y19" s="1802" t="n">
        <v>1572</v>
      </c>
      <c r="Z19" s="1802"/>
      <c r="AA19" s="1802" t="n">
        <v>205338</v>
      </c>
      <c r="AB19" s="1802"/>
      <c r="AC19" s="1802"/>
      <c r="AD19" s="1802" t="n">
        <v>2064</v>
      </c>
      <c r="AE19" s="1802"/>
      <c r="AF19" s="1802" t="n">
        <v>71237</v>
      </c>
      <c r="AG19" s="1802"/>
      <c r="AH19" s="1802"/>
      <c r="AI19" s="1802" t="n">
        <v>685</v>
      </c>
      <c r="AJ19" s="1802"/>
      <c r="AK19" s="1802" t="n">
        <v>42227</v>
      </c>
      <c r="AL19" s="1802"/>
      <c r="AM19" s="1802"/>
      <c r="AN19" s="1802" t="n">
        <v>435</v>
      </c>
      <c r="AO19" s="1802"/>
      <c r="AP19" s="1802" t="n">
        <v>145452</v>
      </c>
      <c r="AQ19" s="1802"/>
      <c r="AR19" s="1802"/>
      <c r="AS19" s="1802" t="n">
        <v>1356</v>
      </c>
      <c r="AT19" s="1802"/>
      <c r="AU19" s="1802" t="n">
        <v>5400</v>
      </c>
      <c r="AV19" s="1802"/>
      <c r="AW19" s="1802"/>
      <c r="AX19" s="1802" t="n">
        <v>51</v>
      </c>
      <c r="AY19" s="1802"/>
      <c r="AZ19" s="1901" t="s">
        <v>170</v>
      </c>
      <c r="BA19" s="1804" t="n">
        <v>42095</v>
      </c>
      <c r="BB19" s="1797"/>
      <c r="BC19" s="1809"/>
    </row>
    <row r="20" s="1663" customFormat="true" ht="22.5" hidden="false" customHeight="true" outlineLevel="0" collapsed="false">
      <c r="A20" s="1709"/>
      <c r="B20" s="1723" t="s">
        <v>168</v>
      </c>
      <c r="C20" s="1725" t="n">
        <v>42370</v>
      </c>
      <c r="D20" s="1724" t="s">
        <v>159</v>
      </c>
      <c r="E20" s="1736" t="s">
        <v>171</v>
      </c>
      <c r="F20" s="1735"/>
      <c r="G20" s="1802" t="n">
        <v>58596</v>
      </c>
      <c r="H20" s="1802"/>
      <c r="I20" s="1802"/>
      <c r="J20" s="1802" t="n">
        <v>621</v>
      </c>
      <c r="K20" s="1802"/>
      <c r="L20" s="1802" t="n">
        <v>88747</v>
      </c>
      <c r="M20" s="1802"/>
      <c r="N20" s="1802"/>
      <c r="O20" s="1802" t="n">
        <v>906</v>
      </c>
      <c r="P20" s="1802"/>
      <c r="Q20" s="1802" t="n">
        <v>602431</v>
      </c>
      <c r="R20" s="1802"/>
      <c r="S20" s="1802"/>
      <c r="T20" s="1802" t="n">
        <v>5882</v>
      </c>
      <c r="U20" s="1802"/>
      <c r="V20" s="1802" t="n">
        <v>162555</v>
      </c>
      <c r="W20" s="1802"/>
      <c r="X20" s="1802"/>
      <c r="Y20" s="1802" t="n">
        <v>1596</v>
      </c>
      <c r="Z20" s="1802"/>
      <c r="AA20" s="1802" t="n">
        <v>202150</v>
      </c>
      <c r="AB20" s="1802"/>
      <c r="AC20" s="1802"/>
      <c r="AD20" s="1802" t="n">
        <v>2091</v>
      </c>
      <c r="AE20" s="1802"/>
      <c r="AF20" s="1802" t="n">
        <v>67947</v>
      </c>
      <c r="AG20" s="1802"/>
      <c r="AH20" s="1802"/>
      <c r="AI20" s="1802" t="n">
        <v>698</v>
      </c>
      <c r="AJ20" s="1802"/>
      <c r="AK20" s="1802" t="n">
        <v>40426</v>
      </c>
      <c r="AL20" s="1802"/>
      <c r="AM20" s="1802"/>
      <c r="AN20" s="1802" t="n">
        <v>434</v>
      </c>
      <c r="AO20" s="1802"/>
      <c r="AP20" s="1802" t="n">
        <v>140231</v>
      </c>
      <c r="AQ20" s="1802"/>
      <c r="AR20" s="1802"/>
      <c r="AS20" s="1802" t="n">
        <v>1372</v>
      </c>
      <c r="AT20" s="1802"/>
      <c r="AU20" s="1802" t="n">
        <v>5653</v>
      </c>
      <c r="AV20" s="1802"/>
      <c r="AW20" s="1802"/>
      <c r="AX20" s="1802" t="n">
        <v>53</v>
      </c>
      <c r="AY20" s="1802"/>
      <c r="AZ20" s="1901" t="s">
        <v>172</v>
      </c>
      <c r="BA20" s="1804" t="n">
        <v>42370</v>
      </c>
      <c r="BB20" s="1797"/>
      <c r="BC20" s="1809"/>
    </row>
    <row r="21" s="1663" customFormat="true" ht="22.5" hidden="false" customHeight="true" outlineLevel="0" collapsed="false">
      <c r="A21" s="1709"/>
      <c r="B21" s="1731"/>
      <c r="C21" s="1725"/>
      <c r="D21" s="1732"/>
      <c r="E21" s="1736" t="s">
        <v>173</v>
      </c>
      <c r="F21" s="1735"/>
      <c r="G21" s="1802" t="n">
        <v>58612</v>
      </c>
      <c r="H21" s="1802"/>
      <c r="I21" s="1802"/>
      <c r="J21" s="1802" t="n">
        <v>629</v>
      </c>
      <c r="K21" s="1802"/>
      <c r="L21" s="1802" t="n">
        <v>93678</v>
      </c>
      <c r="M21" s="1802"/>
      <c r="N21" s="1802"/>
      <c r="O21" s="1802" t="n">
        <v>924</v>
      </c>
      <c r="P21" s="1802"/>
      <c r="Q21" s="1802" t="n">
        <v>621053</v>
      </c>
      <c r="R21" s="1802"/>
      <c r="S21" s="1802"/>
      <c r="T21" s="1802" t="n">
        <v>5931</v>
      </c>
      <c r="U21" s="1802"/>
      <c r="V21" s="1802" t="n">
        <v>171897</v>
      </c>
      <c r="W21" s="1802"/>
      <c r="X21" s="1802"/>
      <c r="Y21" s="1802" t="n">
        <v>1623</v>
      </c>
      <c r="Z21" s="1802"/>
      <c r="AA21" s="1802" t="n">
        <v>213124</v>
      </c>
      <c r="AB21" s="1802"/>
      <c r="AC21" s="1802"/>
      <c r="AD21" s="1802" t="n">
        <v>2106</v>
      </c>
      <c r="AE21" s="1802"/>
      <c r="AF21" s="1802" t="n">
        <v>72676</v>
      </c>
      <c r="AG21" s="1802"/>
      <c r="AH21" s="1802"/>
      <c r="AI21" s="1802" t="n">
        <v>718</v>
      </c>
      <c r="AJ21" s="1802"/>
      <c r="AK21" s="1802" t="n">
        <v>43000</v>
      </c>
      <c r="AL21" s="1802"/>
      <c r="AM21" s="1802"/>
      <c r="AN21" s="1802" t="n">
        <v>438</v>
      </c>
      <c r="AO21" s="1802"/>
      <c r="AP21" s="1802" t="n">
        <v>149560</v>
      </c>
      <c r="AQ21" s="1802"/>
      <c r="AR21" s="1802"/>
      <c r="AS21" s="1802" t="n">
        <v>1388</v>
      </c>
      <c r="AT21" s="1802"/>
      <c r="AU21" s="1802" t="n">
        <v>6054</v>
      </c>
      <c r="AV21" s="1802"/>
      <c r="AW21" s="1802"/>
      <c r="AX21" s="1802" t="n">
        <v>54</v>
      </c>
      <c r="AY21" s="1802"/>
      <c r="AZ21" s="1901" t="s">
        <v>174</v>
      </c>
      <c r="BA21" s="1804"/>
      <c r="BB21" s="1797"/>
      <c r="BC21" s="1809"/>
    </row>
    <row r="22" s="1663" customFormat="true" ht="22.5" hidden="false" customHeight="true" outlineLevel="0" collapsed="false">
      <c r="A22" s="1709"/>
      <c r="B22" s="1731"/>
      <c r="C22" s="1725"/>
      <c r="D22" s="1732"/>
      <c r="E22" s="1736" t="s">
        <v>175</v>
      </c>
      <c r="F22" s="1735"/>
      <c r="G22" s="1802" t="n">
        <v>62111</v>
      </c>
      <c r="H22" s="1802"/>
      <c r="I22" s="1802"/>
      <c r="J22" s="1802" t="n">
        <v>639</v>
      </c>
      <c r="K22" s="1802"/>
      <c r="L22" s="1802" t="n">
        <v>98726</v>
      </c>
      <c r="M22" s="1802"/>
      <c r="N22" s="1802"/>
      <c r="O22" s="1802" t="n">
        <v>937</v>
      </c>
      <c r="P22" s="1802"/>
      <c r="Q22" s="1802" t="n">
        <v>623889</v>
      </c>
      <c r="R22" s="1802"/>
      <c r="S22" s="1802"/>
      <c r="T22" s="1802" t="n">
        <v>5920</v>
      </c>
      <c r="U22" s="1802"/>
      <c r="V22" s="1802" t="n">
        <v>173484</v>
      </c>
      <c r="W22" s="1802"/>
      <c r="X22" s="1802"/>
      <c r="Y22" s="1802" t="n">
        <v>1651</v>
      </c>
      <c r="Z22" s="1802"/>
      <c r="AA22" s="1802" t="n">
        <v>213267</v>
      </c>
      <c r="AB22" s="1802"/>
      <c r="AC22" s="1802"/>
      <c r="AD22" s="1802" t="n">
        <v>2123</v>
      </c>
      <c r="AE22" s="1802"/>
      <c r="AF22" s="1802" t="n">
        <v>75783</v>
      </c>
      <c r="AG22" s="1802"/>
      <c r="AH22" s="1802"/>
      <c r="AI22" s="1802" t="n">
        <v>727</v>
      </c>
      <c r="AJ22" s="1802"/>
      <c r="AK22" s="1802" t="n">
        <v>44173</v>
      </c>
      <c r="AL22" s="1802"/>
      <c r="AM22" s="1802"/>
      <c r="AN22" s="1802" t="n">
        <v>441</v>
      </c>
      <c r="AO22" s="1802"/>
      <c r="AP22" s="1802" t="n">
        <v>154076</v>
      </c>
      <c r="AQ22" s="1802"/>
      <c r="AR22" s="1802"/>
      <c r="AS22" s="1802" t="n">
        <v>1407</v>
      </c>
      <c r="AT22" s="1802"/>
      <c r="AU22" s="1802" t="n">
        <v>5565</v>
      </c>
      <c r="AV22" s="1802"/>
      <c r="AW22" s="1802"/>
      <c r="AX22" s="1802" t="n">
        <v>53</v>
      </c>
      <c r="AY22" s="1802"/>
      <c r="AZ22" s="1901" t="s">
        <v>176</v>
      </c>
      <c r="BA22" s="1804"/>
      <c r="BB22" s="1797"/>
      <c r="BC22" s="1809"/>
    </row>
    <row r="23" s="1663" customFormat="true" ht="22.5" hidden="false" customHeight="true" outlineLevel="0" collapsed="false">
      <c r="A23" s="1709"/>
      <c r="B23" s="1731"/>
      <c r="C23" s="1725"/>
      <c r="D23" s="1732"/>
      <c r="E23" s="1734" t="s">
        <v>847</v>
      </c>
      <c r="F23" s="1735"/>
      <c r="G23" s="1802" t="n">
        <v>60856</v>
      </c>
      <c r="H23" s="1802"/>
      <c r="I23" s="1802"/>
      <c r="J23" s="1802" t="n">
        <v>654</v>
      </c>
      <c r="K23" s="1802"/>
      <c r="L23" s="1802" t="n">
        <v>96395</v>
      </c>
      <c r="M23" s="1802"/>
      <c r="N23" s="1802"/>
      <c r="O23" s="1802" t="n">
        <v>961</v>
      </c>
      <c r="P23" s="1802"/>
      <c r="Q23" s="1802" t="n">
        <v>638938</v>
      </c>
      <c r="R23" s="1802"/>
      <c r="S23" s="1802"/>
      <c r="T23" s="1802" t="n">
        <v>6035</v>
      </c>
      <c r="U23" s="1802"/>
      <c r="V23" s="1802" t="n">
        <v>180547</v>
      </c>
      <c r="W23" s="1802"/>
      <c r="X23" s="1802"/>
      <c r="Y23" s="1802" t="n">
        <v>1720</v>
      </c>
      <c r="Z23" s="1802"/>
      <c r="AA23" s="1802" t="n">
        <v>218508</v>
      </c>
      <c r="AB23" s="1802"/>
      <c r="AC23" s="1802"/>
      <c r="AD23" s="1802" t="n">
        <v>2150</v>
      </c>
      <c r="AE23" s="1802"/>
      <c r="AF23" s="1802" t="n">
        <v>76269</v>
      </c>
      <c r="AG23" s="1802"/>
      <c r="AH23" s="1802"/>
      <c r="AI23" s="1802" t="n">
        <v>740</v>
      </c>
      <c r="AJ23" s="1802"/>
      <c r="AK23" s="1802" t="n">
        <v>44466</v>
      </c>
      <c r="AL23" s="1802"/>
      <c r="AM23" s="1802"/>
      <c r="AN23" s="1802" t="n">
        <v>450</v>
      </c>
      <c r="AO23" s="1802"/>
      <c r="AP23" s="1802" t="n">
        <v>154733</v>
      </c>
      <c r="AQ23" s="1802"/>
      <c r="AR23" s="1802"/>
      <c r="AS23" s="1802" t="n">
        <v>1425</v>
      </c>
      <c r="AT23" s="1802"/>
      <c r="AU23" s="1802" t="n">
        <v>5625</v>
      </c>
      <c r="AV23" s="1802"/>
      <c r="AW23" s="1802"/>
      <c r="AX23" s="1802" t="n">
        <v>55</v>
      </c>
      <c r="AY23" s="1802"/>
      <c r="AZ23" s="1901" t="s">
        <v>170</v>
      </c>
      <c r="BA23" s="1804"/>
      <c r="BB23" s="1797"/>
      <c r="BC23" s="1809"/>
    </row>
    <row r="24" s="1663" customFormat="true" ht="32.25" hidden="false" customHeight="true" outlineLevel="0" collapsed="false">
      <c r="A24" s="1709"/>
      <c r="B24" s="1723" t="s">
        <v>168</v>
      </c>
      <c r="C24" s="1725" t="n">
        <v>42339</v>
      </c>
      <c r="D24" s="1724" t="s">
        <v>159</v>
      </c>
      <c r="E24" s="1737" t="s">
        <v>848</v>
      </c>
      <c r="F24" s="1735"/>
      <c r="G24" s="1802" t="n">
        <v>20128</v>
      </c>
      <c r="H24" s="1802"/>
      <c r="I24" s="1802"/>
      <c r="J24" s="1802" t="n">
        <v>616</v>
      </c>
      <c r="K24" s="1802"/>
      <c r="L24" s="1802" t="n">
        <v>31073</v>
      </c>
      <c r="M24" s="1802"/>
      <c r="N24" s="1802"/>
      <c r="O24" s="1802" t="n">
        <v>894</v>
      </c>
      <c r="P24" s="1802"/>
      <c r="Q24" s="1802" t="n">
        <v>221347</v>
      </c>
      <c r="R24" s="1802"/>
      <c r="S24" s="1802"/>
      <c r="T24" s="1802" t="n">
        <v>5874</v>
      </c>
      <c r="U24" s="1802"/>
      <c r="V24" s="1802" t="n">
        <v>58044</v>
      </c>
      <c r="W24" s="1802"/>
      <c r="X24" s="1802"/>
      <c r="Y24" s="1802" t="n">
        <v>1572</v>
      </c>
      <c r="Z24" s="1802"/>
      <c r="AA24" s="1802" t="n">
        <v>73891</v>
      </c>
      <c r="AB24" s="1802"/>
      <c r="AC24" s="1802"/>
      <c r="AD24" s="1802" t="n">
        <v>2064</v>
      </c>
      <c r="AE24" s="1802"/>
      <c r="AF24" s="1802" t="n">
        <v>26095</v>
      </c>
      <c r="AG24" s="1802"/>
      <c r="AH24" s="1802"/>
      <c r="AI24" s="1802" t="n">
        <v>685</v>
      </c>
      <c r="AJ24" s="1802"/>
      <c r="AK24" s="1802" t="n">
        <v>15291</v>
      </c>
      <c r="AL24" s="1802"/>
      <c r="AM24" s="1802"/>
      <c r="AN24" s="1802" t="n">
        <v>435</v>
      </c>
      <c r="AO24" s="1802"/>
      <c r="AP24" s="1802" t="n">
        <v>52285</v>
      </c>
      <c r="AQ24" s="1802"/>
      <c r="AR24" s="1802"/>
      <c r="AS24" s="1802" t="n">
        <v>1356</v>
      </c>
      <c r="AT24" s="1802"/>
      <c r="AU24" s="1802" t="n">
        <v>1804</v>
      </c>
      <c r="AV24" s="1802"/>
      <c r="AW24" s="1802"/>
      <c r="AX24" s="1802" t="n">
        <v>51</v>
      </c>
      <c r="AY24" s="1802"/>
      <c r="AZ24" s="1902" t="n">
        <v>42339</v>
      </c>
      <c r="BA24" s="1814" t="n">
        <v>2015</v>
      </c>
      <c r="BB24" s="1797"/>
      <c r="BC24" s="1809"/>
    </row>
    <row r="25" s="1663" customFormat="true" ht="22.5" hidden="false" customHeight="true" outlineLevel="0" collapsed="false">
      <c r="A25" s="1709"/>
      <c r="B25" s="1723" t="s">
        <v>168</v>
      </c>
      <c r="C25" s="1725" t="n">
        <v>42370</v>
      </c>
      <c r="D25" s="1724" t="s">
        <v>159</v>
      </c>
      <c r="E25" s="1740" t="s">
        <v>179</v>
      </c>
      <c r="F25" s="1726"/>
      <c r="G25" s="1802" t="n">
        <v>20455</v>
      </c>
      <c r="H25" s="1802"/>
      <c r="I25" s="1802"/>
      <c r="J25" s="1802" t="n">
        <v>616</v>
      </c>
      <c r="K25" s="1802"/>
      <c r="L25" s="1802" t="n">
        <v>30531</v>
      </c>
      <c r="M25" s="1802"/>
      <c r="N25" s="1802"/>
      <c r="O25" s="1802" t="n">
        <v>894</v>
      </c>
      <c r="P25" s="1802"/>
      <c r="Q25" s="1802" t="n">
        <v>196020</v>
      </c>
      <c r="R25" s="1802"/>
      <c r="S25" s="1802"/>
      <c r="T25" s="1802" t="n">
        <v>5871</v>
      </c>
      <c r="U25" s="1802"/>
      <c r="V25" s="1802" t="n">
        <v>52152</v>
      </c>
      <c r="W25" s="1802"/>
      <c r="X25" s="1802"/>
      <c r="Y25" s="1802" t="n">
        <v>1588</v>
      </c>
      <c r="Z25" s="1802"/>
      <c r="AA25" s="1802" t="n">
        <v>65092</v>
      </c>
      <c r="AB25" s="1802"/>
      <c r="AC25" s="1802"/>
      <c r="AD25" s="1802" t="n">
        <v>2074</v>
      </c>
      <c r="AE25" s="1802"/>
      <c r="AF25" s="1802" t="n">
        <v>21563</v>
      </c>
      <c r="AG25" s="1802"/>
      <c r="AH25" s="1802"/>
      <c r="AI25" s="1802" t="n">
        <v>691</v>
      </c>
      <c r="AJ25" s="1802"/>
      <c r="AK25" s="1802" t="n">
        <v>13354</v>
      </c>
      <c r="AL25" s="1802"/>
      <c r="AM25" s="1802"/>
      <c r="AN25" s="1802" t="n">
        <v>434</v>
      </c>
      <c r="AO25" s="1802"/>
      <c r="AP25" s="1802" t="n">
        <v>45416</v>
      </c>
      <c r="AQ25" s="1802"/>
      <c r="AR25" s="1802"/>
      <c r="AS25" s="1802" t="n">
        <v>1365</v>
      </c>
      <c r="AT25" s="1802"/>
      <c r="AU25" s="1802" t="n">
        <v>1826</v>
      </c>
      <c r="AV25" s="1802"/>
      <c r="AW25" s="1802"/>
      <c r="AX25" s="1802" t="n">
        <v>52</v>
      </c>
      <c r="AY25" s="1802"/>
      <c r="AZ25" s="1902" t="n">
        <v>42370</v>
      </c>
      <c r="BA25" s="1814" t="n">
        <v>2016</v>
      </c>
      <c r="BB25" s="1797"/>
      <c r="BC25" s="1809"/>
    </row>
    <row r="26" s="1663" customFormat="true" ht="22.5" hidden="false" customHeight="true" outlineLevel="0" collapsed="false">
      <c r="A26" s="1709"/>
      <c r="B26" s="1731"/>
      <c r="C26" s="1725"/>
      <c r="D26" s="1732"/>
      <c r="E26" s="1740" t="s">
        <v>180</v>
      </c>
      <c r="F26" s="1726"/>
      <c r="G26" s="1802" t="n">
        <v>19613</v>
      </c>
      <c r="H26" s="1802"/>
      <c r="I26" s="1802"/>
      <c r="J26" s="1802" t="n">
        <v>619</v>
      </c>
      <c r="K26" s="1802"/>
      <c r="L26" s="1802" t="n">
        <v>28853</v>
      </c>
      <c r="M26" s="1802"/>
      <c r="N26" s="1802"/>
      <c r="O26" s="1802" t="n">
        <v>897</v>
      </c>
      <c r="P26" s="1802"/>
      <c r="Q26" s="1802" t="n">
        <v>197267</v>
      </c>
      <c r="R26" s="1802"/>
      <c r="S26" s="1802"/>
      <c r="T26" s="1802" t="n">
        <v>5882</v>
      </c>
      <c r="U26" s="1802"/>
      <c r="V26" s="1802" t="n">
        <v>53033</v>
      </c>
      <c r="W26" s="1802"/>
      <c r="X26" s="1802"/>
      <c r="Y26" s="1802" t="n">
        <v>1588</v>
      </c>
      <c r="Z26" s="1802"/>
      <c r="AA26" s="1802" t="n">
        <v>66514</v>
      </c>
      <c r="AB26" s="1802"/>
      <c r="AC26" s="1802"/>
      <c r="AD26" s="1802" t="n">
        <v>2083</v>
      </c>
      <c r="AE26" s="1802"/>
      <c r="AF26" s="1802" t="n">
        <v>22005</v>
      </c>
      <c r="AG26" s="1802"/>
      <c r="AH26" s="1802"/>
      <c r="AI26" s="1802" t="n">
        <v>695</v>
      </c>
      <c r="AJ26" s="1802"/>
      <c r="AK26" s="1802" t="n">
        <v>13082</v>
      </c>
      <c r="AL26" s="1802"/>
      <c r="AM26" s="1802"/>
      <c r="AN26" s="1802" t="n">
        <v>431</v>
      </c>
      <c r="AO26" s="1802"/>
      <c r="AP26" s="1802" t="n">
        <v>45668</v>
      </c>
      <c r="AQ26" s="1802"/>
      <c r="AR26" s="1802"/>
      <c r="AS26" s="1802" t="n">
        <v>1363</v>
      </c>
      <c r="AT26" s="1802"/>
      <c r="AU26" s="1802" t="n">
        <v>1891</v>
      </c>
      <c r="AV26" s="1802"/>
      <c r="AW26" s="1802"/>
      <c r="AX26" s="1802" t="n">
        <v>53</v>
      </c>
      <c r="AY26" s="1802"/>
      <c r="AZ26" s="1902" t="n">
        <v>42401</v>
      </c>
      <c r="BA26" s="1814"/>
      <c r="BB26" s="1797"/>
      <c r="BC26" s="1809"/>
    </row>
    <row r="27" s="1663" customFormat="true" ht="22.5" hidden="false" customHeight="true" outlineLevel="0" collapsed="false">
      <c r="A27" s="1709"/>
      <c r="B27" s="1731"/>
      <c r="C27" s="1725"/>
      <c r="D27" s="1732"/>
      <c r="E27" s="1740" t="s">
        <v>181</v>
      </c>
      <c r="F27" s="1726"/>
      <c r="G27" s="1802" t="n">
        <v>18528</v>
      </c>
      <c r="H27" s="1802"/>
      <c r="I27" s="1802"/>
      <c r="J27" s="1802" t="n">
        <v>621</v>
      </c>
      <c r="K27" s="1802"/>
      <c r="L27" s="1802" t="n">
        <v>29363</v>
      </c>
      <c r="M27" s="1802"/>
      <c r="N27" s="1802"/>
      <c r="O27" s="1802" t="n">
        <v>906</v>
      </c>
      <c r="P27" s="1802"/>
      <c r="Q27" s="1802" t="n">
        <v>209144</v>
      </c>
      <c r="R27" s="1802"/>
      <c r="S27" s="1802"/>
      <c r="T27" s="1802" t="n">
        <v>5882</v>
      </c>
      <c r="U27" s="1802"/>
      <c r="V27" s="1802" t="n">
        <v>57370</v>
      </c>
      <c r="W27" s="1802"/>
      <c r="X27" s="1802"/>
      <c r="Y27" s="1802" t="n">
        <v>1596</v>
      </c>
      <c r="Z27" s="1802"/>
      <c r="AA27" s="1802" t="n">
        <v>70544</v>
      </c>
      <c r="AB27" s="1802"/>
      <c r="AC27" s="1802"/>
      <c r="AD27" s="1802" t="n">
        <v>2091</v>
      </c>
      <c r="AE27" s="1802"/>
      <c r="AF27" s="1802" t="n">
        <v>24379</v>
      </c>
      <c r="AG27" s="1802"/>
      <c r="AH27" s="1802"/>
      <c r="AI27" s="1802" t="n">
        <v>698</v>
      </c>
      <c r="AJ27" s="1802"/>
      <c r="AK27" s="1802" t="n">
        <v>13990</v>
      </c>
      <c r="AL27" s="1802"/>
      <c r="AM27" s="1802"/>
      <c r="AN27" s="1802" t="n">
        <v>434</v>
      </c>
      <c r="AO27" s="1802"/>
      <c r="AP27" s="1802" t="n">
        <v>49147</v>
      </c>
      <c r="AQ27" s="1802"/>
      <c r="AR27" s="1802"/>
      <c r="AS27" s="1802" t="n">
        <v>1372</v>
      </c>
      <c r="AT27" s="1802"/>
      <c r="AU27" s="1802" t="n">
        <v>1936</v>
      </c>
      <c r="AV27" s="1802"/>
      <c r="AW27" s="1802"/>
      <c r="AX27" s="1802" t="n">
        <v>53</v>
      </c>
      <c r="AY27" s="1802"/>
      <c r="AZ27" s="1902" t="n">
        <v>42430</v>
      </c>
      <c r="BA27" s="1814"/>
      <c r="BB27" s="1797"/>
      <c r="BC27" s="1809"/>
    </row>
    <row r="28" s="1663" customFormat="true" ht="22.5" hidden="false" customHeight="true" outlineLevel="0" collapsed="false">
      <c r="A28" s="1709"/>
      <c r="B28" s="1731"/>
      <c r="C28" s="1725"/>
      <c r="D28" s="1732"/>
      <c r="E28" s="1740" t="s">
        <v>182</v>
      </c>
      <c r="F28" s="1726"/>
      <c r="G28" s="1802" t="n">
        <v>19223</v>
      </c>
      <c r="H28" s="1802"/>
      <c r="I28" s="1802"/>
      <c r="J28" s="1802" t="n">
        <v>623</v>
      </c>
      <c r="K28" s="1802"/>
      <c r="L28" s="1802" t="n">
        <v>30547</v>
      </c>
      <c r="M28" s="1802"/>
      <c r="N28" s="1802"/>
      <c r="O28" s="1802" t="n">
        <v>914</v>
      </c>
      <c r="P28" s="1802"/>
      <c r="Q28" s="1802" t="n">
        <v>202500</v>
      </c>
      <c r="R28" s="1802"/>
      <c r="S28" s="1802"/>
      <c r="T28" s="1802" t="n">
        <v>5915</v>
      </c>
      <c r="U28" s="1802"/>
      <c r="V28" s="1802" t="n">
        <v>56314</v>
      </c>
      <c r="W28" s="1802"/>
      <c r="X28" s="1802"/>
      <c r="Y28" s="1802" t="n">
        <v>1610</v>
      </c>
      <c r="Z28" s="1802"/>
      <c r="AA28" s="1802" t="n">
        <v>70647</v>
      </c>
      <c r="AB28" s="1802"/>
      <c r="AC28" s="1802"/>
      <c r="AD28" s="1802" t="n">
        <v>2104</v>
      </c>
      <c r="AE28" s="1802"/>
      <c r="AF28" s="1802" t="n">
        <v>23367</v>
      </c>
      <c r="AG28" s="1802"/>
      <c r="AH28" s="1802"/>
      <c r="AI28" s="1802" t="n">
        <v>707</v>
      </c>
      <c r="AJ28" s="1802"/>
      <c r="AK28" s="1802" t="n">
        <v>13922</v>
      </c>
      <c r="AL28" s="1802"/>
      <c r="AM28" s="1802"/>
      <c r="AN28" s="1802" t="n">
        <v>435</v>
      </c>
      <c r="AO28" s="1802"/>
      <c r="AP28" s="1802" t="n">
        <v>49161</v>
      </c>
      <c r="AQ28" s="1802"/>
      <c r="AR28" s="1802"/>
      <c r="AS28" s="1802" t="n">
        <v>1376</v>
      </c>
      <c r="AT28" s="1802"/>
      <c r="AU28" s="1802" t="n">
        <v>1895</v>
      </c>
      <c r="AV28" s="1802"/>
      <c r="AW28" s="1802"/>
      <c r="AX28" s="1802" t="n">
        <v>53</v>
      </c>
      <c r="AY28" s="1802"/>
      <c r="AZ28" s="1902" t="n">
        <v>42461</v>
      </c>
      <c r="BA28" s="1814"/>
      <c r="BB28" s="1797"/>
      <c r="BC28" s="1809"/>
    </row>
    <row r="29" s="1663" customFormat="true" ht="22.5" hidden="false" customHeight="true" outlineLevel="0" collapsed="false">
      <c r="A29" s="1709"/>
      <c r="B29" s="1731"/>
      <c r="C29" s="1725"/>
      <c r="D29" s="1732"/>
      <c r="E29" s="1740" t="s">
        <v>183</v>
      </c>
      <c r="F29" s="1726"/>
      <c r="G29" s="1802" t="n">
        <v>19028</v>
      </c>
      <c r="H29" s="1802"/>
      <c r="I29" s="1802"/>
      <c r="J29" s="1802" t="n">
        <v>624</v>
      </c>
      <c r="K29" s="1802"/>
      <c r="L29" s="1802" t="n">
        <v>30993</v>
      </c>
      <c r="M29" s="1802"/>
      <c r="N29" s="1802"/>
      <c r="O29" s="1802" t="n">
        <v>923</v>
      </c>
      <c r="P29" s="1802"/>
      <c r="Q29" s="1802" t="n">
        <v>210682</v>
      </c>
      <c r="R29" s="1802"/>
      <c r="S29" s="1802"/>
      <c r="T29" s="1802" t="n">
        <v>5922</v>
      </c>
      <c r="U29" s="1802"/>
      <c r="V29" s="1802" t="n">
        <v>57563</v>
      </c>
      <c r="W29" s="1802"/>
      <c r="X29" s="1802"/>
      <c r="Y29" s="1802" t="n">
        <v>1619</v>
      </c>
      <c r="Z29" s="1802"/>
      <c r="AA29" s="1802" t="n">
        <v>71673</v>
      </c>
      <c r="AB29" s="1802"/>
      <c r="AC29" s="1802"/>
      <c r="AD29" s="1802" t="n">
        <v>2104</v>
      </c>
      <c r="AE29" s="1802"/>
      <c r="AF29" s="1802" t="n">
        <v>24950</v>
      </c>
      <c r="AG29" s="1802"/>
      <c r="AH29" s="1802"/>
      <c r="AI29" s="1802" t="n">
        <v>717</v>
      </c>
      <c r="AJ29" s="1802"/>
      <c r="AK29" s="1802" t="n">
        <v>14744</v>
      </c>
      <c r="AL29" s="1802"/>
      <c r="AM29" s="1802"/>
      <c r="AN29" s="1802" t="n">
        <v>435</v>
      </c>
      <c r="AO29" s="1802"/>
      <c r="AP29" s="1802" t="n">
        <v>50764</v>
      </c>
      <c r="AQ29" s="1802"/>
      <c r="AR29" s="1802"/>
      <c r="AS29" s="1802" t="n">
        <v>1384</v>
      </c>
      <c r="AT29" s="1802"/>
      <c r="AU29" s="1802" t="n">
        <v>2093</v>
      </c>
      <c r="AV29" s="1802"/>
      <c r="AW29" s="1802"/>
      <c r="AX29" s="1802" t="n">
        <v>54</v>
      </c>
      <c r="AY29" s="1802"/>
      <c r="AZ29" s="1902" t="s">
        <v>184</v>
      </c>
      <c r="BA29" s="1814"/>
      <c r="BB29" s="1797"/>
      <c r="BC29" s="1809"/>
    </row>
    <row r="30" s="1663" customFormat="true" ht="22.5" hidden="false" customHeight="true" outlineLevel="0" collapsed="false">
      <c r="A30" s="1709"/>
      <c r="B30" s="1731"/>
      <c r="C30" s="1725"/>
      <c r="D30" s="1732"/>
      <c r="E30" s="1740" t="s">
        <v>185</v>
      </c>
      <c r="F30" s="1726"/>
      <c r="G30" s="1802" t="n">
        <v>20361</v>
      </c>
      <c r="H30" s="1802"/>
      <c r="I30" s="1802"/>
      <c r="J30" s="1802" t="n">
        <v>629</v>
      </c>
      <c r="K30" s="1802"/>
      <c r="L30" s="1802" t="n">
        <v>32138</v>
      </c>
      <c r="M30" s="1802"/>
      <c r="N30" s="1802"/>
      <c r="O30" s="1802" t="n">
        <v>924</v>
      </c>
      <c r="P30" s="1802"/>
      <c r="Q30" s="1802" t="n">
        <v>207871</v>
      </c>
      <c r="R30" s="1802"/>
      <c r="S30" s="1802"/>
      <c r="T30" s="1802" t="n">
        <v>5931</v>
      </c>
      <c r="U30" s="1802"/>
      <c r="V30" s="1802" t="n">
        <v>58020</v>
      </c>
      <c r="W30" s="1802"/>
      <c r="X30" s="1802"/>
      <c r="Y30" s="1802" t="n">
        <v>1623</v>
      </c>
      <c r="Z30" s="1802"/>
      <c r="AA30" s="1802" t="n">
        <v>70804</v>
      </c>
      <c r="AB30" s="1802"/>
      <c r="AC30" s="1802"/>
      <c r="AD30" s="1802" t="n">
        <v>2106</v>
      </c>
      <c r="AE30" s="1802"/>
      <c r="AF30" s="1802" t="n">
        <v>24359</v>
      </c>
      <c r="AG30" s="1802"/>
      <c r="AH30" s="1802"/>
      <c r="AI30" s="1802" t="n">
        <v>718</v>
      </c>
      <c r="AJ30" s="1802"/>
      <c r="AK30" s="1802" t="n">
        <v>14334</v>
      </c>
      <c r="AL30" s="1802"/>
      <c r="AM30" s="1802"/>
      <c r="AN30" s="1802" t="n">
        <v>438</v>
      </c>
      <c r="AO30" s="1802"/>
      <c r="AP30" s="1802" t="n">
        <v>49635</v>
      </c>
      <c r="AQ30" s="1802"/>
      <c r="AR30" s="1802"/>
      <c r="AS30" s="1802" t="n">
        <v>1388</v>
      </c>
      <c r="AT30" s="1802"/>
      <c r="AU30" s="1802" t="n">
        <v>2066</v>
      </c>
      <c r="AV30" s="1802"/>
      <c r="AW30" s="1802"/>
      <c r="AX30" s="1802" t="n">
        <v>54</v>
      </c>
      <c r="AY30" s="1802"/>
      <c r="AZ30" s="1902" t="n">
        <v>42522</v>
      </c>
      <c r="BA30" s="1814"/>
      <c r="BB30" s="1797"/>
      <c r="BC30" s="1809"/>
    </row>
    <row r="31" s="1663" customFormat="true" ht="22.5" hidden="false" customHeight="true" outlineLevel="0" collapsed="false">
      <c r="A31" s="1709"/>
      <c r="B31" s="1731"/>
      <c r="C31" s="1725"/>
      <c r="D31" s="1732"/>
      <c r="E31" s="1740" t="s">
        <v>187</v>
      </c>
      <c r="F31" s="1726"/>
      <c r="G31" s="1802" t="n">
        <v>20710</v>
      </c>
      <c r="H31" s="1802"/>
      <c r="I31" s="1802"/>
      <c r="J31" s="1802" t="n">
        <v>635</v>
      </c>
      <c r="K31" s="1802"/>
      <c r="L31" s="1802" t="n">
        <v>32879</v>
      </c>
      <c r="M31" s="1802"/>
      <c r="N31" s="1802"/>
      <c r="O31" s="1802" t="n">
        <v>929</v>
      </c>
      <c r="P31" s="1802"/>
      <c r="Q31" s="1802" t="n">
        <v>217779</v>
      </c>
      <c r="R31" s="1802"/>
      <c r="S31" s="1802"/>
      <c r="T31" s="1802" t="n">
        <v>5939</v>
      </c>
      <c r="U31" s="1802"/>
      <c r="V31" s="1802" t="n">
        <v>60404</v>
      </c>
      <c r="W31" s="1802"/>
      <c r="X31" s="1802"/>
      <c r="Y31" s="1802" t="n">
        <v>1631</v>
      </c>
      <c r="Z31" s="1802"/>
      <c r="AA31" s="1802" t="n">
        <v>75135</v>
      </c>
      <c r="AB31" s="1802"/>
      <c r="AC31" s="1802"/>
      <c r="AD31" s="1802" t="n">
        <v>2112</v>
      </c>
      <c r="AE31" s="1802"/>
      <c r="AF31" s="1802" t="n">
        <v>27202</v>
      </c>
      <c r="AG31" s="1802"/>
      <c r="AH31" s="1802"/>
      <c r="AI31" s="1802" t="n">
        <v>724</v>
      </c>
      <c r="AJ31" s="1802"/>
      <c r="AK31" s="1802" t="n">
        <v>15547</v>
      </c>
      <c r="AL31" s="1802"/>
      <c r="AM31" s="1802"/>
      <c r="AN31" s="1802" t="n">
        <v>440</v>
      </c>
      <c r="AO31" s="1802"/>
      <c r="AP31" s="1802" t="n">
        <v>53035</v>
      </c>
      <c r="AQ31" s="1802"/>
      <c r="AR31" s="1802"/>
      <c r="AS31" s="1802" t="n">
        <v>1392</v>
      </c>
      <c r="AT31" s="1802"/>
      <c r="AU31" s="1802" t="n">
        <v>1811</v>
      </c>
      <c r="AV31" s="1802"/>
      <c r="AW31" s="1802"/>
      <c r="AX31" s="1802" t="n">
        <v>53</v>
      </c>
      <c r="AY31" s="1802"/>
      <c r="AZ31" s="1902" t="n">
        <v>42552</v>
      </c>
      <c r="BA31" s="1814"/>
      <c r="BB31" s="1797"/>
      <c r="BC31" s="1809"/>
    </row>
    <row r="32" s="1663" customFormat="true" ht="22.5" hidden="false" customHeight="true" outlineLevel="0" collapsed="false">
      <c r="A32" s="1709"/>
      <c r="B32" s="1731"/>
      <c r="C32" s="1725"/>
      <c r="D32" s="1732"/>
      <c r="E32" s="1740" t="s">
        <v>188</v>
      </c>
      <c r="F32" s="1726"/>
      <c r="G32" s="1802" t="n">
        <v>21373</v>
      </c>
      <c r="H32" s="1802"/>
      <c r="I32" s="1802"/>
      <c r="J32" s="1802" t="n">
        <v>640</v>
      </c>
      <c r="K32" s="1802"/>
      <c r="L32" s="1802" t="n">
        <v>34523</v>
      </c>
      <c r="M32" s="1802"/>
      <c r="N32" s="1802"/>
      <c r="O32" s="1802" t="n">
        <v>936</v>
      </c>
      <c r="P32" s="1802"/>
      <c r="Q32" s="1802" t="n">
        <v>209521</v>
      </c>
      <c r="R32" s="1802"/>
      <c r="S32" s="1802"/>
      <c r="T32" s="1802" t="n">
        <v>5939</v>
      </c>
      <c r="U32" s="1802"/>
      <c r="V32" s="1802" t="n">
        <v>58410</v>
      </c>
      <c r="W32" s="1802"/>
      <c r="X32" s="1802"/>
      <c r="Y32" s="1802" t="n">
        <v>1641</v>
      </c>
      <c r="Z32" s="1802"/>
      <c r="AA32" s="1802" t="n">
        <v>70932</v>
      </c>
      <c r="AB32" s="1802"/>
      <c r="AC32" s="1802"/>
      <c r="AD32" s="1802" t="n">
        <v>2118</v>
      </c>
      <c r="AE32" s="1802"/>
      <c r="AF32" s="1802" t="n">
        <v>25332</v>
      </c>
      <c r="AG32" s="1802"/>
      <c r="AH32" s="1802"/>
      <c r="AI32" s="1802" t="n">
        <v>725</v>
      </c>
      <c r="AJ32" s="1802"/>
      <c r="AK32" s="1802" t="n">
        <v>15018</v>
      </c>
      <c r="AL32" s="1802"/>
      <c r="AM32" s="1802"/>
      <c r="AN32" s="1802" t="n">
        <v>441</v>
      </c>
      <c r="AO32" s="1802"/>
      <c r="AP32" s="1802" t="n">
        <v>52262</v>
      </c>
      <c r="AQ32" s="1802"/>
      <c r="AR32" s="1802"/>
      <c r="AS32" s="1802" t="n">
        <v>1394</v>
      </c>
      <c r="AT32" s="1802"/>
      <c r="AU32" s="1802" t="n">
        <v>1902</v>
      </c>
      <c r="AV32" s="1802"/>
      <c r="AW32" s="1802"/>
      <c r="AX32" s="1802" t="n">
        <v>53</v>
      </c>
      <c r="AY32" s="1802"/>
      <c r="AZ32" s="1902" t="n">
        <v>42583</v>
      </c>
      <c r="BA32" s="1814"/>
      <c r="BB32" s="1797"/>
      <c r="BC32" s="1809"/>
    </row>
    <row r="33" s="1663" customFormat="true" ht="22.5" hidden="false" customHeight="true" outlineLevel="0" collapsed="false">
      <c r="A33" s="1709"/>
      <c r="B33" s="1731"/>
      <c r="C33" s="1725"/>
      <c r="D33" s="1732"/>
      <c r="E33" s="1740" t="s">
        <v>190</v>
      </c>
      <c r="F33" s="1726"/>
      <c r="G33" s="1802" t="n">
        <v>20028</v>
      </c>
      <c r="H33" s="1802"/>
      <c r="I33" s="1802"/>
      <c r="J33" s="1802" t="n">
        <v>639</v>
      </c>
      <c r="K33" s="1802"/>
      <c r="L33" s="1802" t="n">
        <v>31324</v>
      </c>
      <c r="M33" s="1802"/>
      <c r="N33" s="1802"/>
      <c r="O33" s="1802" t="n">
        <v>937</v>
      </c>
      <c r="P33" s="1802"/>
      <c r="Q33" s="1802" t="n">
        <v>196589</v>
      </c>
      <c r="R33" s="1802"/>
      <c r="S33" s="1802"/>
      <c r="T33" s="1802" t="n">
        <v>5920</v>
      </c>
      <c r="U33" s="1802"/>
      <c r="V33" s="1802" t="n">
        <v>54670</v>
      </c>
      <c r="W33" s="1802"/>
      <c r="X33" s="1802"/>
      <c r="Y33" s="1802" t="n">
        <v>1651</v>
      </c>
      <c r="Z33" s="1802"/>
      <c r="AA33" s="1802" t="n">
        <v>67200</v>
      </c>
      <c r="AB33" s="1802"/>
      <c r="AC33" s="1802"/>
      <c r="AD33" s="1802" t="n">
        <v>2123</v>
      </c>
      <c r="AE33" s="1802"/>
      <c r="AF33" s="1802" t="n">
        <v>23249</v>
      </c>
      <c r="AG33" s="1802"/>
      <c r="AH33" s="1802"/>
      <c r="AI33" s="1802" t="n">
        <v>727</v>
      </c>
      <c r="AJ33" s="1802"/>
      <c r="AK33" s="1802" t="n">
        <v>13608</v>
      </c>
      <c r="AL33" s="1802"/>
      <c r="AM33" s="1802"/>
      <c r="AN33" s="1802" t="n">
        <v>441</v>
      </c>
      <c r="AO33" s="1802"/>
      <c r="AP33" s="1802" t="n">
        <v>48779</v>
      </c>
      <c r="AQ33" s="1802"/>
      <c r="AR33" s="1802"/>
      <c r="AS33" s="1802" t="n">
        <v>1407</v>
      </c>
      <c r="AT33" s="1802"/>
      <c r="AU33" s="1802" t="n">
        <v>1852</v>
      </c>
      <c r="AV33" s="1802"/>
      <c r="AW33" s="1802"/>
      <c r="AX33" s="1802" t="n">
        <v>53</v>
      </c>
      <c r="AY33" s="1802"/>
      <c r="AZ33" s="1902" t="n">
        <v>42614</v>
      </c>
      <c r="BA33" s="1814"/>
      <c r="BB33" s="1797"/>
      <c r="BC33" s="1809"/>
    </row>
    <row r="34" s="1663" customFormat="true" ht="22.5" hidden="false" customHeight="true" outlineLevel="0" collapsed="false">
      <c r="A34" s="1709"/>
      <c r="B34" s="1731"/>
      <c r="C34" s="1725"/>
      <c r="D34" s="1732"/>
      <c r="E34" s="1737" t="s">
        <v>192</v>
      </c>
      <c r="F34" s="1726"/>
      <c r="G34" s="1802" t="n">
        <v>20078</v>
      </c>
      <c r="H34" s="1802"/>
      <c r="I34" s="1802"/>
      <c r="J34" s="1802" t="n">
        <v>646</v>
      </c>
      <c r="K34" s="1802"/>
      <c r="L34" s="1802" t="n">
        <v>31548</v>
      </c>
      <c r="M34" s="1802"/>
      <c r="N34" s="1802"/>
      <c r="O34" s="1802" t="n">
        <v>947</v>
      </c>
      <c r="P34" s="1802"/>
      <c r="Q34" s="1802" t="n">
        <v>206546</v>
      </c>
      <c r="R34" s="1802"/>
      <c r="S34" s="1802"/>
      <c r="T34" s="1802" t="n">
        <v>5987</v>
      </c>
      <c r="U34" s="1802"/>
      <c r="V34" s="1802" t="n">
        <v>58812</v>
      </c>
      <c r="W34" s="1802"/>
      <c r="X34" s="1802"/>
      <c r="Y34" s="1802" t="n">
        <v>1697</v>
      </c>
      <c r="Z34" s="1802"/>
      <c r="AA34" s="1802" t="n">
        <v>70725</v>
      </c>
      <c r="AB34" s="1802"/>
      <c r="AC34" s="1802"/>
      <c r="AD34" s="1802" t="n">
        <v>2119</v>
      </c>
      <c r="AE34" s="1802"/>
      <c r="AF34" s="1802" t="n">
        <v>24604</v>
      </c>
      <c r="AG34" s="1802"/>
      <c r="AH34" s="1802"/>
      <c r="AI34" s="1802" t="n">
        <v>731</v>
      </c>
      <c r="AJ34" s="1802"/>
      <c r="AK34" s="1802" t="n">
        <v>14598</v>
      </c>
      <c r="AL34" s="1802"/>
      <c r="AM34" s="1802"/>
      <c r="AN34" s="1802" t="n">
        <v>443</v>
      </c>
      <c r="AO34" s="1802"/>
      <c r="AP34" s="1802" t="n">
        <v>50351</v>
      </c>
      <c r="AQ34" s="1802"/>
      <c r="AR34" s="1802"/>
      <c r="AS34" s="1802" t="n">
        <v>1409</v>
      </c>
      <c r="AT34" s="1802"/>
      <c r="AU34" s="1802" t="n">
        <v>1917</v>
      </c>
      <c r="AV34" s="1802"/>
      <c r="AW34" s="1802"/>
      <c r="AX34" s="1802" t="n">
        <v>54</v>
      </c>
      <c r="AY34" s="1802"/>
      <c r="AZ34" s="1902" t="n">
        <v>42644</v>
      </c>
      <c r="BA34" s="1814"/>
      <c r="BB34" s="1797"/>
      <c r="BC34" s="1809"/>
    </row>
    <row r="35" s="1663" customFormat="true" ht="22.5" hidden="false" customHeight="true" outlineLevel="0" collapsed="false">
      <c r="A35" s="1709"/>
      <c r="B35" s="1731"/>
      <c r="C35" s="1725"/>
      <c r="D35" s="1732"/>
      <c r="E35" s="1737" t="s">
        <v>194</v>
      </c>
      <c r="F35" s="1726"/>
      <c r="G35" s="1802" t="n">
        <v>19977</v>
      </c>
      <c r="H35" s="1802"/>
      <c r="I35" s="1802"/>
      <c r="J35" s="1802" t="n">
        <v>647</v>
      </c>
      <c r="K35" s="1802"/>
      <c r="L35" s="1802" t="n">
        <v>31667</v>
      </c>
      <c r="M35" s="1802"/>
      <c r="N35" s="1802"/>
      <c r="O35" s="1802" t="n">
        <v>955</v>
      </c>
      <c r="P35" s="1802"/>
      <c r="Q35" s="1802" t="n">
        <v>203950</v>
      </c>
      <c r="R35" s="1802"/>
      <c r="S35" s="1802"/>
      <c r="T35" s="1802" t="n">
        <v>6015</v>
      </c>
      <c r="U35" s="1802"/>
      <c r="V35" s="1802" t="n">
        <v>56841</v>
      </c>
      <c r="W35" s="1802"/>
      <c r="X35" s="1802"/>
      <c r="Y35" s="1802" t="n">
        <v>1707</v>
      </c>
      <c r="Z35" s="1802"/>
      <c r="AA35" s="1802" t="n">
        <v>68889</v>
      </c>
      <c r="AB35" s="1802"/>
      <c r="AC35" s="1802"/>
      <c r="AD35" s="1802" t="n">
        <v>2133</v>
      </c>
      <c r="AE35" s="1802"/>
      <c r="AF35" s="1802" t="n">
        <v>23246</v>
      </c>
      <c r="AG35" s="1802"/>
      <c r="AH35" s="1802"/>
      <c r="AI35" s="1802" t="n">
        <v>733</v>
      </c>
      <c r="AJ35" s="1802"/>
      <c r="AK35" s="1802" t="n">
        <v>14022</v>
      </c>
      <c r="AL35" s="1802"/>
      <c r="AM35" s="1802"/>
      <c r="AN35" s="1802" t="n">
        <v>447</v>
      </c>
      <c r="AO35" s="1802"/>
      <c r="AP35" s="1802" t="n">
        <v>48491</v>
      </c>
      <c r="AQ35" s="1802"/>
      <c r="AR35" s="1802"/>
      <c r="AS35" s="1802" t="n">
        <v>1420</v>
      </c>
      <c r="AT35" s="1802"/>
      <c r="AU35" s="1802" t="n">
        <v>1835</v>
      </c>
      <c r="AV35" s="1802"/>
      <c r="AW35" s="1802"/>
      <c r="AX35" s="1802" t="n">
        <v>54</v>
      </c>
      <c r="AY35" s="1802"/>
      <c r="AZ35" s="1902" t="n">
        <v>42675</v>
      </c>
      <c r="BA35" s="1814"/>
      <c r="BB35" s="1797"/>
      <c r="BC35" s="1809"/>
    </row>
    <row r="36" s="1663" customFormat="true" ht="22.5" hidden="false" customHeight="true" outlineLevel="0" collapsed="false">
      <c r="A36" s="1709"/>
      <c r="B36" s="1731"/>
      <c r="C36" s="1725"/>
      <c r="D36" s="1732"/>
      <c r="E36" s="1737" t="s">
        <v>195</v>
      </c>
      <c r="F36" s="1726"/>
      <c r="G36" s="1802" t="n">
        <v>20801</v>
      </c>
      <c r="H36" s="1802"/>
      <c r="I36" s="1802"/>
      <c r="J36" s="1802" t="n">
        <v>654</v>
      </c>
      <c r="K36" s="1802"/>
      <c r="L36" s="1802" t="n">
        <v>33180</v>
      </c>
      <c r="M36" s="1802"/>
      <c r="N36" s="1802"/>
      <c r="O36" s="1802" t="n">
        <v>961</v>
      </c>
      <c r="P36" s="1802"/>
      <c r="Q36" s="1802" t="n">
        <v>228442</v>
      </c>
      <c r="R36" s="1802"/>
      <c r="S36" s="1802"/>
      <c r="T36" s="1802" t="n">
        <v>6035</v>
      </c>
      <c r="U36" s="1802"/>
      <c r="V36" s="1802" t="n">
        <v>64894</v>
      </c>
      <c r="W36" s="1802"/>
      <c r="X36" s="1802"/>
      <c r="Y36" s="1802" t="n">
        <v>1720</v>
      </c>
      <c r="Z36" s="1802"/>
      <c r="AA36" s="1802" t="n">
        <v>78894</v>
      </c>
      <c r="AB36" s="1802"/>
      <c r="AC36" s="1802"/>
      <c r="AD36" s="1802" t="n">
        <v>2150</v>
      </c>
      <c r="AE36" s="1802"/>
      <c r="AF36" s="1802" t="n">
        <v>28419</v>
      </c>
      <c r="AG36" s="1802"/>
      <c r="AH36" s="1802"/>
      <c r="AI36" s="1802" t="n">
        <v>740</v>
      </c>
      <c r="AJ36" s="1802"/>
      <c r="AK36" s="1802" t="n">
        <v>15846</v>
      </c>
      <c r="AL36" s="1802"/>
      <c r="AM36" s="1802"/>
      <c r="AN36" s="1802" t="n">
        <v>450</v>
      </c>
      <c r="AO36" s="1802"/>
      <c r="AP36" s="1802" t="n">
        <v>55891</v>
      </c>
      <c r="AQ36" s="1802"/>
      <c r="AR36" s="1802"/>
      <c r="AS36" s="1802" t="n">
        <v>1425</v>
      </c>
      <c r="AT36" s="1802"/>
      <c r="AU36" s="1802" t="n">
        <v>1873</v>
      </c>
      <c r="AV36" s="1802"/>
      <c r="AW36" s="1802"/>
      <c r="AX36" s="1802" t="n">
        <v>55</v>
      </c>
      <c r="AY36" s="1802"/>
      <c r="AZ36" s="1902" t="n">
        <v>42705</v>
      </c>
      <c r="BA36" s="1814"/>
      <c r="BB36" s="1797"/>
      <c r="BC36" s="1809"/>
    </row>
    <row r="37" s="1663" customFormat="true" ht="22.5" hidden="false" customHeight="true" outlineLevel="0" collapsed="false">
      <c r="A37" s="1709"/>
      <c r="B37" s="1723" t="s">
        <v>168</v>
      </c>
      <c r="C37" s="1725" t="n">
        <v>42736</v>
      </c>
      <c r="D37" s="1724" t="s">
        <v>159</v>
      </c>
      <c r="E37" s="1740" t="s">
        <v>179</v>
      </c>
      <c r="F37" s="1726"/>
      <c r="G37" s="1802" t="n">
        <v>21784</v>
      </c>
      <c r="H37" s="1802"/>
      <c r="I37" s="1802"/>
      <c r="J37" s="1802" t="n">
        <v>654</v>
      </c>
      <c r="K37" s="1802"/>
      <c r="L37" s="1802" t="n">
        <v>32754</v>
      </c>
      <c r="M37" s="1802"/>
      <c r="N37" s="1802"/>
      <c r="O37" s="1802" t="n">
        <v>965</v>
      </c>
      <c r="P37" s="1802"/>
      <c r="Q37" s="1802" t="n">
        <v>203271</v>
      </c>
      <c r="R37" s="1802"/>
      <c r="S37" s="1802"/>
      <c r="T37" s="1802" t="n">
        <v>6032</v>
      </c>
      <c r="U37" s="1802"/>
      <c r="V37" s="1802" t="n">
        <v>56310</v>
      </c>
      <c r="W37" s="1802"/>
      <c r="X37" s="1802"/>
      <c r="Y37" s="1802" t="n">
        <v>1724</v>
      </c>
      <c r="Z37" s="1802"/>
      <c r="AA37" s="1802" t="n">
        <v>67907</v>
      </c>
      <c r="AB37" s="1802"/>
      <c r="AC37" s="1802"/>
      <c r="AD37" s="1802" t="n">
        <v>2158</v>
      </c>
      <c r="AE37" s="1802"/>
      <c r="AF37" s="1802" t="n">
        <v>23555</v>
      </c>
      <c r="AG37" s="1802"/>
      <c r="AH37" s="1802"/>
      <c r="AI37" s="1802" t="n">
        <v>744</v>
      </c>
      <c r="AJ37" s="1802"/>
      <c r="AK37" s="1802" t="n">
        <v>14056</v>
      </c>
      <c r="AL37" s="1802"/>
      <c r="AM37" s="1802"/>
      <c r="AN37" s="1802" t="n">
        <v>453</v>
      </c>
      <c r="AO37" s="1802"/>
      <c r="AP37" s="1802" t="n">
        <v>49048</v>
      </c>
      <c r="AQ37" s="1802"/>
      <c r="AR37" s="1802"/>
      <c r="AS37" s="1802" t="n">
        <v>1430</v>
      </c>
      <c r="AT37" s="1802"/>
      <c r="AU37" s="1802" t="n">
        <v>1746</v>
      </c>
      <c r="AV37" s="1802"/>
      <c r="AW37" s="1802"/>
      <c r="AX37" s="1802" t="n">
        <v>56</v>
      </c>
      <c r="AY37" s="1802"/>
      <c r="AZ37" s="1902" t="n">
        <v>42736</v>
      </c>
      <c r="BA37" s="1814" t="n">
        <v>2017</v>
      </c>
      <c r="BB37" s="1797"/>
      <c r="BC37" s="1809"/>
    </row>
    <row r="38" s="1663" customFormat="true" ht="22.5" hidden="false" customHeight="true" outlineLevel="0" collapsed="false">
      <c r="A38" s="1709"/>
      <c r="B38" s="1731"/>
      <c r="C38" s="1725"/>
      <c r="D38" s="1732"/>
      <c r="E38" s="1740" t="s">
        <v>180</v>
      </c>
      <c r="F38" s="1726"/>
      <c r="G38" s="1802" t="n">
        <v>20587</v>
      </c>
      <c r="H38" s="1802"/>
      <c r="I38" s="1802"/>
      <c r="J38" s="1802" t="n">
        <v>656</v>
      </c>
      <c r="K38" s="1802"/>
      <c r="L38" s="1802" t="n">
        <v>30516</v>
      </c>
      <c r="M38" s="1802"/>
      <c r="N38" s="1802"/>
      <c r="O38" s="1802" t="n">
        <v>968</v>
      </c>
      <c r="P38" s="1802"/>
      <c r="Q38" s="1802" t="n">
        <v>196241</v>
      </c>
      <c r="R38" s="1802"/>
      <c r="S38" s="1802"/>
      <c r="T38" s="1802" t="n">
        <v>6065</v>
      </c>
      <c r="U38" s="1802"/>
      <c r="V38" s="1802" t="n">
        <v>54031</v>
      </c>
      <c r="W38" s="1802"/>
      <c r="X38" s="1802"/>
      <c r="Y38" s="1802" t="n">
        <v>1738</v>
      </c>
      <c r="Z38" s="1802"/>
      <c r="AA38" s="1802" t="n">
        <v>67728</v>
      </c>
      <c r="AB38" s="1802"/>
      <c r="AC38" s="1802"/>
      <c r="AD38" s="1802" t="n">
        <v>2174</v>
      </c>
      <c r="AE38" s="1802"/>
      <c r="AF38" s="1802" t="n">
        <v>22840</v>
      </c>
      <c r="AG38" s="1802"/>
      <c r="AH38" s="1802"/>
      <c r="AI38" s="1802" t="n">
        <v>749</v>
      </c>
      <c r="AJ38" s="1802"/>
      <c r="AK38" s="1802" t="n">
        <v>13296</v>
      </c>
      <c r="AL38" s="1802"/>
      <c r="AM38" s="1802"/>
      <c r="AN38" s="1802" t="n">
        <v>456</v>
      </c>
      <c r="AO38" s="1802"/>
      <c r="AP38" s="1802" t="n">
        <v>46661</v>
      </c>
      <c r="AQ38" s="1802"/>
      <c r="AR38" s="1802"/>
      <c r="AS38" s="1802" t="n">
        <v>1429</v>
      </c>
      <c r="AT38" s="1802"/>
      <c r="AU38" s="1802" t="n">
        <v>1757</v>
      </c>
      <c r="AV38" s="1802"/>
      <c r="AW38" s="1802"/>
      <c r="AX38" s="1802" t="n">
        <v>57</v>
      </c>
      <c r="AY38" s="1802"/>
      <c r="AZ38" s="1902" t="n">
        <v>42767</v>
      </c>
      <c r="BA38" s="1814"/>
      <c r="BB38" s="1797"/>
      <c r="BC38" s="1809"/>
    </row>
    <row r="39" customFormat="false" ht="15.75" hidden="false" customHeight="true" outlineLevel="0" collapsed="false">
      <c r="A39" s="1709"/>
      <c r="B39" s="1741"/>
      <c r="C39" s="1742"/>
      <c r="D39" s="1742"/>
      <c r="E39" s="1742"/>
      <c r="F39" s="1742"/>
      <c r="G39" s="1817"/>
      <c r="H39" s="1817"/>
      <c r="I39" s="1817"/>
      <c r="J39" s="1903"/>
      <c r="K39" s="1904"/>
      <c r="L39" s="1817"/>
      <c r="M39" s="1817"/>
      <c r="N39" s="1817"/>
      <c r="O39" s="1903"/>
      <c r="P39" s="1904"/>
      <c r="Q39" s="1817"/>
      <c r="R39" s="1817"/>
      <c r="S39" s="1817"/>
      <c r="T39" s="1903"/>
      <c r="U39" s="1904"/>
      <c r="V39" s="1817"/>
      <c r="W39" s="1817"/>
      <c r="X39" s="1817"/>
      <c r="Y39" s="1903"/>
      <c r="Z39" s="1904"/>
      <c r="AA39" s="1817"/>
      <c r="AB39" s="1817"/>
      <c r="AC39" s="1817"/>
      <c r="AD39" s="1903"/>
      <c r="AE39" s="1904"/>
      <c r="AF39" s="1817"/>
      <c r="AG39" s="1817"/>
      <c r="AH39" s="1817"/>
      <c r="AI39" s="1903"/>
      <c r="AJ39" s="1904"/>
      <c r="AK39" s="1817"/>
      <c r="AL39" s="1817"/>
      <c r="AM39" s="1817"/>
      <c r="AN39" s="1903"/>
      <c r="AO39" s="1904"/>
      <c r="AP39" s="1817"/>
      <c r="AQ39" s="1817"/>
      <c r="AR39" s="1817"/>
      <c r="AS39" s="1903"/>
      <c r="AT39" s="1904"/>
      <c r="AU39" s="1817"/>
      <c r="AV39" s="1817"/>
      <c r="AW39" s="1817"/>
      <c r="AX39" s="1903"/>
      <c r="AY39" s="1904"/>
      <c r="AZ39" s="1836"/>
      <c r="BA39" s="1820"/>
      <c r="BB39" s="1797"/>
    </row>
    <row r="40" s="1772" customFormat="true" ht="12" hidden="false" customHeight="true" outlineLevel="0" collapsed="false">
      <c r="A40" s="1709" t="s">
        <v>855</v>
      </c>
      <c r="B40" s="1790"/>
      <c r="C40" s="1791"/>
      <c r="D40" s="1791"/>
      <c r="E40" s="1791"/>
      <c r="F40" s="1791"/>
      <c r="G40" s="1897"/>
      <c r="H40" s="1897"/>
      <c r="I40" s="1898"/>
      <c r="J40" s="1899"/>
      <c r="K40" s="1899"/>
      <c r="L40" s="1897"/>
      <c r="M40" s="1897"/>
      <c r="N40" s="1898"/>
      <c r="O40" s="1899"/>
      <c r="P40" s="1899"/>
      <c r="Q40" s="1897"/>
      <c r="R40" s="1897"/>
      <c r="S40" s="1898"/>
      <c r="T40" s="1899"/>
      <c r="U40" s="1899"/>
      <c r="V40" s="1897"/>
      <c r="W40" s="1897"/>
      <c r="X40" s="1898"/>
      <c r="Y40" s="1899"/>
      <c r="Z40" s="1899"/>
      <c r="AA40" s="1897"/>
      <c r="AB40" s="1897"/>
      <c r="AC40" s="1898"/>
      <c r="AD40" s="1899"/>
      <c r="AE40" s="1899"/>
      <c r="AF40" s="1897"/>
      <c r="AG40" s="1897"/>
      <c r="AH40" s="1898"/>
      <c r="AI40" s="1899"/>
      <c r="AJ40" s="1899"/>
      <c r="AK40" s="1897"/>
      <c r="AL40" s="1897"/>
      <c r="AM40" s="1898"/>
      <c r="AN40" s="1899"/>
      <c r="AO40" s="1899"/>
      <c r="AP40" s="1897"/>
      <c r="AQ40" s="1897"/>
      <c r="AR40" s="1898"/>
      <c r="AS40" s="1899"/>
      <c r="AT40" s="1899"/>
      <c r="AU40" s="1897"/>
      <c r="AV40" s="1897"/>
      <c r="AW40" s="1898"/>
      <c r="AX40" s="1899"/>
      <c r="AY40" s="1899"/>
      <c r="AZ40" s="1795"/>
      <c r="BA40" s="1796"/>
      <c r="BB40" s="1797" t="s">
        <v>372</v>
      </c>
      <c r="BC40" s="1662"/>
      <c r="BD40" s="1662"/>
      <c r="BE40" s="1662"/>
      <c r="BF40" s="1662"/>
      <c r="BG40" s="1662"/>
      <c r="BH40" s="1662"/>
      <c r="BI40" s="1662"/>
      <c r="BJ40" s="1662"/>
      <c r="BK40" s="1662"/>
      <c r="BL40" s="1662"/>
      <c r="BM40" s="1662"/>
      <c r="BN40" s="1662"/>
      <c r="BO40" s="1662"/>
      <c r="BP40" s="1662"/>
      <c r="BQ40" s="1662"/>
      <c r="BR40" s="1662"/>
      <c r="BS40" s="1662"/>
      <c r="BT40" s="1662"/>
      <c r="BU40" s="1662"/>
      <c r="BV40" s="1662"/>
      <c r="BW40" s="1662"/>
      <c r="BX40" s="1662"/>
      <c r="BY40" s="1662"/>
      <c r="BZ40" s="1662"/>
      <c r="CA40" s="1662"/>
      <c r="CB40" s="1662"/>
      <c r="CC40" s="1662"/>
      <c r="CD40" s="1662"/>
      <c r="CE40" s="1662"/>
      <c r="CF40" s="1662"/>
      <c r="CG40" s="1662"/>
      <c r="CH40" s="1662"/>
      <c r="CI40" s="1662"/>
      <c r="CJ40" s="1662"/>
      <c r="CK40" s="1662"/>
      <c r="CL40" s="1662"/>
      <c r="CM40" s="1662"/>
      <c r="CN40" s="1662"/>
      <c r="CO40" s="1662"/>
      <c r="CP40" s="1662"/>
      <c r="CQ40" s="1662"/>
      <c r="CR40" s="1662"/>
    </row>
    <row r="41" s="1719" customFormat="true" ht="15.75" hidden="false" customHeight="true" outlineLevel="0" collapsed="false">
      <c r="A41" s="1709"/>
      <c r="B41" s="1801" t="s">
        <v>168</v>
      </c>
      <c r="C41" s="1801" t="s">
        <v>157</v>
      </c>
      <c r="D41" s="1725" t="s">
        <v>158</v>
      </c>
      <c r="E41" s="1724" t="s">
        <v>159</v>
      </c>
      <c r="F41" s="1726"/>
      <c r="G41" s="1810" t="n">
        <v>0</v>
      </c>
      <c r="H41" s="1810"/>
      <c r="I41" s="1810"/>
      <c r="J41" s="1810" t="n">
        <v>0</v>
      </c>
      <c r="K41" s="1810"/>
      <c r="L41" s="1810" t="n">
        <v>0</v>
      </c>
      <c r="M41" s="1810"/>
      <c r="N41" s="1810"/>
      <c r="O41" s="1810" t="n">
        <v>0</v>
      </c>
      <c r="P41" s="1810"/>
      <c r="Q41" s="1810" t="n">
        <v>0</v>
      </c>
      <c r="R41" s="1810"/>
      <c r="S41" s="1810"/>
      <c r="T41" s="1810" t="n">
        <v>0</v>
      </c>
      <c r="U41" s="1810"/>
      <c r="V41" s="1810" t="n">
        <v>0</v>
      </c>
      <c r="W41" s="1810"/>
      <c r="X41" s="1810"/>
      <c r="Y41" s="1810" t="n">
        <v>0</v>
      </c>
      <c r="Z41" s="1810"/>
      <c r="AA41" s="1810" t="n">
        <v>0</v>
      </c>
      <c r="AB41" s="1810"/>
      <c r="AC41" s="1810"/>
      <c r="AD41" s="1810" t="n">
        <v>0</v>
      </c>
      <c r="AE41" s="1810"/>
      <c r="AF41" s="1810" t="n">
        <v>0</v>
      </c>
      <c r="AG41" s="1810"/>
      <c r="AH41" s="1810"/>
      <c r="AI41" s="1810" t="n">
        <v>0</v>
      </c>
      <c r="AJ41" s="1810"/>
      <c r="AK41" s="1810" t="n">
        <v>0</v>
      </c>
      <c r="AL41" s="1810"/>
      <c r="AM41" s="1810"/>
      <c r="AN41" s="1810" t="n">
        <v>0</v>
      </c>
      <c r="AO41" s="1810"/>
      <c r="AP41" s="1810" t="n">
        <v>0</v>
      </c>
      <c r="AQ41" s="1810"/>
      <c r="AR41" s="1810"/>
      <c r="AS41" s="1810" t="n">
        <v>0</v>
      </c>
      <c r="AT41" s="1810"/>
      <c r="AU41" s="1810" t="n">
        <v>0</v>
      </c>
      <c r="AV41" s="1810"/>
      <c r="AW41" s="1810"/>
      <c r="AX41" s="1810" t="n">
        <v>0</v>
      </c>
      <c r="AY41" s="1810"/>
      <c r="AZ41" s="1900" t="s">
        <v>161</v>
      </c>
      <c r="BA41" s="1804" t="n">
        <v>41640</v>
      </c>
      <c r="BB41" s="1797"/>
      <c r="BC41" s="1809"/>
      <c r="BD41" s="1663"/>
      <c r="BE41" s="1663"/>
      <c r="BF41" s="1663"/>
      <c r="BG41" s="1663"/>
      <c r="BH41" s="1663"/>
      <c r="BI41" s="1663"/>
      <c r="BJ41" s="1663"/>
      <c r="BK41" s="1663"/>
      <c r="BL41" s="1663"/>
      <c r="BM41" s="1663"/>
      <c r="BN41" s="1663"/>
      <c r="BO41" s="1663"/>
      <c r="BP41" s="1663"/>
      <c r="BQ41" s="1663"/>
      <c r="BR41" s="1663"/>
      <c r="BS41" s="1663"/>
      <c r="BT41" s="1663"/>
      <c r="BU41" s="1663"/>
      <c r="BV41" s="1663"/>
      <c r="BW41" s="1663"/>
      <c r="BX41" s="1663"/>
      <c r="BY41" s="1663"/>
      <c r="BZ41" s="1663"/>
      <c r="CA41" s="1663"/>
      <c r="CB41" s="1663"/>
      <c r="CC41" s="1663"/>
      <c r="CD41" s="1663"/>
      <c r="CE41" s="1663"/>
      <c r="CF41" s="1663"/>
      <c r="CG41" s="1663"/>
      <c r="CH41" s="1663"/>
      <c r="CI41" s="1663"/>
      <c r="CJ41" s="1663"/>
      <c r="CK41" s="1663"/>
      <c r="CL41" s="1663"/>
      <c r="CM41" s="1663"/>
      <c r="CN41" s="1663"/>
      <c r="CO41" s="1663"/>
      <c r="CP41" s="1663"/>
      <c r="CQ41" s="1663"/>
      <c r="CR41" s="1663"/>
    </row>
    <row r="42" s="1663" customFormat="true" ht="22.5" hidden="false" customHeight="true" outlineLevel="0" collapsed="false">
      <c r="A42" s="1709"/>
      <c r="B42" s="1731" t="s">
        <v>160</v>
      </c>
      <c r="C42" s="1732" t="s">
        <v>160</v>
      </c>
      <c r="D42" s="1725" t="s">
        <v>163</v>
      </c>
      <c r="E42" s="1732" t="s">
        <v>160</v>
      </c>
      <c r="F42" s="1726"/>
      <c r="G42" s="1833" t="n">
        <v>6.9</v>
      </c>
      <c r="H42" s="1833"/>
      <c r="I42" s="1833"/>
      <c r="J42" s="1833" t="n">
        <v>5.5</v>
      </c>
      <c r="K42" s="1833"/>
      <c r="L42" s="1833" t="n">
        <v>5.4</v>
      </c>
      <c r="M42" s="1833"/>
      <c r="N42" s="1833"/>
      <c r="O42" s="1833" t="n">
        <v>6.6</v>
      </c>
      <c r="P42" s="1833"/>
      <c r="Q42" s="1833" t="n">
        <v>5.8</v>
      </c>
      <c r="R42" s="1833"/>
      <c r="S42" s="1833"/>
      <c r="T42" s="1833" t="n">
        <v>2.8</v>
      </c>
      <c r="U42" s="1833"/>
      <c r="V42" s="1833" t="n">
        <v>4.8</v>
      </c>
      <c r="W42" s="1833"/>
      <c r="X42" s="1833"/>
      <c r="Y42" s="1833" t="n">
        <v>4</v>
      </c>
      <c r="Z42" s="1833"/>
      <c r="AA42" s="1833" t="n">
        <v>11.1</v>
      </c>
      <c r="AB42" s="1833"/>
      <c r="AC42" s="1833"/>
      <c r="AD42" s="1833" t="n">
        <v>2.8</v>
      </c>
      <c r="AE42" s="1833"/>
      <c r="AF42" s="1833" t="n">
        <v>8.1</v>
      </c>
      <c r="AG42" s="1833"/>
      <c r="AH42" s="1833"/>
      <c r="AI42" s="1833" t="n">
        <v>5.7</v>
      </c>
      <c r="AJ42" s="1833"/>
      <c r="AK42" s="1833" t="n">
        <v>6.5</v>
      </c>
      <c r="AL42" s="1833"/>
      <c r="AM42" s="1833"/>
      <c r="AN42" s="1833" t="n">
        <v>4.3</v>
      </c>
      <c r="AO42" s="1833"/>
      <c r="AP42" s="1833" t="n">
        <v>3.8</v>
      </c>
      <c r="AQ42" s="1833"/>
      <c r="AR42" s="1833"/>
      <c r="AS42" s="1833" t="n">
        <v>3.8</v>
      </c>
      <c r="AT42" s="1833"/>
      <c r="AU42" s="1833" t="n">
        <v>19.8</v>
      </c>
      <c r="AV42" s="1833"/>
      <c r="AW42" s="1833"/>
      <c r="AX42" s="1833" t="n">
        <v>8.5</v>
      </c>
      <c r="AY42" s="1833"/>
      <c r="AZ42" s="1900"/>
      <c r="BA42" s="1804" t="n">
        <v>42005</v>
      </c>
      <c r="BB42" s="1797"/>
      <c r="BC42" s="1809"/>
    </row>
    <row r="43" s="1663" customFormat="true" ht="22.5" hidden="false" customHeight="true" outlineLevel="0" collapsed="false">
      <c r="A43" s="1709"/>
      <c r="B43" s="1731" t="s">
        <v>160</v>
      </c>
      <c r="C43" s="1732" t="s">
        <v>160</v>
      </c>
      <c r="D43" s="1725" t="s">
        <v>164</v>
      </c>
      <c r="E43" s="1732" t="s">
        <v>160</v>
      </c>
      <c r="F43" s="1726"/>
      <c r="G43" s="1833" t="n">
        <v>7.4</v>
      </c>
      <c r="H43" s="1833"/>
      <c r="I43" s="1833"/>
      <c r="J43" s="1833" t="n">
        <v>6.2</v>
      </c>
      <c r="K43" s="1833"/>
      <c r="L43" s="1833" t="n">
        <v>5.7</v>
      </c>
      <c r="M43" s="1833"/>
      <c r="N43" s="1833"/>
      <c r="O43" s="1833" t="n">
        <v>7.5</v>
      </c>
      <c r="P43" s="1833"/>
      <c r="Q43" s="1833" t="n">
        <v>5.1</v>
      </c>
      <c r="R43" s="1833"/>
      <c r="S43" s="1833"/>
      <c r="T43" s="1833" t="n">
        <v>2.7</v>
      </c>
      <c r="U43" s="1833"/>
      <c r="V43" s="1833" t="n">
        <v>10.9</v>
      </c>
      <c r="W43" s="1833"/>
      <c r="X43" s="1833"/>
      <c r="Y43" s="1833" t="n">
        <v>9.4</v>
      </c>
      <c r="Z43" s="1833"/>
      <c r="AA43" s="1833" t="n">
        <v>7.8</v>
      </c>
      <c r="AB43" s="1833"/>
      <c r="AC43" s="1833"/>
      <c r="AD43" s="1833" t="n">
        <v>4.2</v>
      </c>
      <c r="AE43" s="1833"/>
      <c r="AF43" s="1833" t="n">
        <v>9</v>
      </c>
      <c r="AG43" s="1833"/>
      <c r="AH43" s="1833"/>
      <c r="AI43" s="1833" t="n">
        <v>8</v>
      </c>
      <c r="AJ43" s="1833"/>
      <c r="AK43" s="1833" t="n">
        <v>6</v>
      </c>
      <c r="AL43" s="1833"/>
      <c r="AM43" s="1833"/>
      <c r="AN43" s="1833" t="n">
        <v>3.4</v>
      </c>
      <c r="AO43" s="1833"/>
      <c r="AP43" s="1833" t="n">
        <v>7.3</v>
      </c>
      <c r="AQ43" s="1833"/>
      <c r="AR43" s="1833"/>
      <c r="AS43" s="1833" t="n">
        <v>5.1</v>
      </c>
      <c r="AT43" s="1833"/>
      <c r="AU43" s="1833" t="n">
        <v>13.4</v>
      </c>
      <c r="AV43" s="1833"/>
      <c r="AW43" s="1833"/>
      <c r="AX43" s="1833" t="n">
        <v>7.8</v>
      </c>
      <c r="AY43" s="1833"/>
      <c r="AZ43" s="1900"/>
      <c r="BA43" s="1804" t="n">
        <v>42370</v>
      </c>
      <c r="BB43" s="1797"/>
      <c r="BC43" s="1809"/>
    </row>
    <row r="44" s="1663" customFormat="true" ht="35.25" hidden="false" customHeight="true" outlineLevel="0" collapsed="false">
      <c r="A44" s="1709"/>
      <c r="B44" s="1801" t="s">
        <v>168</v>
      </c>
      <c r="C44" s="1801" t="s">
        <v>157</v>
      </c>
      <c r="D44" s="1725" t="s">
        <v>165</v>
      </c>
      <c r="E44" s="1724" t="s">
        <v>166</v>
      </c>
      <c r="F44" s="1726"/>
      <c r="G44" s="1810" t="n">
        <v>0</v>
      </c>
      <c r="H44" s="1810"/>
      <c r="I44" s="1810"/>
      <c r="J44" s="1810" t="n">
        <v>0</v>
      </c>
      <c r="K44" s="1810"/>
      <c r="L44" s="1810" t="n">
        <v>0</v>
      </c>
      <c r="M44" s="1810"/>
      <c r="N44" s="1810"/>
      <c r="O44" s="1810" t="n">
        <v>0</v>
      </c>
      <c r="P44" s="1810"/>
      <c r="Q44" s="1810" t="n">
        <v>0</v>
      </c>
      <c r="R44" s="1810"/>
      <c r="S44" s="1810"/>
      <c r="T44" s="1810" t="n">
        <v>0</v>
      </c>
      <c r="U44" s="1810"/>
      <c r="V44" s="1810" t="n">
        <v>0</v>
      </c>
      <c r="W44" s="1810"/>
      <c r="X44" s="1810"/>
      <c r="Y44" s="1810" t="n">
        <v>0</v>
      </c>
      <c r="Z44" s="1810"/>
      <c r="AA44" s="1810" t="n">
        <v>0</v>
      </c>
      <c r="AB44" s="1810"/>
      <c r="AC44" s="1810"/>
      <c r="AD44" s="1810" t="n">
        <v>0</v>
      </c>
      <c r="AE44" s="1810"/>
      <c r="AF44" s="1810" t="n">
        <v>0</v>
      </c>
      <c r="AG44" s="1810"/>
      <c r="AH44" s="1810"/>
      <c r="AI44" s="1810" t="n">
        <v>0</v>
      </c>
      <c r="AJ44" s="1810"/>
      <c r="AK44" s="1810" t="n">
        <v>0</v>
      </c>
      <c r="AL44" s="1810"/>
      <c r="AM44" s="1810"/>
      <c r="AN44" s="1810" t="n">
        <v>0</v>
      </c>
      <c r="AO44" s="1810"/>
      <c r="AP44" s="1810" t="n">
        <v>0</v>
      </c>
      <c r="AQ44" s="1810"/>
      <c r="AR44" s="1810"/>
      <c r="AS44" s="1810" t="n">
        <v>0</v>
      </c>
      <c r="AT44" s="1810"/>
      <c r="AU44" s="1810" t="n">
        <v>0</v>
      </c>
      <c r="AV44" s="1810"/>
      <c r="AW44" s="1810"/>
      <c r="AX44" s="1810" t="n">
        <v>0</v>
      </c>
      <c r="AY44" s="1810"/>
      <c r="AZ44" s="1900" t="s">
        <v>167</v>
      </c>
      <c r="BA44" s="1804" t="n">
        <v>41275</v>
      </c>
      <c r="BB44" s="1797"/>
      <c r="BC44" s="1809"/>
    </row>
    <row r="45" s="1663" customFormat="true" ht="22.5" hidden="false" customHeight="true" outlineLevel="0" collapsed="false">
      <c r="A45" s="1709"/>
      <c r="B45" s="1731" t="s">
        <v>160</v>
      </c>
      <c r="C45" s="1732" t="s">
        <v>160</v>
      </c>
      <c r="D45" s="1725" t="s">
        <v>158</v>
      </c>
      <c r="E45" s="1732" t="s">
        <v>160</v>
      </c>
      <c r="F45" s="1726"/>
      <c r="G45" s="1810" t="n">
        <v>0</v>
      </c>
      <c r="H45" s="1810"/>
      <c r="I45" s="1810"/>
      <c r="J45" s="1810" t="n">
        <v>0</v>
      </c>
      <c r="K45" s="1810"/>
      <c r="L45" s="1810" t="n">
        <v>0</v>
      </c>
      <c r="M45" s="1810"/>
      <c r="N45" s="1810"/>
      <c r="O45" s="1810" t="n">
        <v>0</v>
      </c>
      <c r="P45" s="1810"/>
      <c r="Q45" s="1810" t="n">
        <v>0</v>
      </c>
      <c r="R45" s="1810"/>
      <c r="S45" s="1810"/>
      <c r="T45" s="1810" t="n">
        <v>0</v>
      </c>
      <c r="U45" s="1810"/>
      <c r="V45" s="1810" t="n">
        <v>0</v>
      </c>
      <c r="W45" s="1810"/>
      <c r="X45" s="1810"/>
      <c r="Y45" s="1810" t="n">
        <v>0</v>
      </c>
      <c r="Z45" s="1810"/>
      <c r="AA45" s="1810" t="n">
        <v>0</v>
      </c>
      <c r="AB45" s="1810"/>
      <c r="AC45" s="1810"/>
      <c r="AD45" s="1810" t="n">
        <v>0</v>
      </c>
      <c r="AE45" s="1810"/>
      <c r="AF45" s="1810" t="n">
        <v>0</v>
      </c>
      <c r="AG45" s="1810"/>
      <c r="AH45" s="1810"/>
      <c r="AI45" s="1810" t="n">
        <v>0</v>
      </c>
      <c r="AJ45" s="1810"/>
      <c r="AK45" s="1810" t="n">
        <v>0</v>
      </c>
      <c r="AL45" s="1810"/>
      <c r="AM45" s="1810"/>
      <c r="AN45" s="1810" t="n">
        <v>0</v>
      </c>
      <c r="AO45" s="1810"/>
      <c r="AP45" s="1810" t="n">
        <v>0</v>
      </c>
      <c r="AQ45" s="1810"/>
      <c r="AR45" s="1810"/>
      <c r="AS45" s="1810" t="n">
        <v>0</v>
      </c>
      <c r="AT45" s="1810"/>
      <c r="AU45" s="1810" t="n">
        <v>0</v>
      </c>
      <c r="AV45" s="1810"/>
      <c r="AW45" s="1810"/>
      <c r="AX45" s="1810" t="n">
        <v>0</v>
      </c>
      <c r="AY45" s="1810"/>
      <c r="AZ45" s="1900"/>
      <c r="BA45" s="1804" t="n">
        <v>41640</v>
      </c>
      <c r="BB45" s="1797"/>
      <c r="BC45" s="1809"/>
    </row>
    <row r="46" s="1663" customFormat="true" ht="22.5" hidden="false" customHeight="true" outlineLevel="0" collapsed="false">
      <c r="A46" s="1709"/>
      <c r="B46" s="1731" t="s">
        <v>160</v>
      </c>
      <c r="C46" s="1732" t="s">
        <v>160</v>
      </c>
      <c r="D46" s="1725" t="s">
        <v>163</v>
      </c>
      <c r="E46" s="1732"/>
      <c r="F46" s="1726"/>
      <c r="G46" s="1833" t="n">
        <v>9.3</v>
      </c>
      <c r="H46" s="1833"/>
      <c r="I46" s="1833"/>
      <c r="J46" s="1833" t="n">
        <v>6.3</v>
      </c>
      <c r="K46" s="1833"/>
      <c r="L46" s="1833" t="n">
        <v>5.8</v>
      </c>
      <c r="M46" s="1833"/>
      <c r="N46" s="1833"/>
      <c r="O46" s="1833" t="n">
        <v>6.1</v>
      </c>
      <c r="P46" s="1833"/>
      <c r="Q46" s="1833" t="n">
        <v>9.2</v>
      </c>
      <c r="R46" s="1833"/>
      <c r="S46" s="1833"/>
      <c r="T46" s="1833" t="n">
        <v>2.5</v>
      </c>
      <c r="U46" s="1833"/>
      <c r="V46" s="1833" t="n">
        <v>8.9</v>
      </c>
      <c r="W46" s="1833"/>
      <c r="X46" s="1833"/>
      <c r="Y46" s="1833" t="n">
        <v>4.5</v>
      </c>
      <c r="Z46" s="1833"/>
      <c r="AA46" s="1833" t="n">
        <v>11.6</v>
      </c>
      <c r="AB46" s="1833"/>
      <c r="AC46" s="1833"/>
      <c r="AD46" s="1833" t="n">
        <v>4</v>
      </c>
      <c r="AE46" s="1833"/>
      <c r="AF46" s="1833" t="n">
        <v>9.9</v>
      </c>
      <c r="AG46" s="1833"/>
      <c r="AH46" s="1833"/>
      <c r="AI46" s="1833" t="n">
        <v>6.4</v>
      </c>
      <c r="AJ46" s="1833"/>
      <c r="AK46" s="1833" t="n">
        <v>8.7</v>
      </c>
      <c r="AL46" s="1833"/>
      <c r="AM46" s="1833"/>
      <c r="AN46" s="1833" t="n">
        <v>3.3</v>
      </c>
      <c r="AO46" s="1833"/>
      <c r="AP46" s="1833" t="n">
        <v>7.5</v>
      </c>
      <c r="AQ46" s="1833"/>
      <c r="AR46" s="1833"/>
      <c r="AS46" s="1833" t="n">
        <v>4.1</v>
      </c>
      <c r="AT46" s="1833"/>
      <c r="AU46" s="1833" t="n">
        <v>26.2</v>
      </c>
      <c r="AV46" s="1833"/>
      <c r="AW46" s="1833"/>
      <c r="AX46" s="1833" t="n">
        <v>6</v>
      </c>
      <c r="AY46" s="1833"/>
      <c r="AZ46" s="1900"/>
      <c r="BA46" s="1804" t="n">
        <v>42005</v>
      </c>
      <c r="BB46" s="1797"/>
      <c r="BC46" s="1809"/>
    </row>
    <row r="47" s="1663" customFormat="true" ht="32.25" hidden="false" customHeight="true" outlineLevel="0" collapsed="false">
      <c r="A47" s="1709"/>
      <c r="B47" s="1723" t="s">
        <v>168</v>
      </c>
      <c r="C47" s="1725" t="n">
        <v>42095</v>
      </c>
      <c r="D47" s="1724" t="s">
        <v>159</v>
      </c>
      <c r="E47" s="1734" t="s">
        <v>846</v>
      </c>
      <c r="F47" s="1735"/>
      <c r="G47" s="1833" t="n">
        <v>10.6</v>
      </c>
      <c r="H47" s="1833"/>
      <c r="I47" s="1833"/>
      <c r="J47" s="1833" t="n">
        <v>5.5</v>
      </c>
      <c r="K47" s="1833"/>
      <c r="L47" s="1833" t="n">
        <v>4.8</v>
      </c>
      <c r="M47" s="1833"/>
      <c r="N47" s="1833"/>
      <c r="O47" s="1833" t="n">
        <v>6.6</v>
      </c>
      <c r="P47" s="1833"/>
      <c r="Q47" s="1833" t="n">
        <v>7</v>
      </c>
      <c r="R47" s="1833"/>
      <c r="S47" s="1833"/>
      <c r="T47" s="1833" t="n">
        <v>2.8</v>
      </c>
      <c r="U47" s="1833"/>
      <c r="V47" s="1833" t="n">
        <v>7.3</v>
      </c>
      <c r="W47" s="1833"/>
      <c r="X47" s="1833"/>
      <c r="Y47" s="1833" t="n">
        <v>4</v>
      </c>
      <c r="Z47" s="1833"/>
      <c r="AA47" s="1833" t="n">
        <v>10.7</v>
      </c>
      <c r="AB47" s="1833"/>
      <c r="AC47" s="1833"/>
      <c r="AD47" s="1833" t="n">
        <v>2.8</v>
      </c>
      <c r="AE47" s="1833"/>
      <c r="AF47" s="1833" t="n">
        <v>7.3</v>
      </c>
      <c r="AG47" s="1833"/>
      <c r="AH47" s="1833"/>
      <c r="AI47" s="1833" t="n">
        <v>5.7</v>
      </c>
      <c r="AJ47" s="1833"/>
      <c r="AK47" s="1833" t="n">
        <v>6.8</v>
      </c>
      <c r="AL47" s="1833"/>
      <c r="AM47" s="1833"/>
      <c r="AN47" s="1833" t="n">
        <v>4.3</v>
      </c>
      <c r="AO47" s="1833"/>
      <c r="AP47" s="1833" t="n">
        <v>5.6</v>
      </c>
      <c r="AQ47" s="1833"/>
      <c r="AR47" s="1833"/>
      <c r="AS47" s="1833" t="n">
        <v>3.8</v>
      </c>
      <c r="AT47" s="1833"/>
      <c r="AU47" s="1833" t="n">
        <v>24.3</v>
      </c>
      <c r="AV47" s="1833"/>
      <c r="AW47" s="1833"/>
      <c r="AX47" s="1833" t="n">
        <v>8.5</v>
      </c>
      <c r="AY47" s="1833"/>
      <c r="AZ47" s="1901" t="s">
        <v>170</v>
      </c>
      <c r="BA47" s="1804" t="n">
        <v>42095</v>
      </c>
      <c r="BB47" s="1797"/>
      <c r="BC47" s="1809"/>
    </row>
    <row r="48" s="1663" customFormat="true" ht="22.5" hidden="false" customHeight="true" outlineLevel="0" collapsed="false">
      <c r="A48" s="1709"/>
      <c r="B48" s="1723" t="s">
        <v>168</v>
      </c>
      <c r="C48" s="1725" t="n">
        <v>42370</v>
      </c>
      <c r="D48" s="1724" t="s">
        <v>159</v>
      </c>
      <c r="E48" s="1736" t="s">
        <v>171</v>
      </c>
      <c r="F48" s="1735"/>
      <c r="G48" s="1833" t="n">
        <v>11.8</v>
      </c>
      <c r="H48" s="1833"/>
      <c r="I48" s="1833"/>
      <c r="J48" s="1833" t="n">
        <v>6.3</v>
      </c>
      <c r="K48" s="1833"/>
      <c r="L48" s="1833" t="n">
        <v>2</v>
      </c>
      <c r="M48" s="1833"/>
      <c r="N48" s="1833"/>
      <c r="O48" s="1833" t="n">
        <v>6.1</v>
      </c>
      <c r="P48" s="1833"/>
      <c r="Q48" s="1833" t="n">
        <v>9.7</v>
      </c>
      <c r="R48" s="1833"/>
      <c r="S48" s="1833"/>
      <c r="T48" s="1833" t="n">
        <v>2.5</v>
      </c>
      <c r="U48" s="1833"/>
      <c r="V48" s="1833" t="n">
        <v>10.6</v>
      </c>
      <c r="W48" s="1833"/>
      <c r="X48" s="1833"/>
      <c r="Y48" s="1833" t="n">
        <v>4.5</v>
      </c>
      <c r="Z48" s="1833"/>
      <c r="AA48" s="1833" t="n">
        <v>9.9</v>
      </c>
      <c r="AB48" s="1833"/>
      <c r="AC48" s="1833"/>
      <c r="AD48" s="1833" t="n">
        <v>4</v>
      </c>
      <c r="AE48" s="1833"/>
      <c r="AF48" s="1833" t="n">
        <v>8.3</v>
      </c>
      <c r="AG48" s="1833"/>
      <c r="AH48" s="1833"/>
      <c r="AI48" s="1833" t="n">
        <v>6.4</v>
      </c>
      <c r="AJ48" s="1833"/>
      <c r="AK48" s="1833" t="n">
        <v>7.8</v>
      </c>
      <c r="AL48" s="1833"/>
      <c r="AM48" s="1833"/>
      <c r="AN48" s="1833" t="n">
        <v>3.3</v>
      </c>
      <c r="AO48" s="1833"/>
      <c r="AP48" s="1833" t="n">
        <v>9.5</v>
      </c>
      <c r="AQ48" s="1833"/>
      <c r="AR48" s="1833"/>
      <c r="AS48" s="1833" t="n">
        <v>4.1</v>
      </c>
      <c r="AT48" s="1833"/>
      <c r="AU48" s="1833" t="n">
        <v>30.3</v>
      </c>
      <c r="AV48" s="1833"/>
      <c r="AW48" s="1833"/>
      <c r="AX48" s="1833" t="n">
        <v>6</v>
      </c>
      <c r="AY48" s="1833"/>
      <c r="AZ48" s="1901" t="s">
        <v>172</v>
      </c>
      <c r="BA48" s="1804" t="n">
        <v>42370</v>
      </c>
      <c r="BB48" s="1797"/>
      <c r="BC48" s="1809"/>
    </row>
    <row r="49" s="1663" customFormat="true" ht="22.5" hidden="false" customHeight="true" outlineLevel="0" collapsed="false">
      <c r="A49" s="1709"/>
      <c r="B49" s="1731"/>
      <c r="C49" s="1725"/>
      <c r="D49" s="1732"/>
      <c r="E49" s="1736" t="s">
        <v>173</v>
      </c>
      <c r="F49" s="1735"/>
      <c r="G49" s="1833" t="n">
        <v>9.2</v>
      </c>
      <c r="H49" s="1833"/>
      <c r="I49" s="1833"/>
      <c r="J49" s="1833" t="n">
        <v>6.6</v>
      </c>
      <c r="K49" s="1833"/>
      <c r="L49" s="1833" t="n">
        <v>7.4</v>
      </c>
      <c r="M49" s="1833"/>
      <c r="N49" s="1833"/>
      <c r="O49" s="1833" t="n">
        <v>6.6</v>
      </c>
      <c r="P49" s="1833"/>
      <c r="Q49" s="1833" t="n">
        <v>5.2</v>
      </c>
      <c r="R49" s="1833"/>
      <c r="S49" s="1833"/>
      <c r="T49" s="1833" t="n">
        <v>2.5</v>
      </c>
      <c r="U49" s="1833"/>
      <c r="V49" s="1833" t="n">
        <v>10</v>
      </c>
      <c r="W49" s="1833"/>
      <c r="X49" s="1833"/>
      <c r="Y49" s="1833" t="n">
        <v>5.7</v>
      </c>
      <c r="Z49" s="1833"/>
      <c r="AA49" s="1833" t="n">
        <v>8.2</v>
      </c>
      <c r="AB49" s="1833"/>
      <c r="AC49" s="1833"/>
      <c r="AD49" s="1833" t="n">
        <v>3.7</v>
      </c>
      <c r="AE49" s="1833"/>
      <c r="AF49" s="1833" t="n">
        <v>8</v>
      </c>
      <c r="AG49" s="1833"/>
      <c r="AH49" s="1833"/>
      <c r="AI49" s="1833" t="n">
        <v>7.8</v>
      </c>
      <c r="AJ49" s="1833"/>
      <c r="AK49" s="1833" t="n">
        <v>4.5</v>
      </c>
      <c r="AL49" s="1833"/>
      <c r="AM49" s="1833"/>
      <c r="AN49" s="1833" t="n">
        <v>3.3</v>
      </c>
      <c r="AO49" s="1833"/>
      <c r="AP49" s="1833" t="n">
        <v>6.8</v>
      </c>
      <c r="AQ49" s="1833"/>
      <c r="AR49" s="1833"/>
      <c r="AS49" s="1833" t="n">
        <v>3.9</v>
      </c>
      <c r="AT49" s="1833"/>
      <c r="AU49" s="1833" t="n">
        <v>17.7</v>
      </c>
      <c r="AV49" s="1833"/>
      <c r="AW49" s="1833"/>
      <c r="AX49" s="1833" t="n">
        <v>3.8</v>
      </c>
      <c r="AY49" s="1833"/>
      <c r="AZ49" s="1901" t="s">
        <v>174</v>
      </c>
      <c r="BA49" s="1804"/>
      <c r="BB49" s="1797"/>
      <c r="BC49" s="1809"/>
    </row>
    <row r="50" s="1663" customFormat="true" ht="22.5" hidden="false" customHeight="true" outlineLevel="0" collapsed="false">
      <c r="A50" s="1709"/>
      <c r="B50" s="1731"/>
      <c r="C50" s="1725"/>
      <c r="D50" s="1732"/>
      <c r="E50" s="1736" t="s">
        <v>175</v>
      </c>
      <c r="F50" s="1735"/>
      <c r="G50" s="1833" t="n">
        <v>5.2</v>
      </c>
      <c r="H50" s="1833"/>
      <c r="I50" s="1833"/>
      <c r="J50" s="1833" t="n">
        <v>5.4</v>
      </c>
      <c r="K50" s="1833"/>
      <c r="L50" s="1833" t="n">
        <v>6.2</v>
      </c>
      <c r="M50" s="1833"/>
      <c r="N50" s="1833"/>
      <c r="O50" s="1833" t="n">
        <v>5.5</v>
      </c>
      <c r="P50" s="1833"/>
      <c r="Q50" s="1833" t="n">
        <v>2.9</v>
      </c>
      <c r="R50" s="1833"/>
      <c r="S50" s="1833"/>
      <c r="T50" s="1833" t="n">
        <v>1.7</v>
      </c>
      <c r="U50" s="1833"/>
      <c r="V50" s="1833" t="n">
        <v>10.5</v>
      </c>
      <c r="W50" s="1833"/>
      <c r="X50" s="1833"/>
      <c r="Y50" s="1833" t="n">
        <v>6.4</v>
      </c>
      <c r="Z50" s="1833"/>
      <c r="AA50" s="1833" t="n">
        <v>7.1</v>
      </c>
      <c r="AB50" s="1833"/>
      <c r="AC50" s="1833"/>
      <c r="AD50" s="1833" t="n">
        <v>3.8</v>
      </c>
      <c r="AE50" s="1833"/>
      <c r="AF50" s="1833" t="n">
        <v>12.7</v>
      </c>
      <c r="AG50" s="1833"/>
      <c r="AH50" s="1833"/>
      <c r="AI50" s="1833" t="n">
        <v>8.2</v>
      </c>
      <c r="AJ50" s="1833"/>
      <c r="AK50" s="1833" t="n">
        <v>6.4</v>
      </c>
      <c r="AL50" s="1833"/>
      <c r="AM50" s="1833"/>
      <c r="AN50" s="1833" t="n">
        <v>3</v>
      </c>
      <c r="AO50" s="1833"/>
      <c r="AP50" s="1833" t="n">
        <v>6.9</v>
      </c>
      <c r="AQ50" s="1833"/>
      <c r="AR50" s="1833"/>
      <c r="AS50" s="1833" t="n">
        <v>5</v>
      </c>
      <c r="AT50" s="1833"/>
      <c r="AU50" s="1833" t="n">
        <v>4.8</v>
      </c>
      <c r="AV50" s="1833"/>
      <c r="AW50" s="1833"/>
      <c r="AX50" s="1833" t="n">
        <v>8.2</v>
      </c>
      <c r="AY50" s="1833"/>
      <c r="AZ50" s="1901" t="s">
        <v>176</v>
      </c>
      <c r="BA50" s="1804"/>
      <c r="BB50" s="1797"/>
      <c r="BC50" s="1809"/>
    </row>
    <row r="51" s="1663" customFormat="true" ht="22.5" hidden="false" customHeight="true" outlineLevel="0" collapsed="false">
      <c r="A51" s="1709"/>
      <c r="B51" s="1731"/>
      <c r="C51" s="1725"/>
      <c r="D51" s="1732"/>
      <c r="E51" s="1734" t="s">
        <v>847</v>
      </c>
      <c r="F51" s="1735"/>
      <c r="G51" s="1833" t="n">
        <v>4.1</v>
      </c>
      <c r="H51" s="1833"/>
      <c r="I51" s="1833"/>
      <c r="J51" s="1833" t="n">
        <v>6.2</v>
      </c>
      <c r="K51" s="1833"/>
      <c r="L51" s="1833" t="n">
        <v>7.1</v>
      </c>
      <c r="M51" s="1833"/>
      <c r="N51" s="1833"/>
      <c r="O51" s="1833" t="n">
        <v>7.5</v>
      </c>
      <c r="P51" s="1833"/>
      <c r="Q51" s="1833" t="n">
        <v>3.2</v>
      </c>
      <c r="R51" s="1833"/>
      <c r="S51" s="1833"/>
      <c r="T51" s="1833" t="n">
        <v>2.7</v>
      </c>
      <c r="U51" s="1833"/>
      <c r="V51" s="1833" t="n">
        <v>12.3</v>
      </c>
      <c r="W51" s="1833"/>
      <c r="X51" s="1833"/>
      <c r="Y51" s="1833" t="n">
        <v>9.4</v>
      </c>
      <c r="Z51" s="1833"/>
      <c r="AA51" s="1833" t="n">
        <v>6.4</v>
      </c>
      <c r="AB51" s="1833"/>
      <c r="AC51" s="1833"/>
      <c r="AD51" s="1833" t="n">
        <v>4.2</v>
      </c>
      <c r="AE51" s="1833"/>
      <c r="AF51" s="1833" t="n">
        <v>7.1</v>
      </c>
      <c r="AG51" s="1833"/>
      <c r="AH51" s="1833"/>
      <c r="AI51" s="1833" t="n">
        <v>8</v>
      </c>
      <c r="AJ51" s="1833"/>
      <c r="AK51" s="1833" t="n">
        <v>5.3</v>
      </c>
      <c r="AL51" s="1833"/>
      <c r="AM51" s="1833"/>
      <c r="AN51" s="1833" t="n">
        <v>3.4</v>
      </c>
      <c r="AO51" s="1833"/>
      <c r="AP51" s="1833" t="n">
        <v>6.4</v>
      </c>
      <c r="AQ51" s="1833"/>
      <c r="AR51" s="1833"/>
      <c r="AS51" s="1833" t="n">
        <v>5.1</v>
      </c>
      <c r="AT51" s="1833"/>
      <c r="AU51" s="1833" t="n">
        <v>4.2</v>
      </c>
      <c r="AV51" s="1833"/>
      <c r="AW51" s="1833"/>
      <c r="AX51" s="1833" t="n">
        <v>7.8</v>
      </c>
      <c r="AY51" s="1833"/>
      <c r="AZ51" s="1901" t="s">
        <v>170</v>
      </c>
      <c r="BA51" s="1804"/>
      <c r="BB51" s="1797"/>
      <c r="BC51" s="1809"/>
    </row>
    <row r="52" s="1663" customFormat="true" ht="33" hidden="false" customHeight="true" outlineLevel="0" collapsed="false">
      <c r="A52" s="1709"/>
      <c r="B52" s="1723" t="s">
        <v>168</v>
      </c>
      <c r="C52" s="1725" t="n">
        <v>42339</v>
      </c>
      <c r="D52" s="1724" t="s">
        <v>159</v>
      </c>
      <c r="E52" s="1737" t="s">
        <v>848</v>
      </c>
      <c r="F52" s="1735"/>
      <c r="G52" s="1833" t="n">
        <v>10</v>
      </c>
      <c r="H52" s="1833"/>
      <c r="I52" s="1833"/>
      <c r="J52" s="1833" t="n">
        <v>5.5</v>
      </c>
      <c r="K52" s="1833"/>
      <c r="L52" s="1833" t="n">
        <v>4.2</v>
      </c>
      <c r="M52" s="1833"/>
      <c r="N52" s="1833"/>
      <c r="O52" s="1833" t="n">
        <v>6.6</v>
      </c>
      <c r="P52" s="1833"/>
      <c r="Q52" s="1833" t="n">
        <v>5</v>
      </c>
      <c r="R52" s="1833"/>
      <c r="S52" s="1833"/>
      <c r="T52" s="1833" t="n">
        <v>2.8</v>
      </c>
      <c r="U52" s="1833"/>
      <c r="V52" s="1833" t="n">
        <v>5.7</v>
      </c>
      <c r="W52" s="1833"/>
      <c r="X52" s="1833"/>
      <c r="Y52" s="1833" t="n">
        <v>4</v>
      </c>
      <c r="Z52" s="1833"/>
      <c r="AA52" s="1833" t="n">
        <v>7.9</v>
      </c>
      <c r="AB52" s="1833"/>
      <c r="AC52" s="1833"/>
      <c r="AD52" s="1833" t="n">
        <v>2.8</v>
      </c>
      <c r="AE52" s="1833"/>
      <c r="AF52" s="1833" t="n">
        <v>6.2</v>
      </c>
      <c r="AG52" s="1833"/>
      <c r="AH52" s="1833"/>
      <c r="AI52" s="1833" t="n">
        <v>5.7</v>
      </c>
      <c r="AJ52" s="1833"/>
      <c r="AK52" s="1833" t="n">
        <v>5.4</v>
      </c>
      <c r="AL52" s="1833"/>
      <c r="AM52" s="1833"/>
      <c r="AN52" s="1833" t="n">
        <v>4.3</v>
      </c>
      <c r="AO52" s="1833"/>
      <c r="AP52" s="1833" t="n">
        <v>4.7</v>
      </c>
      <c r="AQ52" s="1833"/>
      <c r="AR52" s="1833"/>
      <c r="AS52" s="1833" t="n">
        <v>3.8</v>
      </c>
      <c r="AT52" s="1833"/>
      <c r="AU52" s="1833" t="n">
        <v>14.5</v>
      </c>
      <c r="AV52" s="1833"/>
      <c r="AW52" s="1833"/>
      <c r="AX52" s="1833" t="n">
        <v>8.5</v>
      </c>
      <c r="AY52" s="1833"/>
      <c r="AZ52" s="1902" t="n">
        <v>42339</v>
      </c>
      <c r="BA52" s="1814" t="n">
        <v>2015</v>
      </c>
      <c r="BB52" s="1797"/>
      <c r="BC52" s="1809"/>
    </row>
    <row r="53" s="1663" customFormat="true" ht="22.5" hidden="false" customHeight="true" outlineLevel="0" collapsed="false">
      <c r="A53" s="1709"/>
      <c r="B53" s="1723" t="s">
        <v>168</v>
      </c>
      <c r="C53" s="1725" t="n">
        <v>42370</v>
      </c>
      <c r="D53" s="1724" t="s">
        <v>159</v>
      </c>
      <c r="E53" s="1740" t="s">
        <v>179</v>
      </c>
      <c r="F53" s="1726"/>
      <c r="G53" s="1833" t="n">
        <v>8.1</v>
      </c>
      <c r="H53" s="1833"/>
      <c r="I53" s="1833"/>
      <c r="J53" s="1833" t="n">
        <v>5.5</v>
      </c>
      <c r="K53" s="1833"/>
      <c r="L53" s="1833" t="n">
        <v>9.1</v>
      </c>
      <c r="M53" s="1833"/>
      <c r="N53" s="1833"/>
      <c r="O53" s="1833" t="n">
        <v>6.6</v>
      </c>
      <c r="P53" s="1833"/>
      <c r="Q53" s="1833" t="n">
        <v>8.7</v>
      </c>
      <c r="R53" s="1833"/>
      <c r="S53" s="1833"/>
      <c r="T53" s="1833" t="n">
        <v>2.7</v>
      </c>
      <c r="U53" s="1833"/>
      <c r="V53" s="1833" t="n">
        <v>6.5</v>
      </c>
      <c r="W53" s="1833"/>
      <c r="X53" s="1833"/>
      <c r="Y53" s="1833" t="n">
        <v>5.2</v>
      </c>
      <c r="Z53" s="1833"/>
      <c r="AA53" s="1833" t="n">
        <v>11.3</v>
      </c>
      <c r="AB53" s="1833"/>
      <c r="AC53" s="1833"/>
      <c r="AD53" s="1833" t="n">
        <v>3.5</v>
      </c>
      <c r="AE53" s="1833"/>
      <c r="AF53" s="1833" t="n">
        <v>5.9</v>
      </c>
      <c r="AG53" s="1833"/>
      <c r="AH53" s="1833"/>
      <c r="AI53" s="1833" t="n">
        <v>6.5</v>
      </c>
      <c r="AJ53" s="1833"/>
      <c r="AK53" s="1833" t="n">
        <v>7.7</v>
      </c>
      <c r="AL53" s="1833"/>
      <c r="AM53" s="1833"/>
      <c r="AN53" s="1833" t="n">
        <v>3.8</v>
      </c>
      <c r="AO53" s="1833"/>
      <c r="AP53" s="1833" t="n">
        <v>6.5</v>
      </c>
      <c r="AQ53" s="1833"/>
      <c r="AR53" s="1833"/>
      <c r="AS53" s="1833" t="n">
        <v>4.8</v>
      </c>
      <c r="AT53" s="1833"/>
      <c r="AU53" s="1833" t="n">
        <v>19.3</v>
      </c>
      <c r="AV53" s="1833"/>
      <c r="AW53" s="1833"/>
      <c r="AX53" s="1833" t="n">
        <v>8.3</v>
      </c>
      <c r="AY53" s="1833"/>
      <c r="AZ53" s="1902" t="n">
        <v>42370</v>
      </c>
      <c r="BA53" s="1814" t="n">
        <v>2016</v>
      </c>
      <c r="BB53" s="1797"/>
      <c r="BC53" s="1809"/>
    </row>
    <row r="54" s="1663" customFormat="true" ht="22.5" hidden="false" customHeight="true" outlineLevel="0" collapsed="false">
      <c r="A54" s="1709"/>
      <c r="B54" s="1731"/>
      <c r="C54" s="1725"/>
      <c r="D54" s="1732"/>
      <c r="E54" s="1740" t="s">
        <v>180</v>
      </c>
      <c r="F54" s="1726"/>
      <c r="G54" s="1833" t="n">
        <v>13.9</v>
      </c>
      <c r="H54" s="1833"/>
      <c r="I54" s="1833"/>
      <c r="J54" s="1833" t="n">
        <v>6.5</v>
      </c>
      <c r="K54" s="1833"/>
      <c r="L54" s="1833" t="n">
        <v>3.1</v>
      </c>
      <c r="M54" s="1833"/>
      <c r="N54" s="1833"/>
      <c r="O54" s="1833" t="n">
        <v>5.9</v>
      </c>
      <c r="P54" s="1833"/>
      <c r="Q54" s="1833" t="n">
        <v>14.6</v>
      </c>
      <c r="R54" s="1833"/>
      <c r="S54" s="1833"/>
      <c r="T54" s="1833" t="n">
        <v>2.7</v>
      </c>
      <c r="U54" s="1833"/>
      <c r="V54" s="1833" t="n">
        <v>11.8</v>
      </c>
      <c r="W54" s="1833"/>
      <c r="X54" s="1833"/>
      <c r="Y54" s="1833" t="n">
        <v>4.7</v>
      </c>
      <c r="Z54" s="1833"/>
      <c r="AA54" s="1833" t="n">
        <v>8.1</v>
      </c>
      <c r="AB54" s="1833"/>
      <c r="AC54" s="1833"/>
      <c r="AD54" s="1833" t="n">
        <v>4</v>
      </c>
      <c r="AE54" s="1833"/>
      <c r="AF54" s="1833" t="n">
        <v>11.4</v>
      </c>
      <c r="AG54" s="1833"/>
      <c r="AH54" s="1833"/>
      <c r="AI54" s="1833" t="n">
        <v>7.3</v>
      </c>
      <c r="AJ54" s="1833"/>
      <c r="AK54" s="1833" t="n">
        <v>6.8</v>
      </c>
      <c r="AL54" s="1833"/>
      <c r="AM54" s="1833"/>
      <c r="AN54" s="1833" t="n">
        <v>3.4</v>
      </c>
      <c r="AO54" s="1833"/>
      <c r="AP54" s="1833" t="n">
        <v>12.2</v>
      </c>
      <c r="AQ54" s="1833"/>
      <c r="AR54" s="1833"/>
      <c r="AS54" s="1833" t="n">
        <v>3.7</v>
      </c>
      <c r="AT54" s="1833"/>
      <c r="AU54" s="1833" t="n">
        <v>36.9</v>
      </c>
      <c r="AV54" s="1833"/>
      <c r="AW54" s="1833"/>
      <c r="AX54" s="1833" t="n">
        <v>10.4</v>
      </c>
      <c r="AY54" s="1833"/>
      <c r="AZ54" s="1902" t="n">
        <v>42401</v>
      </c>
      <c r="BA54" s="1814"/>
      <c r="BB54" s="1797"/>
      <c r="BC54" s="1809"/>
    </row>
    <row r="55" s="1663" customFormat="true" ht="22.5" hidden="false" customHeight="true" outlineLevel="0" collapsed="false">
      <c r="A55" s="1709"/>
      <c r="B55" s="1731"/>
      <c r="C55" s="1725"/>
      <c r="D55" s="1732"/>
      <c r="E55" s="1740" t="s">
        <v>181</v>
      </c>
      <c r="F55" s="1726"/>
      <c r="G55" s="1833" t="n">
        <v>13.8</v>
      </c>
      <c r="H55" s="1833"/>
      <c r="I55" s="1833"/>
      <c r="J55" s="1833" t="n">
        <v>6.3</v>
      </c>
      <c r="K55" s="1833"/>
      <c r="L55" s="1833" t="n">
        <v>-5.4</v>
      </c>
      <c r="M55" s="1833"/>
      <c r="N55" s="1833"/>
      <c r="O55" s="1833" t="n">
        <v>6.1</v>
      </c>
      <c r="P55" s="1833"/>
      <c r="Q55" s="1833" t="n">
        <v>6.4</v>
      </c>
      <c r="R55" s="1833"/>
      <c r="S55" s="1833"/>
      <c r="T55" s="1833" t="n">
        <v>2.5</v>
      </c>
      <c r="U55" s="1833"/>
      <c r="V55" s="1833" t="n">
        <v>13.6</v>
      </c>
      <c r="W55" s="1833"/>
      <c r="X55" s="1833"/>
      <c r="Y55" s="1833" t="n">
        <v>4.5</v>
      </c>
      <c r="Z55" s="1833"/>
      <c r="AA55" s="1833" t="n">
        <v>10.3</v>
      </c>
      <c r="AB55" s="1833"/>
      <c r="AC55" s="1833"/>
      <c r="AD55" s="1833" t="n">
        <v>4</v>
      </c>
      <c r="AE55" s="1833"/>
      <c r="AF55" s="1833" t="n">
        <v>7.8</v>
      </c>
      <c r="AG55" s="1833"/>
      <c r="AH55" s="1833"/>
      <c r="AI55" s="1833" t="n">
        <v>6.4</v>
      </c>
      <c r="AJ55" s="1833"/>
      <c r="AK55" s="1833" t="n">
        <v>8.8</v>
      </c>
      <c r="AL55" s="1833"/>
      <c r="AM55" s="1833"/>
      <c r="AN55" s="1833" t="n">
        <v>3.3</v>
      </c>
      <c r="AO55" s="1833"/>
      <c r="AP55" s="1833" t="n">
        <v>10.1</v>
      </c>
      <c r="AQ55" s="1833"/>
      <c r="AR55" s="1833"/>
      <c r="AS55" s="1833" t="n">
        <v>4.1</v>
      </c>
      <c r="AT55" s="1833"/>
      <c r="AU55" s="1833" t="n">
        <v>35.6</v>
      </c>
      <c r="AV55" s="1833"/>
      <c r="AW55" s="1833"/>
      <c r="AX55" s="1833" t="n">
        <v>6</v>
      </c>
      <c r="AY55" s="1833"/>
      <c r="AZ55" s="1902" t="n">
        <v>42430</v>
      </c>
      <c r="BA55" s="1814"/>
      <c r="BB55" s="1797"/>
      <c r="BC55" s="1809"/>
    </row>
    <row r="56" s="1663" customFormat="true" ht="22.5" hidden="false" customHeight="true" outlineLevel="0" collapsed="false">
      <c r="A56" s="1709"/>
      <c r="B56" s="1731"/>
      <c r="C56" s="1725"/>
      <c r="D56" s="1732"/>
      <c r="E56" s="1740" t="s">
        <v>182</v>
      </c>
      <c r="F56" s="1726"/>
      <c r="G56" s="1833" t="n">
        <v>12.7</v>
      </c>
      <c r="H56" s="1833"/>
      <c r="I56" s="1833"/>
      <c r="J56" s="1833" t="n">
        <v>5.8</v>
      </c>
      <c r="K56" s="1833"/>
      <c r="L56" s="1833" t="n">
        <v>11</v>
      </c>
      <c r="M56" s="1833"/>
      <c r="N56" s="1833"/>
      <c r="O56" s="1833" t="n">
        <v>6.7</v>
      </c>
      <c r="P56" s="1833"/>
      <c r="Q56" s="1833" t="n">
        <v>10.3</v>
      </c>
      <c r="R56" s="1833"/>
      <c r="S56" s="1833"/>
      <c r="T56" s="1833" t="n">
        <v>2.5</v>
      </c>
      <c r="U56" s="1833"/>
      <c r="V56" s="1833" t="n">
        <v>12.7</v>
      </c>
      <c r="W56" s="1833"/>
      <c r="X56" s="1833"/>
      <c r="Y56" s="1833" t="n">
        <v>5</v>
      </c>
      <c r="Z56" s="1833"/>
      <c r="AA56" s="1833" t="n">
        <v>9.6</v>
      </c>
      <c r="AB56" s="1833"/>
      <c r="AC56" s="1833"/>
      <c r="AD56" s="1833" t="n">
        <v>4.1</v>
      </c>
      <c r="AE56" s="1833"/>
      <c r="AF56" s="1833" t="n">
        <v>10.4</v>
      </c>
      <c r="AG56" s="1833"/>
      <c r="AH56" s="1833"/>
      <c r="AI56" s="1833" t="n">
        <v>7.3</v>
      </c>
      <c r="AJ56" s="1833"/>
      <c r="AK56" s="1833" t="n">
        <v>6.4</v>
      </c>
      <c r="AL56" s="1833"/>
      <c r="AM56" s="1833"/>
      <c r="AN56" s="1833" t="n">
        <v>3.3</v>
      </c>
      <c r="AO56" s="1833"/>
      <c r="AP56" s="1833" t="n">
        <v>11.7</v>
      </c>
      <c r="AQ56" s="1833"/>
      <c r="AR56" s="1833"/>
      <c r="AS56" s="1833" t="n">
        <v>4</v>
      </c>
      <c r="AT56" s="1833"/>
      <c r="AU56" s="1833" t="n">
        <v>33.4</v>
      </c>
      <c r="AV56" s="1833"/>
      <c r="AW56" s="1833"/>
      <c r="AX56" s="1833" t="n">
        <v>6</v>
      </c>
      <c r="AY56" s="1833"/>
      <c r="AZ56" s="1902" t="n">
        <v>42461</v>
      </c>
      <c r="BA56" s="1814"/>
      <c r="BB56" s="1797"/>
      <c r="BC56" s="1809"/>
    </row>
    <row r="57" s="1663" customFormat="true" ht="22.5" hidden="false" customHeight="true" outlineLevel="0" collapsed="false">
      <c r="A57" s="1709"/>
      <c r="B57" s="1731"/>
      <c r="C57" s="1725"/>
      <c r="D57" s="1732"/>
      <c r="E57" s="1740" t="s">
        <v>183</v>
      </c>
      <c r="F57" s="1726"/>
      <c r="G57" s="1833" t="n">
        <v>7.2</v>
      </c>
      <c r="H57" s="1833"/>
      <c r="I57" s="1833"/>
      <c r="J57" s="1833" t="n">
        <v>5.8</v>
      </c>
      <c r="K57" s="1833"/>
      <c r="L57" s="1833" t="n">
        <v>4.4</v>
      </c>
      <c r="M57" s="1833"/>
      <c r="N57" s="1833"/>
      <c r="O57" s="1833" t="n">
        <v>7</v>
      </c>
      <c r="P57" s="1833"/>
      <c r="Q57" s="1833" t="n">
        <v>2.5</v>
      </c>
      <c r="R57" s="1833"/>
      <c r="S57" s="1833"/>
      <c r="T57" s="1833" t="n">
        <v>2.3</v>
      </c>
      <c r="U57" s="1833"/>
      <c r="V57" s="1833" t="n">
        <v>6.7</v>
      </c>
      <c r="W57" s="1833"/>
      <c r="X57" s="1833"/>
      <c r="Y57" s="1833" t="n">
        <v>5.1</v>
      </c>
      <c r="Z57" s="1833"/>
      <c r="AA57" s="1833" t="n">
        <v>7.4</v>
      </c>
      <c r="AB57" s="1833"/>
      <c r="AC57" s="1833"/>
      <c r="AD57" s="1833" t="n">
        <v>3.8</v>
      </c>
      <c r="AE57" s="1833"/>
      <c r="AF57" s="1833" t="n">
        <v>6.4</v>
      </c>
      <c r="AG57" s="1833"/>
      <c r="AH57" s="1833"/>
      <c r="AI57" s="1833" t="n">
        <v>7.8</v>
      </c>
      <c r="AJ57" s="1833"/>
      <c r="AK57" s="1833" t="n">
        <v>3.6</v>
      </c>
      <c r="AL57" s="1833"/>
      <c r="AM57" s="1833"/>
      <c r="AN57" s="1833" t="n">
        <v>2.6</v>
      </c>
      <c r="AO57" s="1833"/>
      <c r="AP57" s="1833" t="n">
        <v>4.1</v>
      </c>
      <c r="AQ57" s="1833"/>
      <c r="AR57" s="1833"/>
      <c r="AS57" s="1833" t="n">
        <v>3.9</v>
      </c>
      <c r="AT57" s="1833"/>
      <c r="AU57" s="1833" t="n">
        <v>15.6</v>
      </c>
      <c r="AV57" s="1833"/>
      <c r="AW57" s="1833"/>
      <c r="AX57" s="1833" t="n">
        <v>5.9</v>
      </c>
      <c r="AY57" s="1833"/>
      <c r="AZ57" s="1902" t="s">
        <v>184</v>
      </c>
      <c r="BA57" s="1814"/>
      <c r="BB57" s="1797"/>
      <c r="BC57" s="1809"/>
    </row>
    <row r="58" s="1663" customFormat="true" ht="22.5" hidden="false" customHeight="true" outlineLevel="0" collapsed="false">
      <c r="A58" s="1709"/>
      <c r="B58" s="1731"/>
      <c r="C58" s="1725"/>
      <c r="D58" s="1732"/>
      <c r="E58" s="1740" t="s">
        <v>185</v>
      </c>
      <c r="F58" s="1726"/>
      <c r="G58" s="1833" t="n">
        <v>7.8</v>
      </c>
      <c r="H58" s="1833"/>
      <c r="I58" s="1833"/>
      <c r="J58" s="1833" t="n">
        <v>6.6</v>
      </c>
      <c r="K58" s="1833"/>
      <c r="L58" s="1833" t="n">
        <v>7.1</v>
      </c>
      <c r="M58" s="1833"/>
      <c r="N58" s="1833"/>
      <c r="O58" s="1833" t="n">
        <v>6.6</v>
      </c>
      <c r="P58" s="1833"/>
      <c r="Q58" s="1833" t="n">
        <v>3.4</v>
      </c>
      <c r="R58" s="1833"/>
      <c r="S58" s="1833"/>
      <c r="T58" s="1833" t="n">
        <v>2.5</v>
      </c>
      <c r="U58" s="1833"/>
      <c r="V58" s="1833" t="n">
        <v>10.7</v>
      </c>
      <c r="W58" s="1833"/>
      <c r="X58" s="1833"/>
      <c r="Y58" s="1833" t="n">
        <v>5.7</v>
      </c>
      <c r="Z58" s="1833"/>
      <c r="AA58" s="1833" t="n">
        <v>7.6</v>
      </c>
      <c r="AB58" s="1833"/>
      <c r="AC58" s="1833"/>
      <c r="AD58" s="1833" t="n">
        <v>3.7</v>
      </c>
      <c r="AE58" s="1833"/>
      <c r="AF58" s="1833" t="n">
        <v>7.4</v>
      </c>
      <c r="AG58" s="1833"/>
      <c r="AH58" s="1833"/>
      <c r="AI58" s="1833" t="n">
        <v>7.8</v>
      </c>
      <c r="AJ58" s="1833"/>
      <c r="AK58" s="1833" t="n">
        <v>3.7</v>
      </c>
      <c r="AL58" s="1833"/>
      <c r="AM58" s="1833"/>
      <c r="AN58" s="1833" t="n">
        <v>3.3</v>
      </c>
      <c r="AO58" s="1833"/>
      <c r="AP58" s="1833" t="n">
        <v>4.9</v>
      </c>
      <c r="AQ58" s="1833"/>
      <c r="AR58" s="1833"/>
      <c r="AS58" s="1833" t="n">
        <v>3.9</v>
      </c>
      <c r="AT58" s="1833"/>
      <c r="AU58" s="1833" t="n">
        <v>8.1</v>
      </c>
      <c r="AV58" s="1833"/>
      <c r="AW58" s="1833"/>
      <c r="AX58" s="1833" t="n">
        <v>3.8</v>
      </c>
      <c r="AY58" s="1833"/>
      <c r="AZ58" s="1902" t="n">
        <v>42522</v>
      </c>
      <c r="BA58" s="1814"/>
      <c r="BB58" s="1797"/>
      <c r="BC58" s="1809"/>
    </row>
    <row r="59" s="1663" customFormat="true" ht="22.5" hidden="false" customHeight="true" outlineLevel="0" collapsed="false">
      <c r="A59" s="1709"/>
      <c r="B59" s="1731"/>
      <c r="C59" s="1725"/>
      <c r="D59" s="1732"/>
      <c r="E59" s="1740" t="s">
        <v>187</v>
      </c>
      <c r="F59" s="1726"/>
      <c r="G59" s="1833" t="n">
        <v>5.8</v>
      </c>
      <c r="H59" s="1833"/>
      <c r="I59" s="1833"/>
      <c r="J59" s="1833" t="n">
        <v>6.4</v>
      </c>
      <c r="K59" s="1833"/>
      <c r="L59" s="1833" t="n">
        <v>5.8</v>
      </c>
      <c r="M59" s="1833"/>
      <c r="N59" s="1833"/>
      <c r="O59" s="1833" t="n">
        <v>6.4</v>
      </c>
      <c r="P59" s="1833"/>
      <c r="Q59" s="1833" t="n">
        <v>4.2</v>
      </c>
      <c r="R59" s="1833"/>
      <c r="S59" s="1833"/>
      <c r="T59" s="1833" t="n">
        <v>2</v>
      </c>
      <c r="U59" s="1833"/>
      <c r="V59" s="1833" t="n">
        <v>11.8</v>
      </c>
      <c r="W59" s="1833"/>
      <c r="X59" s="1833"/>
      <c r="Y59" s="1833" t="n">
        <v>5.8</v>
      </c>
      <c r="Z59" s="1833"/>
      <c r="AA59" s="1833" t="n">
        <v>9.2</v>
      </c>
      <c r="AB59" s="1833"/>
      <c r="AC59" s="1833"/>
      <c r="AD59" s="1833" t="n">
        <v>3.7</v>
      </c>
      <c r="AE59" s="1833"/>
      <c r="AF59" s="1833" t="n">
        <v>15.5</v>
      </c>
      <c r="AG59" s="1833"/>
      <c r="AH59" s="1833"/>
      <c r="AI59" s="1833" t="n">
        <v>8.7</v>
      </c>
      <c r="AJ59" s="1833"/>
      <c r="AK59" s="1833" t="n">
        <v>10.5</v>
      </c>
      <c r="AL59" s="1833"/>
      <c r="AM59" s="1833"/>
      <c r="AN59" s="1833" t="n">
        <v>3.5</v>
      </c>
      <c r="AO59" s="1833"/>
      <c r="AP59" s="1833" t="n">
        <v>8.5</v>
      </c>
      <c r="AQ59" s="1833"/>
      <c r="AR59" s="1833"/>
      <c r="AS59" s="1833" t="n">
        <v>4</v>
      </c>
      <c r="AT59" s="1833"/>
      <c r="AU59" s="1833" t="n">
        <v>-0.7</v>
      </c>
      <c r="AV59" s="1833"/>
      <c r="AW59" s="1833"/>
      <c r="AX59" s="1833" t="n">
        <v>1.9</v>
      </c>
      <c r="AY59" s="1833"/>
      <c r="AZ59" s="1902" t="n">
        <v>42552</v>
      </c>
      <c r="BA59" s="1814"/>
      <c r="BB59" s="1797"/>
      <c r="BC59" s="1809"/>
    </row>
    <row r="60" s="1663" customFormat="true" ht="22.5" hidden="false" customHeight="true" outlineLevel="0" collapsed="false">
      <c r="A60" s="1709"/>
      <c r="B60" s="1731"/>
      <c r="C60" s="1725"/>
      <c r="D60" s="1732"/>
      <c r="E60" s="1740" t="s">
        <v>188</v>
      </c>
      <c r="F60" s="1726"/>
      <c r="G60" s="1833" t="n">
        <v>5</v>
      </c>
      <c r="H60" s="1833"/>
      <c r="I60" s="1833"/>
      <c r="J60" s="1833" t="n">
        <v>6.3</v>
      </c>
      <c r="K60" s="1833"/>
      <c r="L60" s="1833" t="n">
        <v>6.8</v>
      </c>
      <c r="M60" s="1833"/>
      <c r="N60" s="1833"/>
      <c r="O60" s="1833" t="n">
        <v>6.4</v>
      </c>
      <c r="P60" s="1833"/>
      <c r="Q60" s="1833" t="n">
        <v>1.8</v>
      </c>
      <c r="R60" s="1833"/>
      <c r="S60" s="1833"/>
      <c r="T60" s="1833" t="n">
        <v>2.1</v>
      </c>
      <c r="U60" s="1833"/>
      <c r="V60" s="1833" t="n">
        <v>8.6</v>
      </c>
      <c r="W60" s="1833"/>
      <c r="X60" s="1833"/>
      <c r="Y60" s="1833" t="n">
        <v>5.9</v>
      </c>
      <c r="Z60" s="1833"/>
      <c r="AA60" s="1833" t="n">
        <v>5.2</v>
      </c>
      <c r="AB60" s="1833"/>
      <c r="AC60" s="1833"/>
      <c r="AD60" s="1833" t="n">
        <v>3.8</v>
      </c>
      <c r="AE60" s="1833"/>
      <c r="AF60" s="1833" t="n">
        <v>11.9</v>
      </c>
      <c r="AG60" s="1833"/>
      <c r="AH60" s="1833"/>
      <c r="AI60" s="1833" t="n">
        <v>8.4</v>
      </c>
      <c r="AJ60" s="1833"/>
      <c r="AK60" s="1833" t="n">
        <v>5.6</v>
      </c>
      <c r="AL60" s="1833"/>
      <c r="AM60" s="1833"/>
      <c r="AN60" s="1833" t="n">
        <v>3.8</v>
      </c>
      <c r="AO60" s="1833"/>
      <c r="AP60" s="1833" t="n">
        <v>6.4</v>
      </c>
      <c r="AQ60" s="1833"/>
      <c r="AR60" s="1833"/>
      <c r="AS60" s="1833" t="n">
        <v>3.9</v>
      </c>
      <c r="AT60" s="1833"/>
      <c r="AU60" s="1833" t="n">
        <v>7.1</v>
      </c>
      <c r="AV60" s="1833"/>
      <c r="AW60" s="1833"/>
      <c r="AX60" s="1833" t="n">
        <v>10.4</v>
      </c>
      <c r="AY60" s="1833"/>
      <c r="AZ60" s="1902" t="n">
        <v>42583</v>
      </c>
      <c r="BA60" s="1814"/>
      <c r="BB60" s="1797"/>
      <c r="BC60" s="1809"/>
    </row>
    <row r="61" s="1663" customFormat="true" ht="22.5" hidden="false" customHeight="true" outlineLevel="0" collapsed="false">
      <c r="A61" s="1709"/>
      <c r="B61" s="1731"/>
      <c r="C61" s="1725"/>
      <c r="D61" s="1732"/>
      <c r="E61" s="1740" t="s">
        <v>190</v>
      </c>
      <c r="F61" s="1726"/>
      <c r="G61" s="1833" t="n">
        <v>4.9</v>
      </c>
      <c r="H61" s="1833"/>
      <c r="I61" s="1833"/>
      <c r="J61" s="1833" t="n">
        <v>5.4</v>
      </c>
      <c r="K61" s="1833"/>
      <c r="L61" s="1833" t="n">
        <v>6</v>
      </c>
      <c r="M61" s="1833"/>
      <c r="N61" s="1833"/>
      <c r="O61" s="1833" t="n">
        <v>5.5</v>
      </c>
      <c r="P61" s="1833"/>
      <c r="Q61" s="1833" t="n">
        <v>2.7</v>
      </c>
      <c r="R61" s="1833"/>
      <c r="S61" s="1833"/>
      <c r="T61" s="1833" t="n">
        <v>1.7</v>
      </c>
      <c r="U61" s="1833"/>
      <c r="V61" s="1833" t="n">
        <v>11.2</v>
      </c>
      <c r="W61" s="1833"/>
      <c r="X61" s="1833"/>
      <c r="Y61" s="1833" t="n">
        <v>6.4</v>
      </c>
      <c r="Z61" s="1833"/>
      <c r="AA61" s="1833" t="n">
        <v>6.9</v>
      </c>
      <c r="AB61" s="1833"/>
      <c r="AC61" s="1833"/>
      <c r="AD61" s="1833" t="n">
        <v>3.8</v>
      </c>
      <c r="AE61" s="1833"/>
      <c r="AF61" s="1833" t="n">
        <v>10.4</v>
      </c>
      <c r="AG61" s="1833"/>
      <c r="AH61" s="1833"/>
      <c r="AI61" s="1833" t="n">
        <v>8.2</v>
      </c>
      <c r="AJ61" s="1833"/>
      <c r="AK61" s="1833" t="n">
        <v>2.9</v>
      </c>
      <c r="AL61" s="1833"/>
      <c r="AM61" s="1833"/>
      <c r="AN61" s="1833" t="n">
        <v>3</v>
      </c>
      <c r="AO61" s="1833"/>
      <c r="AP61" s="1833" t="n">
        <v>5.7</v>
      </c>
      <c r="AQ61" s="1833"/>
      <c r="AR61" s="1833"/>
      <c r="AS61" s="1833" t="n">
        <v>5</v>
      </c>
      <c r="AT61" s="1833"/>
      <c r="AU61" s="1833" t="n">
        <v>8.3</v>
      </c>
      <c r="AV61" s="1833"/>
      <c r="AW61" s="1833"/>
      <c r="AX61" s="1833" t="n">
        <v>8.2</v>
      </c>
      <c r="AY61" s="1833"/>
      <c r="AZ61" s="1902" t="n">
        <v>42614</v>
      </c>
      <c r="BA61" s="1814"/>
      <c r="BB61" s="1797"/>
      <c r="BC61" s="1809"/>
    </row>
    <row r="62" s="1663" customFormat="true" ht="22.5" hidden="false" customHeight="true" outlineLevel="0" collapsed="false">
      <c r="A62" s="1709"/>
      <c r="B62" s="1731"/>
      <c r="C62" s="1725"/>
      <c r="D62" s="1732"/>
      <c r="E62" s="1737" t="s">
        <v>192</v>
      </c>
      <c r="F62" s="1726"/>
      <c r="G62" s="1833" t="n">
        <v>4.8</v>
      </c>
      <c r="H62" s="1833"/>
      <c r="I62" s="1833"/>
      <c r="J62" s="1833" t="n">
        <v>5.7</v>
      </c>
      <c r="K62" s="1833"/>
      <c r="L62" s="1833" t="n">
        <v>6.8</v>
      </c>
      <c r="M62" s="1833"/>
      <c r="N62" s="1833"/>
      <c r="O62" s="1833" t="n">
        <v>6.3</v>
      </c>
      <c r="P62" s="1833"/>
      <c r="Q62" s="1833" t="n">
        <v>2.7</v>
      </c>
      <c r="R62" s="1833"/>
      <c r="S62" s="1833"/>
      <c r="T62" s="1833" t="n">
        <v>2.4</v>
      </c>
      <c r="U62" s="1833"/>
      <c r="V62" s="1833" t="n">
        <v>13.1</v>
      </c>
      <c r="W62" s="1833"/>
      <c r="X62" s="1833"/>
      <c r="Y62" s="1833" t="n">
        <v>9.1</v>
      </c>
      <c r="Z62" s="1833"/>
      <c r="AA62" s="1833" t="n">
        <v>5.8</v>
      </c>
      <c r="AB62" s="1833"/>
      <c r="AC62" s="1833"/>
      <c r="AD62" s="1833" t="n">
        <v>3.1</v>
      </c>
      <c r="AE62" s="1833"/>
      <c r="AF62" s="1833" t="n">
        <v>5.9</v>
      </c>
      <c r="AG62" s="1833"/>
      <c r="AH62" s="1833"/>
      <c r="AI62" s="1833" t="n">
        <v>7.8</v>
      </c>
      <c r="AJ62" s="1833"/>
      <c r="AK62" s="1833" t="n">
        <v>8</v>
      </c>
      <c r="AL62" s="1833"/>
      <c r="AM62" s="1833"/>
      <c r="AN62" s="1833" t="n">
        <v>2.3</v>
      </c>
      <c r="AO62" s="1833"/>
      <c r="AP62" s="1833" t="n">
        <v>5.2</v>
      </c>
      <c r="AQ62" s="1833"/>
      <c r="AR62" s="1833"/>
      <c r="AS62" s="1833" t="n">
        <v>4.8</v>
      </c>
      <c r="AT62" s="1833"/>
      <c r="AU62" s="1833" t="n">
        <v>6.4</v>
      </c>
      <c r="AV62" s="1833"/>
      <c r="AW62" s="1833"/>
      <c r="AX62" s="1833" t="n">
        <v>8</v>
      </c>
      <c r="AY62" s="1833"/>
      <c r="AZ62" s="1902" t="n">
        <v>42644</v>
      </c>
      <c r="BA62" s="1814"/>
      <c r="BB62" s="1797"/>
      <c r="BC62" s="1809"/>
    </row>
    <row r="63" s="1663" customFormat="true" ht="22.5" hidden="false" customHeight="true" outlineLevel="0" collapsed="false">
      <c r="A63" s="1709"/>
      <c r="B63" s="1731"/>
      <c r="C63" s="1725"/>
      <c r="D63" s="1732"/>
      <c r="E63" s="1737" t="s">
        <v>194</v>
      </c>
      <c r="F63" s="1726"/>
      <c r="G63" s="1833" t="n">
        <v>4.1</v>
      </c>
      <c r="H63" s="1833"/>
      <c r="I63" s="1833"/>
      <c r="J63" s="1833" t="n">
        <v>5.2</v>
      </c>
      <c r="K63" s="1833"/>
      <c r="L63" s="1833" t="n">
        <v>7.8</v>
      </c>
      <c r="M63" s="1833"/>
      <c r="N63" s="1833"/>
      <c r="O63" s="1833" t="n">
        <v>6.9</v>
      </c>
      <c r="P63" s="1833"/>
      <c r="Q63" s="1833" t="n">
        <v>3.6</v>
      </c>
      <c r="R63" s="1833"/>
      <c r="S63" s="1833"/>
      <c r="T63" s="1833" t="n">
        <v>2.6</v>
      </c>
      <c r="U63" s="1833"/>
      <c r="V63" s="1833" t="n">
        <v>12</v>
      </c>
      <c r="W63" s="1833"/>
      <c r="X63" s="1833"/>
      <c r="Y63" s="1833" t="n">
        <v>9</v>
      </c>
      <c r="Z63" s="1833"/>
      <c r="AA63" s="1833" t="n">
        <v>6.7</v>
      </c>
      <c r="AB63" s="1833"/>
      <c r="AC63" s="1833"/>
      <c r="AD63" s="1833" t="n">
        <v>3.7</v>
      </c>
      <c r="AE63" s="1833"/>
      <c r="AF63" s="1833" t="n">
        <v>6.1</v>
      </c>
      <c r="AG63" s="1833"/>
      <c r="AH63" s="1833"/>
      <c r="AI63" s="1833" t="n">
        <v>7.3</v>
      </c>
      <c r="AJ63" s="1833"/>
      <c r="AK63" s="1833" t="n">
        <v>4.5</v>
      </c>
      <c r="AL63" s="1833"/>
      <c r="AM63" s="1833"/>
      <c r="AN63" s="1833" t="n">
        <v>3.5</v>
      </c>
      <c r="AO63" s="1833"/>
      <c r="AP63" s="1833" t="n">
        <v>7</v>
      </c>
      <c r="AQ63" s="1833"/>
      <c r="AR63" s="1833"/>
      <c r="AS63" s="1833" t="n">
        <v>5.2</v>
      </c>
      <c r="AT63" s="1833"/>
      <c r="AU63" s="1833" t="n">
        <v>2.2</v>
      </c>
      <c r="AV63" s="1833"/>
      <c r="AW63" s="1833"/>
      <c r="AX63" s="1833" t="n">
        <v>5.9</v>
      </c>
      <c r="AY63" s="1833"/>
      <c r="AZ63" s="1902" t="n">
        <v>42675</v>
      </c>
      <c r="BA63" s="1814"/>
      <c r="BB63" s="1797"/>
      <c r="BC63" s="1809"/>
    </row>
    <row r="64" s="1663" customFormat="true" ht="22.5" hidden="false" customHeight="true" outlineLevel="0" collapsed="false">
      <c r="A64" s="1709"/>
      <c r="B64" s="1731"/>
      <c r="C64" s="1725"/>
      <c r="D64" s="1732"/>
      <c r="E64" s="1737" t="s">
        <v>195</v>
      </c>
      <c r="F64" s="1726"/>
      <c r="G64" s="1833" t="n">
        <v>3.3</v>
      </c>
      <c r="H64" s="1833"/>
      <c r="I64" s="1833"/>
      <c r="J64" s="1833" t="n">
        <v>6.2</v>
      </c>
      <c r="K64" s="1833"/>
      <c r="L64" s="1833" t="n">
        <v>6.8</v>
      </c>
      <c r="M64" s="1833"/>
      <c r="N64" s="1833"/>
      <c r="O64" s="1833" t="n">
        <v>7.5</v>
      </c>
      <c r="P64" s="1833"/>
      <c r="Q64" s="1833" t="n">
        <v>3.2</v>
      </c>
      <c r="R64" s="1833"/>
      <c r="S64" s="1833"/>
      <c r="T64" s="1833" t="n">
        <v>2.7</v>
      </c>
      <c r="U64" s="1833"/>
      <c r="V64" s="1833" t="n">
        <v>11.8</v>
      </c>
      <c r="W64" s="1833"/>
      <c r="X64" s="1833"/>
      <c r="Y64" s="1833" t="n">
        <v>9.4</v>
      </c>
      <c r="Z64" s="1833"/>
      <c r="AA64" s="1833" t="n">
        <v>6.8</v>
      </c>
      <c r="AB64" s="1833"/>
      <c r="AC64" s="1833"/>
      <c r="AD64" s="1833" t="n">
        <v>4.2</v>
      </c>
      <c r="AE64" s="1833"/>
      <c r="AF64" s="1833" t="n">
        <v>8.9</v>
      </c>
      <c r="AG64" s="1833"/>
      <c r="AH64" s="1833"/>
      <c r="AI64" s="1833" t="n">
        <v>8</v>
      </c>
      <c r="AJ64" s="1833"/>
      <c r="AK64" s="1833" t="n">
        <v>3.6</v>
      </c>
      <c r="AL64" s="1833"/>
      <c r="AM64" s="1833"/>
      <c r="AN64" s="1833" t="n">
        <v>3.4</v>
      </c>
      <c r="AO64" s="1833"/>
      <c r="AP64" s="1833" t="n">
        <v>6.9</v>
      </c>
      <c r="AQ64" s="1833"/>
      <c r="AR64" s="1833"/>
      <c r="AS64" s="1833" t="n">
        <v>5.1</v>
      </c>
      <c r="AT64" s="1833"/>
      <c r="AU64" s="1833" t="n">
        <v>3.8</v>
      </c>
      <c r="AV64" s="1833"/>
      <c r="AW64" s="1833"/>
      <c r="AX64" s="1833" t="n">
        <v>7.8</v>
      </c>
      <c r="AY64" s="1833"/>
      <c r="AZ64" s="1902" t="n">
        <v>42705</v>
      </c>
      <c r="BA64" s="1814"/>
      <c r="BB64" s="1797"/>
      <c r="BC64" s="1809"/>
    </row>
    <row r="65" s="1663" customFormat="true" ht="22.5" hidden="false" customHeight="true" outlineLevel="0" collapsed="false">
      <c r="A65" s="1709"/>
      <c r="B65" s="1723" t="s">
        <v>168</v>
      </c>
      <c r="C65" s="1725" t="n">
        <v>42736</v>
      </c>
      <c r="D65" s="1724" t="s">
        <v>159</v>
      </c>
      <c r="E65" s="1740" t="s">
        <v>179</v>
      </c>
      <c r="F65" s="1726"/>
      <c r="G65" s="1833" t="n">
        <v>6.5</v>
      </c>
      <c r="H65" s="1833"/>
      <c r="I65" s="1833"/>
      <c r="J65" s="1833" t="n">
        <v>6.2</v>
      </c>
      <c r="K65" s="1833"/>
      <c r="L65" s="1833" t="n">
        <v>7.3</v>
      </c>
      <c r="M65" s="1833"/>
      <c r="N65" s="1833"/>
      <c r="O65" s="1833" t="n">
        <v>7.9</v>
      </c>
      <c r="P65" s="1833"/>
      <c r="Q65" s="1833" t="n">
        <v>3.7</v>
      </c>
      <c r="R65" s="1833"/>
      <c r="S65" s="1833"/>
      <c r="T65" s="1833" t="n">
        <v>2.7</v>
      </c>
      <c r="U65" s="1833"/>
      <c r="V65" s="1833" t="n">
        <v>8</v>
      </c>
      <c r="W65" s="1833"/>
      <c r="X65" s="1833"/>
      <c r="Y65" s="1833" t="n">
        <v>8.6</v>
      </c>
      <c r="Z65" s="1833"/>
      <c r="AA65" s="1833" t="n">
        <v>4.3</v>
      </c>
      <c r="AB65" s="1833"/>
      <c r="AC65" s="1833"/>
      <c r="AD65" s="1833" t="n">
        <v>4.1</v>
      </c>
      <c r="AE65" s="1833"/>
      <c r="AF65" s="1833" t="n">
        <v>9.2</v>
      </c>
      <c r="AG65" s="1833"/>
      <c r="AH65" s="1833"/>
      <c r="AI65" s="1833" t="n">
        <v>7.7</v>
      </c>
      <c r="AJ65" s="1833"/>
      <c r="AK65" s="1833" t="n">
        <v>5.3</v>
      </c>
      <c r="AL65" s="1833"/>
      <c r="AM65" s="1833"/>
      <c r="AN65" s="1833" t="n">
        <v>4.4</v>
      </c>
      <c r="AO65" s="1833"/>
      <c r="AP65" s="1833" t="n">
        <v>8</v>
      </c>
      <c r="AQ65" s="1833"/>
      <c r="AR65" s="1833"/>
      <c r="AS65" s="1833" t="n">
        <v>4.8</v>
      </c>
      <c r="AT65" s="1833"/>
      <c r="AU65" s="1833" t="n">
        <v>-4.4</v>
      </c>
      <c r="AV65" s="1833"/>
      <c r="AW65" s="1833"/>
      <c r="AX65" s="1833" t="n">
        <v>7.7</v>
      </c>
      <c r="AY65" s="1833"/>
      <c r="AZ65" s="1902" t="n">
        <v>42736</v>
      </c>
      <c r="BA65" s="1814" t="n">
        <v>2017</v>
      </c>
      <c r="BB65" s="1797"/>
      <c r="BC65" s="1809"/>
    </row>
    <row r="66" s="1663" customFormat="true" ht="22.5" hidden="false" customHeight="true" outlineLevel="0" collapsed="false">
      <c r="A66" s="1709"/>
      <c r="B66" s="1731"/>
      <c r="C66" s="1725"/>
      <c r="D66" s="1732"/>
      <c r="E66" s="1740" t="s">
        <v>180</v>
      </c>
      <c r="F66" s="1726"/>
      <c r="G66" s="1833" t="n">
        <v>5</v>
      </c>
      <c r="H66" s="1833"/>
      <c r="I66" s="1833"/>
      <c r="J66" s="1833" t="n">
        <v>6</v>
      </c>
      <c r="K66" s="1833"/>
      <c r="L66" s="1833" t="n">
        <v>5.8</v>
      </c>
      <c r="M66" s="1833"/>
      <c r="N66" s="1833"/>
      <c r="O66" s="1833" t="n">
        <v>7.9</v>
      </c>
      <c r="P66" s="1833"/>
      <c r="Q66" s="1833" t="n">
        <v>-0.5</v>
      </c>
      <c r="R66" s="1833"/>
      <c r="S66" s="1833"/>
      <c r="T66" s="1833" t="n">
        <v>3.1</v>
      </c>
      <c r="U66" s="1833"/>
      <c r="V66" s="1833" t="n">
        <v>1.9</v>
      </c>
      <c r="W66" s="1833"/>
      <c r="X66" s="1833"/>
      <c r="Y66" s="1833" t="n">
        <v>9.4</v>
      </c>
      <c r="Z66" s="1833"/>
      <c r="AA66" s="1833" t="n">
        <v>1.8</v>
      </c>
      <c r="AB66" s="1833"/>
      <c r="AC66" s="1833"/>
      <c r="AD66" s="1833" t="n">
        <v>4.4</v>
      </c>
      <c r="AE66" s="1833"/>
      <c r="AF66" s="1833" t="n">
        <v>3.8</v>
      </c>
      <c r="AG66" s="1833"/>
      <c r="AH66" s="1833"/>
      <c r="AI66" s="1833" t="n">
        <v>7.8</v>
      </c>
      <c r="AJ66" s="1833"/>
      <c r="AK66" s="1833" t="n">
        <v>1.6</v>
      </c>
      <c r="AL66" s="1833"/>
      <c r="AM66" s="1833"/>
      <c r="AN66" s="1833" t="n">
        <v>5.8</v>
      </c>
      <c r="AO66" s="1833"/>
      <c r="AP66" s="1833" t="n">
        <v>2.2</v>
      </c>
      <c r="AQ66" s="1833"/>
      <c r="AR66" s="1833"/>
      <c r="AS66" s="1833" t="n">
        <v>4.8</v>
      </c>
      <c r="AT66" s="1833"/>
      <c r="AU66" s="1833" t="n">
        <v>-7.1</v>
      </c>
      <c r="AV66" s="1833"/>
      <c r="AW66" s="1833"/>
      <c r="AX66" s="1833" t="n">
        <v>7.5</v>
      </c>
      <c r="AY66" s="1833"/>
      <c r="AZ66" s="1902" t="n">
        <v>42767</v>
      </c>
      <c r="BA66" s="1814"/>
      <c r="BB66" s="1797"/>
      <c r="BC66" s="1809"/>
    </row>
    <row r="67" customFormat="false" ht="15.75" hidden="false" customHeight="true" outlineLevel="0" collapsed="false">
      <c r="A67" s="1709"/>
      <c r="B67" s="1741"/>
      <c r="C67" s="1742"/>
      <c r="D67" s="1742"/>
      <c r="E67" s="1742"/>
      <c r="F67" s="1742"/>
      <c r="G67" s="1817"/>
      <c r="H67" s="1817"/>
      <c r="I67" s="1817"/>
      <c r="J67" s="1746"/>
      <c r="K67" s="1818"/>
      <c r="L67" s="1817"/>
      <c r="M67" s="1817"/>
      <c r="N67" s="1817"/>
      <c r="O67" s="1746"/>
      <c r="P67" s="1818"/>
      <c r="Q67" s="1817"/>
      <c r="R67" s="1817"/>
      <c r="S67" s="1817"/>
      <c r="T67" s="1746"/>
      <c r="U67" s="1818"/>
      <c r="V67" s="1817"/>
      <c r="W67" s="1817"/>
      <c r="X67" s="1817"/>
      <c r="Y67" s="1746"/>
      <c r="Z67" s="1818"/>
      <c r="AA67" s="1817"/>
      <c r="AB67" s="1817"/>
      <c r="AC67" s="1817"/>
      <c r="AD67" s="1746"/>
      <c r="AE67" s="1818"/>
      <c r="AF67" s="1817"/>
      <c r="AG67" s="1817"/>
      <c r="AH67" s="1817"/>
      <c r="AI67" s="1746"/>
      <c r="AJ67" s="1818"/>
      <c r="AK67" s="1817"/>
      <c r="AL67" s="1817"/>
      <c r="AM67" s="1817"/>
      <c r="AN67" s="1746"/>
      <c r="AO67" s="1818"/>
      <c r="AP67" s="1817"/>
      <c r="AQ67" s="1817"/>
      <c r="AR67" s="1817"/>
      <c r="AS67" s="1746"/>
      <c r="AT67" s="1818"/>
      <c r="AU67" s="1817"/>
      <c r="AV67" s="1817"/>
      <c r="AW67" s="1817"/>
      <c r="AX67" s="1746"/>
      <c r="AY67" s="1818"/>
      <c r="AZ67" s="1836"/>
      <c r="BA67" s="1820"/>
      <c r="BB67" s="1797"/>
    </row>
    <row r="68" s="1838" customFormat="true" ht="15" hidden="false" customHeight="false" outlineLevel="0" collapsed="false">
      <c r="A68" s="1905"/>
      <c r="B68" s="1751"/>
      <c r="C68" s="1662"/>
      <c r="D68" s="1662"/>
      <c r="E68" s="1662"/>
      <c r="F68" s="1662"/>
      <c r="G68" s="1837"/>
      <c r="H68" s="1837"/>
      <c r="I68" s="1528"/>
      <c r="J68" s="1528"/>
      <c r="BB68" s="1688"/>
      <c r="BC68" s="1688"/>
      <c r="BD68" s="1688"/>
      <c r="BE68" s="1688"/>
      <c r="BF68" s="1688"/>
      <c r="BG68" s="1688"/>
      <c r="BH68" s="1688"/>
      <c r="BI68" s="1688"/>
      <c r="BJ68" s="1688"/>
      <c r="BK68" s="1688"/>
      <c r="BL68" s="1688"/>
      <c r="BM68" s="1688"/>
      <c r="BN68" s="1688"/>
      <c r="BO68" s="1688"/>
      <c r="BP68" s="1688"/>
      <c r="BQ68" s="1688"/>
      <c r="BR68" s="1688"/>
      <c r="BS68" s="1688"/>
      <c r="BT68" s="1688"/>
      <c r="BU68" s="1688"/>
      <c r="BV68" s="1688"/>
      <c r="BW68" s="1688"/>
      <c r="BX68" s="1688"/>
      <c r="BY68" s="1688"/>
      <c r="BZ68" s="1688"/>
      <c r="CA68" s="1688"/>
      <c r="CB68" s="1688"/>
      <c r="CC68" s="1688"/>
      <c r="CD68" s="1688"/>
      <c r="CE68" s="1688"/>
      <c r="CF68" s="1688"/>
    </row>
    <row r="69" s="1838" customFormat="true" ht="14.25" hidden="false" customHeight="false" outlineLevel="0" collapsed="false">
      <c r="A69" s="1905"/>
      <c r="B69" s="1886" t="s">
        <v>882</v>
      </c>
      <c r="C69" s="1372"/>
      <c r="D69" s="1372"/>
      <c r="E69" s="1837"/>
      <c r="F69" s="1837"/>
      <c r="G69" s="1837"/>
      <c r="H69" s="1837"/>
      <c r="I69" s="1528"/>
      <c r="J69" s="1528"/>
      <c r="BB69" s="1688"/>
      <c r="BC69" s="1688"/>
      <c r="BD69" s="1688"/>
      <c r="BE69" s="1688"/>
      <c r="BF69" s="1688"/>
      <c r="BG69" s="1688"/>
      <c r="BH69" s="1688"/>
      <c r="BI69" s="1688"/>
      <c r="BJ69" s="1688"/>
      <c r="BK69" s="1688"/>
      <c r="BL69" s="1688"/>
      <c r="BM69" s="1688"/>
      <c r="BN69" s="1688"/>
      <c r="BO69" s="1688"/>
      <c r="BP69" s="1688"/>
      <c r="BQ69" s="1688"/>
      <c r="BR69" s="1688"/>
      <c r="BS69" s="1688"/>
      <c r="BT69" s="1688"/>
      <c r="BU69" s="1688"/>
      <c r="BV69" s="1688"/>
      <c r="BW69" s="1688"/>
      <c r="BX69" s="1688"/>
      <c r="BY69" s="1688"/>
      <c r="BZ69" s="1688"/>
      <c r="CA69" s="1688"/>
      <c r="CB69" s="1688"/>
      <c r="CC69" s="1688"/>
      <c r="CD69" s="1688"/>
      <c r="CE69" s="1688"/>
      <c r="CF69" s="1688"/>
    </row>
    <row r="70" s="1372" customFormat="true" ht="15.75" hidden="false" customHeight="false" outlineLevel="0" collapsed="false">
      <c r="A70" s="1885"/>
      <c r="B70" s="1887" t="s">
        <v>883</v>
      </c>
      <c r="BB70" s="1719"/>
    </row>
    <row r="71" s="1372" customFormat="true" ht="14.25" hidden="false" customHeight="false" outlineLevel="0" collapsed="false">
      <c r="A71" s="1885"/>
      <c r="BB71" s="1719"/>
    </row>
    <row r="72" s="1372" customFormat="true" ht="14.25" hidden="false" customHeight="false" outlineLevel="0" collapsed="false">
      <c r="A72" s="1885"/>
      <c r="BB72" s="1719"/>
    </row>
    <row r="73" s="1372" customFormat="true" ht="14.25" hidden="false" customHeight="false" outlineLevel="0" collapsed="false">
      <c r="A73" s="1885"/>
      <c r="BB73" s="1719"/>
    </row>
    <row r="74" s="1372" customFormat="true" ht="14.25" hidden="false" customHeight="false" outlineLevel="0" collapsed="false">
      <c r="A74" s="1885"/>
      <c r="BB74" s="1719"/>
    </row>
    <row r="75" s="1372" customFormat="true" ht="14.25" hidden="false" customHeight="false" outlineLevel="0" collapsed="false">
      <c r="A75" s="1885"/>
      <c r="BB75" s="1719"/>
    </row>
    <row r="76" s="1372" customFormat="true" ht="14.25" hidden="false" customHeight="false" outlineLevel="0" collapsed="false">
      <c r="A76" s="1885"/>
      <c r="BB76" s="1719"/>
    </row>
    <row r="77" s="1372" customFormat="true" ht="14.25" hidden="false" customHeight="false" outlineLevel="0" collapsed="false">
      <c r="A77" s="1885"/>
      <c r="BB77" s="1719"/>
    </row>
    <row r="78" s="1372" customFormat="true" ht="14.25" hidden="false" customHeight="false" outlineLevel="0" collapsed="false">
      <c r="A78" s="1885"/>
      <c r="BB78" s="1719"/>
    </row>
    <row r="79" s="1372" customFormat="true" ht="14.25" hidden="false" customHeight="false" outlineLevel="0" collapsed="false">
      <c r="A79" s="1885"/>
      <c r="BB79" s="1719"/>
    </row>
    <row r="80" s="1372" customFormat="true" ht="14.25" hidden="false" customHeight="false" outlineLevel="0" collapsed="false">
      <c r="A80" s="1885"/>
      <c r="BB80" s="1719"/>
    </row>
    <row r="81" s="1372" customFormat="true" ht="14.25" hidden="false" customHeight="false" outlineLevel="0" collapsed="false">
      <c r="A81" s="1885"/>
      <c r="BB81" s="1719"/>
    </row>
    <row r="82" s="1372" customFormat="true" ht="14.25" hidden="false" customHeight="false" outlineLevel="0" collapsed="false">
      <c r="A82" s="1885"/>
      <c r="BB82" s="1719"/>
    </row>
    <row r="83" s="1372" customFormat="true" ht="14.25" hidden="false" customHeight="false" outlineLevel="0" collapsed="false">
      <c r="A83" s="1885"/>
      <c r="BB83" s="1719"/>
    </row>
    <row r="84" s="1372" customFormat="true" ht="14.25" hidden="false" customHeight="false" outlineLevel="0" collapsed="false">
      <c r="A84" s="1885"/>
      <c r="BB84" s="1719"/>
    </row>
    <row r="85" s="1372" customFormat="true" ht="14.25" hidden="false" customHeight="false" outlineLevel="0" collapsed="false">
      <c r="A85" s="1885"/>
      <c r="BB85" s="1719"/>
    </row>
    <row r="86" s="1372" customFormat="true" ht="14.25" hidden="false" customHeight="false" outlineLevel="0" collapsed="false">
      <c r="A86" s="1885"/>
      <c r="BB86" s="1719"/>
    </row>
    <row r="87" s="1372" customFormat="true" ht="14.25" hidden="false" customHeight="false" outlineLevel="0" collapsed="false">
      <c r="A87" s="1885"/>
      <c r="BB87" s="1719"/>
    </row>
    <row r="88" s="1372" customFormat="true" ht="14.25" hidden="false" customHeight="false" outlineLevel="0" collapsed="false">
      <c r="A88" s="1885"/>
      <c r="BB88" s="1719"/>
    </row>
    <row r="89" s="1372" customFormat="true" ht="14.25" hidden="false" customHeight="false" outlineLevel="0" collapsed="false">
      <c r="A89" s="1885"/>
      <c r="BB89" s="1719"/>
    </row>
    <row r="90" s="1372" customFormat="true" ht="14.25" hidden="false" customHeight="false" outlineLevel="0" collapsed="false">
      <c r="A90" s="1885"/>
      <c r="BB90" s="1719"/>
    </row>
    <row r="91" s="1372" customFormat="true" ht="14.25" hidden="false" customHeight="false" outlineLevel="0" collapsed="false">
      <c r="A91" s="1885"/>
      <c r="BB91" s="1719"/>
    </row>
    <row r="92" s="1372" customFormat="true" ht="14.25" hidden="false" customHeight="false" outlineLevel="0" collapsed="false">
      <c r="A92" s="1885"/>
      <c r="BB92" s="1719"/>
    </row>
    <row r="93" s="1372" customFormat="true" ht="14.25" hidden="false" customHeight="false" outlineLevel="0" collapsed="false">
      <c r="A93" s="1885"/>
      <c r="BB93" s="1719"/>
    </row>
    <row r="94" s="1372" customFormat="true" ht="14.25" hidden="false" customHeight="false" outlineLevel="0" collapsed="false">
      <c r="A94" s="1885"/>
      <c r="BB94" s="1719"/>
    </row>
    <row r="95" s="1372" customFormat="true" ht="14.25" hidden="false" customHeight="false" outlineLevel="0" collapsed="false">
      <c r="A95" s="1885"/>
      <c r="BB95" s="1719"/>
    </row>
    <row r="96" s="1372" customFormat="true" ht="14.25" hidden="false" customHeight="false" outlineLevel="0" collapsed="false">
      <c r="A96" s="1885"/>
      <c r="BB96" s="1719"/>
    </row>
    <row r="97" s="1372" customFormat="true" ht="14.25" hidden="false" customHeight="false" outlineLevel="0" collapsed="false">
      <c r="A97" s="1885"/>
      <c r="BB97" s="1719"/>
    </row>
    <row r="98" s="1372" customFormat="true" ht="14.25" hidden="false" customHeight="false" outlineLevel="0" collapsed="false">
      <c r="A98" s="1885"/>
      <c r="BB98" s="1719"/>
    </row>
    <row r="99" s="1372" customFormat="true" ht="14.25" hidden="false" customHeight="false" outlineLevel="0" collapsed="false">
      <c r="A99" s="1885"/>
      <c r="BB99" s="1719"/>
    </row>
  </sheetData>
  <mergeCells count="1036">
    <mergeCell ref="B8:F11"/>
    <mergeCell ref="G8:K8"/>
    <mergeCell ref="L8:P8"/>
    <mergeCell ref="Q8:U8"/>
    <mergeCell ref="V8:Z8"/>
    <mergeCell ref="AA8:AE8"/>
    <mergeCell ref="AF8:AJ8"/>
    <mergeCell ref="AK8:AO8"/>
    <mergeCell ref="AP8:AT8"/>
    <mergeCell ref="AU8:AY8"/>
    <mergeCell ref="AZ8:BA11"/>
    <mergeCell ref="G9:K9"/>
    <mergeCell ref="L9:P9"/>
    <mergeCell ref="Q9:U9"/>
    <mergeCell ref="V9:Z9"/>
    <mergeCell ref="AA9:AE9"/>
    <mergeCell ref="AF9:AJ9"/>
    <mergeCell ref="AK9:AO9"/>
    <mergeCell ref="AP9:AT9"/>
    <mergeCell ref="AU9:AY9"/>
    <mergeCell ref="J10:K10"/>
    <mergeCell ref="O10:P10"/>
    <mergeCell ref="T10:U10"/>
    <mergeCell ref="Y10:Z10"/>
    <mergeCell ref="AD10:AE10"/>
    <mergeCell ref="AI10:AJ10"/>
    <mergeCell ref="AN10:AO10"/>
    <mergeCell ref="AS10:AT10"/>
    <mergeCell ref="AX10:AY10"/>
    <mergeCell ref="J11:K11"/>
    <mergeCell ref="O11:P11"/>
    <mergeCell ref="T11:U11"/>
    <mergeCell ref="Y11:Z11"/>
    <mergeCell ref="AD11:AE11"/>
    <mergeCell ref="AI11:AJ11"/>
    <mergeCell ref="AN11:AO11"/>
    <mergeCell ref="AS11:AT11"/>
    <mergeCell ref="AX11:AY11"/>
    <mergeCell ref="A12:A39"/>
    <mergeCell ref="G12:H12"/>
    <mergeCell ref="J12:K12"/>
    <mergeCell ref="L12:M12"/>
    <mergeCell ref="O12:P12"/>
    <mergeCell ref="Q12:R12"/>
    <mergeCell ref="T12:U12"/>
    <mergeCell ref="V12:W12"/>
    <mergeCell ref="Y12:Z12"/>
    <mergeCell ref="AA12:AB12"/>
    <mergeCell ref="AD12:AE12"/>
    <mergeCell ref="AF12:AG12"/>
    <mergeCell ref="AI12:AJ12"/>
    <mergeCell ref="AK12:AL12"/>
    <mergeCell ref="AN12:AO12"/>
    <mergeCell ref="AP12:AQ12"/>
    <mergeCell ref="AS12:AT12"/>
    <mergeCell ref="AU12:AV12"/>
    <mergeCell ref="AX12:AY12"/>
    <mergeCell ref="BB12:BB39"/>
    <mergeCell ref="B13:C13"/>
    <mergeCell ref="G13:I13"/>
    <mergeCell ref="J13:K13"/>
    <mergeCell ref="L13:N13"/>
    <mergeCell ref="O13:P13"/>
    <mergeCell ref="Q13:S13"/>
    <mergeCell ref="T13:U13"/>
    <mergeCell ref="V13:X13"/>
    <mergeCell ref="Y13:Z13"/>
    <mergeCell ref="AA13:AC13"/>
    <mergeCell ref="AD13:AE13"/>
    <mergeCell ref="AF13:AH13"/>
    <mergeCell ref="AI13:AJ13"/>
    <mergeCell ref="AK13:AM13"/>
    <mergeCell ref="AN13:AO13"/>
    <mergeCell ref="AP13:AR13"/>
    <mergeCell ref="AS13:AT13"/>
    <mergeCell ref="AU13:AW13"/>
    <mergeCell ref="AX13:AY13"/>
    <mergeCell ref="G14:I14"/>
    <mergeCell ref="J14:K14"/>
    <mergeCell ref="L14:N14"/>
    <mergeCell ref="O14:P14"/>
    <mergeCell ref="Q14:S14"/>
    <mergeCell ref="T14:U14"/>
    <mergeCell ref="V14:X14"/>
    <mergeCell ref="Y14:Z14"/>
    <mergeCell ref="AA14:AC14"/>
    <mergeCell ref="AD14:AE14"/>
    <mergeCell ref="AF14:AH14"/>
    <mergeCell ref="AI14:AJ14"/>
    <mergeCell ref="AK14:AM14"/>
    <mergeCell ref="AN14:AO14"/>
    <mergeCell ref="AP14:AR14"/>
    <mergeCell ref="AS14:AT14"/>
    <mergeCell ref="AU14:AW14"/>
    <mergeCell ref="AX14:AY14"/>
    <mergeCell ref="G15:I15"/>
    <mergeCell ref="J15:K15"/>
    <mergeCell ref="L15:N15"/>
    <mergeCell ref="O15:P15"/>
    <mergeCell ref="Q15:S15"/>
    <mergeCell ref="T15:U15"/>
    <mergeCell ref="V15:X15"/>
    <mergeCell ref="Y15:Z15"/>
    <mergeCell ref="AA15:AC15"/>
    <mergeCell ref="AD15:AE15"/>
    <mergeCell ref="AF15:AH15"/>
    <mergeCell ref="AI15:AJ15"/>
    <mergeCell ref="AK15:AM15"/>
    <mergeCell ref="AN15:AO15"/>
    <mergeCell ref="AP15:AR15"/>
    <mergeCell ref="AS15:AT15"/>
    <mergeCell ref="AU15:AW15"/>
    <mergeCell ref="AX15:AY15"/>
    <mergeCell ref="B16:C16"/>
    <mergeCell ref="G16:I16"/>
    <mergeCell ref="J16:K16"/>
    <mergeCell ref="L16:N16"/>
    <mergeCell ref="O16:P16"/>
    <mergeCell ref="Q16:S16"/>
    <mergeCell ref="T16:U16"/>
    <mergeCell ref="V16:X16"/>
    <mergeCell ref="Y16:Z16"/>
    <mergeCell ref="AA16:AC16"/>
    <mergeCell ref="AD16:AE16"/>
    <mergeCell ref="AF16:AH16"/>
    <mergeCell ref="AI16:AJ16"/>
    <mergeCell ref="AK16:AM16"/>
    <mergeCell ref="AN16:AO16"/>
    <mergeCell ref="AP16:AR16"/>
    <mergeCell ref="AS16:AT16"/>
    <mergeCell ref="AU16:AW16"/>
    <mergeCell ref="AX16:AY16"/>
    <mergeCell ref="G17:I17"/>
    <mergeCell ref="J17:K17"/>
    <mergeCell ref="L17:N17"/>
    <mergeCell ref="O17:P17"/>
    <mergeCell ref="Q17:S17"/>
    <mergeCell ref="T17:U17"/>
    <mergeCell ref="V17:X17"/>
    <mergeCell ref="Y17:Z17"/>
    <mergeCell ref="AA17:AC17"/>
    <mergeCell ref="AD17:AE17"/>
    <mergeCell ref="AF17:AH17"/>
    <mergeCell ref="AI17:AJ17"/>
    <mergeCell ref="AK17:AM17"/>
    <mergeCell ref="AN17:AO17"/>
    <mergeCell ref="AP17:AR17"/>
    <mergeCell ref="AS17:AT17"/>
    <mergeCell ref="AU17:AW17"/>
    <mergeCell ref="AX17:AY17"/>
    <mergeCell ref="G18:I18"/>
    <mergeCell ref="J18:K18"/>
    <mergeCell ref="L18:N18"/>
    <mergeCell ref="O18:P18"/>
    <mergeCell ref="Q18:S18"/>
    <mergeCell ref="T18:U18"/>
    <mergeCell ref="V18:X18"/>
    <mergeCell ref="Y18:Z18"/>
    <mergeCell ref="AA18:AC18"/>
    <mergeCell ref="AD18:AE18"/>
    <mergeCell ref="AF18:AH18"/>
    <mergeCell ref="AI18:AJ18"/>
    <mergeCell ref="AK18:AM18"/>
    <mergeCell ref="AN18:AO18"/>
    <mergeCell ref="AP18:AR18"/>
    <mergeCell ref="AS18:AT18"/>
    <mergeCell ref="AU18:AW18"/>
    <mergeCell ref="AX18:AY18"/>
    <mergeCell ref="G19:I19"/>
    <mergeCell ref="J19:K19"/>
    <mergeCell ref="L19:N19"/>
    <mergeCell ref="O19:P19"/>
    <mergeCell ref="Q19:S19"/>
    <mergeCell ref="T19:U19"/>
    <mergeCell ref="V19:X19"/>
    <mergeCell ref="Y19:Z19"/>
    <mergeCell ref="AA19:AC19"/>
    <mergeCell ref="AD19:AE19"/>
    <mergeCell ref="AF19:AH19"/>
    <mergeCell ref="AI19:AJ19"/>
    <mergeCell ref="AK19:AM19"/>
    <mergeCell ref="AN19:AO19"/>
    <mergeCell ref="AP19:AR19"/>
    <mergeCell ref="AS19:AT19"/>
    <mergeCell ref="AU19:AW19"/>
    <mergeCell ref="AX19:AY19"/>
    <mergeCell ref="G20:I20"/>
    <mergeCell ref="J20:K20"/>
    <mergeCell ref="L20:N20"/>
    <mergeCell ref="O20:P20"/>
    <mergeCell ref="Q20:S20"/>
    <mergeCell ref="T20:U20"/>
    <mergeCell ref="V20:X20"/>
    <mergeCell ref="Y20:Z20"/>
    <mergeCell ref="AA20:AC20"/>
    <mergeCell ref="AD20:AE20"/>
    <mergeCell ref="AF20:AH20"/>
    <mergeCell ref="AI20:AJ20"/>
    <mergeCell ref="AK20:AM20"/>
    <mergeCell ref="AN20:AO20"/>
    <mergeCell ref="AP20:AR20"/>
    <mergeCell ref="AS20:AT20"/>
    <mergeCell ref="AU20:AW20"/>
    <mergeCell ref="AX20:AY20"/>
    <mergeCell ref="G21:I21"/>
    <mergeCell ref="J21:K21"/>
    <mergeCell ref="L21:N21"/>
    <mergeCell ref="O21:P21"/>
    <mergeCell ref="Q21:S21"/>
    <mergeCell ref="T21:U21"/>
    <mergeCell ref="V21:X21"/>
    <mergeCell ref="Y21:Z21"/>
    <mergeCell ref="AA21:AC21"/>
    <mergeCell ref="AD21:AE21"/>
    <mergeCell ref="AF21:AH21"/>
    <mergeCell ref="AI21:AJ21"/>
    <mergeCell ref="AK21:AM21"/>
    <mergeCell ref="AN21:AO21"/>
    <mergeCell ref="AP21:AR21"/>
    <mergeCell ref="AS21:AT21"/>
    <mergeCell ref="AU21:AW21"/>
    <mergeCell ref="AX21:AY21"/>
    <mergeCell ref="G22:I22"/>
    <mergeCell ref="J22:K22"/>
    <mergeCell ref="L22:N22"/>
    <mergeCell ref="O22:P22"/>
    <mergeCell ref="Q22:S22"/>
    <mergeCell ref="T22:U22"/>
    <mergeCell ref="V22:X22"/>
    <mergeCell ref="Y22:Z22"/>
    <mergeCell ref="AA22:AC22"/>
    <mergeCell ref="AD22:AE22"/>
    <mergeCell ref="AF22:AH22"/>
    <mergeCell ref="AI22:AJ22"/>
    <mergeCell ref="AK22:AM22"/>
    <mergeCell ref="AN22:AO22"/>
    <mergeCell ref="AP22:AR22"/>
    <mergeCell ref="AS22:AT22"/>
    <mergeCell ref="AU22:AW22"/>
    <mergeCell ref="AX22:AY22"/>
    <mergeCell ref="G23:I23"/>
    <mergeCell ref="J23:K23"/>
    <mergeCell ref="L23:N23"/>
    <mergeCell ref="O23:P23"/>
    <mergeCell ref="Q23:S23"/>
    <mergeCell ref="T23:U23"/>
    <mergeCell ref="V23:X23"/>
    <mergeCell ref="Y23:Z23"/>
    <mergeCell ref="AA23:AC23"/>
    <mergeCell ref="AD23:AE23"/>
    <mergeCell ref="AF23:AH23"/>
    <mergeCell ref="AI23:AJ23"/>
    <mergeCell ref="AK23:AM23"/>
    <mergeCell ref="AN23:AO23"/>
    <mergeCell ref="AP23:AR23"/>
    <mergeCell ref="AS23:AT23"/>
    <mergeCell ref="AU23:AW23"/>
    <mergeCell ref="AX23:AY23"/>
    <mergeCell ref="G24:I24"/>
    <mergeCell ref="J24:K24"/>
    <mergeCell ref="L24:N24"/>
    <mergeCell ref="O24:P24"/>
    <mergeCell ref="Q24:S24"/>
    <mergeCell ref="T24:U24"/>
    <mergeCell ref="V24:X24"/>
    <mergeCell ref="Y24:Z24"/>
    <mergeCell ref="AA24:AC24"/>
    <mergeCell ref="AD24:AE24"/>
    <mergeCell ref="AF24:AH24"/>
    <mergeCell ref="AI24:AJ24"/>
    <mergeCell ref="AK24:AM24"/>
    <mergeCell ref="AN24:AO24"/>
    <mergeCell ref="AP24:AR24"/>
    <mergeCell ref="AS24:AT24"/>
    <mergeCell ref="AU24:AW24"/>
    <mergeCell ref="AX24:AY24"/>
    <mergeCell ref="G25:I25"/>
    <mergeCell ref="J25:K25"/>
    <mergeCell ref="L25:N25"/>
    <mergeCell ref="O25:P25"/>
    <mergeCell ref="Q25:S25"/>
    <mergeCell ref="T25:U25"/>
    <mergeCell ref="V25:X25"/>
    <mergeCell ref="Y25:Z25"/>
    <mergeCell ref="AA25:AC25"/>
    <mergeCell ref="AD25:AE25"/>
    <mergeCell ref="AF25:AH25"/>
    <mergeCell ref="AI25:AJ25"/>
    <mergeCell ref="AK25:AM25"/>
    <mergeCell ref="AN25:AO25"/>
    <mergeCell ref="AP25:AR25"/>
    <mergeCell ref="AS25:AT25"/>
    <mergeCell ref="AU25:AW25"/>
    <mergeCell ref="AX25:AY25"/>
    <mergeCell ref="G26:I26"/>
    <mergeCell ref="J26:K26"/>
    <mergeCell ref="L26:N26"/>
    <mergeCell ref="O26:P26"/>
    <mergeCell ref="Q26:S26"/>
    <mergeCell ref="T26:U26"/>
    <mergeCell ref="V26:X26"/>
    <mergeCell ref="Y26:Z26"/>
    <mergeCell ref="AA26:AC26"/>
    <mergeCell ref="AD26:AE26"/>
    <mergeCell ref="AF26:AH26"/>
    <mergeCell ref="AI26:AJ26"/>
    <mergeCell ref="AK26:AM26"/>
    <mergeCell ref="AN26:AO26"/>
    <mergeCell ref="AP26:AR26"/>
    <mergeCell ref="AS26:AT26"/>
    <mergeCell ref="AU26:AW26"/>
    <mergeCell ref="AX26:AY26"/>
    <mergeCell ref="G27:I27"/>
    <mergeCell ref="J27:K27"/>
    <mergeCell ref="L27:N27"/>
    <mergeCell ref="O27:P27"/>
    <mergeCell ref="Q27:S27"/>
    <mergeCell ref="T27:U27"/>
    <mergeCell ref="V27:X27"/>
    <mergeCell ref="Y27:Z27"/>
    <mergeCell ref="AA27:AC27"/>
    <mergeCell ref="AD27:AE27"/>
    <mergeCell ref="AF27:AH27"/>
    <mergeCell ref="AI27:AJ27"/>
    <mergeCell ref="AK27:AM27"/>
    <mergeCell ref="AN27:AO27"/>
    <mergeCell ref="AP27:AR27"/>
    <mergeCell ref="AS27:AT27"/>
    <mergeCell ref="AU27:AW27"/>
    <mergeCell ref="AX27:AY27"/>
    <mergeCell ref="G28:I28"/>
    <mergeCell ref="J28:K28"/>
    <mergeCell ref="L28:N28"/>
    <mergeCell ref="O28:P28"/>
    <mergeCell ref="Q28:S28"/>
    <mergeCell ref="T28:U28"/>
    <mergeCell ref="V28:X28"/>
    <mergeCell ref="Y28:Z28"/>
    <mergeCell ref="AA28:AC28"/>
    <mergeCell ref="AD28:AE28"/>
    <mergeCell ref="AF28:AH28"/>
    <mergeCell ref="AI28:AJ28"/>
    <mergeCell ref="AK28:AM28"/>
    <mergeCell ref="AN28:AO28"/>
    <mergeCell ref="AP28:AR28"/>
    <mergeCell ref="AS28:AT28"/>
    <mergeCell ref="AU28:AW28"/>
    <mergeCell ref="AX28:AY28"/>
    <mergeCell ref="G29:I29"/>
    <mergeCell ref="J29:K29"/>
    <mergeCell ref="L29:N29"/>
    <mergeCell ref="O29:P29"/>
    <mergeCell ref="Q29:S29"/>
    <mergeCell ref="T29:U29"/>
    <mergeCell ref="V29:X29"/>
    <mergeCell ref="Y29:Z29"/>
    <mergeCell ref="AA29:AC29"/>
    <mergeCell ref="AD29:AE29"/>
    <mergeCell ref="AF29:AH29"/>
    <mergeCell ref="AI29:AJ29"/>
    <mergeCell ref="AK29:AM29"/>
    <mergeCell ref="AN29:AO29"/>
    <mergeCell ref="AP29:AR29"/>
    <mergeCell ref="AS29:AT29"/>
    <mergeCell ref="AU29:AW29"/>
    <mergeCell ref="AX29:AY29"/>
    <mergeCell ref="G30:I30"/>
    <mergeCell ref="J30:K30"/>
    <mergeCell ref="L30:N30"/>
    <mergeCell ref="O30:P30"/>
    <mergeCell ref="Q30:S30"/>
    <mergeCell ref="T30:U30"/>
    <mergeCell ref="V30:X30"/>
    <mergeCell ref="Y30:Z30"/>
    <mergeCell ref="AA30:AC30"/>
    <mergeCell ref="AD30:AE30"/>
    <mergeCell ref="AF30:AH30"/>
    <mergeCell ref="AI30:AJ30"/>
    <mergeCell ref="AK30:AM30"/>
    <mergeCell ref="AN30:AO30"/>
    <mergeCell ref="AP30:AR30"/>
    <mergeCell ref="AS30:AT30"/>
    <mergeCell ref="AU30:AW30"/>
    <mergeCell ref="AX30:AY30"/>
    <mergeCell ref="G31:I31"/>
    <mergeCell ref="J31:K31"/>
    <mergeCell ref="L31:N31"/>
    <mergeCell ref="O31:P31"/>
    <mergeCell ref="Q31:S31"/>
    <mergeCell ref="T31:U31"/>
    <mergeCell ref="V31:X31"/>
    <mergeCell ref="Y31:Z31"/>
    <mergeCell ref="AA31:AC31"/>
    <mergeCell ref="AD31:AE31"/>
    <mergeCell ref="AF31:AH31"/>
    <mergeCell ref="AI31:AJ31"/>
    <mergeCell ref="AK31:AM31"/>
    <mergeCell ref="AN31:AO31"/>
    <mergeCell ref="AP31:AR31"/>
    <mergeCell ref="AS31:AT31"/>
    <mergeCell ref="AU31:AW31"/>
    <mergeCell ref="AX31:AY31"/>
    <mergeCell ref="G32:I32"/>
    <mergeCell ref="J32:K32"/>
    <mergeCell ref="L32:N32"/>
    <mergeCell ref="O32:P32"/>
    <mergeCell ref="Q32:S32"/>
    <mergeCell ref="T32:U32"/>
    <mergeCell ref="V32:X32"/>
    <mergeCell ref="Y32:Z32"/>
    <mergeCell ref="AA32:AC32"/>
    <mergeCell ref="AD32:AE32"/>
    <mergeCell ref="AF32:AH32"/>
    <mergeCell ref="AI32:AJ32"/>
    <mergeCell ref="AK32:AM32"/>
    <mergeCell ref="AN32:AO32"/>
    <mergeCell ref="AP32:AR32"/>
    <mergeCell ref="AS32:AT32"/>
    <mergeCell ref="AU32:AW32"/>
    <mergeCell ref="AX32:AY32"/>
    <mergeCell ref="G33:I33"/>
    <mergeCell ref="J33:K33"/>
    <mergeCell ref="L33:N33"/>
    <mergeCell ref="O33:P33"/>
    <mergeCell ref="Q33:S33"/>
    <mergeCell ref="T33:U33"/>
    <mergeCell ref="V33:X33"/>
    <mergeCell ref="Y33:Z33"/>
    <mergeCell ref="AA33:AC33"/>
    <mergeCell ref="AD33:AE33"/>
    <mergeCell ref="AF33:AH33"/>
    <mergeCell ref="AI33:AJ33"/>
    <mergeCell ref="AK33:AM33"/>
    <mergeCell ref="AN33:AO33"/>
    <mergeCell ref="AP33:AR33"/>
    <mergeCell ref="AS33:AT33"/>
    <mergeCell ref="AU33:AW33"/>
    <mergeCell ref="AX33:AY33"/>
    <mergeCell ref="G34:I34"/>
    <mergeCell ref="J34:K34"/>
    <mergeCell ref="L34:N34"/>
    <mergeCell ref="O34:P34"/>
    <mergeCell ref="Q34:S34"/>
    <mergeCell ref="T34:U34"/>
    <mergeCell ref="V34:X34"/>
    <mergeCell ref="Y34:Z34"/>
    <mergeCell ref="AA34:AC34"/>
    <mergeCell ref="AD34:AE34"/>
    <mergeCell ref="AF34:AH34"/>
    <mergeCell ref="AI34:AJ34"/>
    <mergeCell ref="AK34:AM34"/>
    <mergeCell ref="AN34:AO34"/>
    <mergeCell ref="AP34:AR34"/>
    <mergeCell ref="AS34:AT34"/>
    <mergeCell ref="AU34:AW34"/>
    <mergeCell ref="AX34:AY34"/>
    <mergeCell ref="G35:I35"/>
    <mergeCell ref="J35:K35"/>
    <mergeCell ref="L35:N35"/>
    <mergeCell ref="O35:P35"/>
    <mergeCell ref="Q35:S35"/>
    <mergeCell ref="T35:U35"/>
    <mergeCell ref="V35:X35"/>
    <mergeCell ref="Y35:Z35"/>
    <mergeCell ref="AA35:AC35"/>
    <mergeCell ref="AD35:AE35"/>
    <mergeCell ref="AF35:AH35"/>
    <mergeCell ref="AI35:AJ35"/>
    <mergeCell ref="AK35:AM35"/>
    <mergeCell ref="AN35:AO35"/>
    <mergeCell ref="AP35:AR35"/>
    <mergeCell ref="AS35:AT35"/>
    <mergeCell ref="AU35:AW35"/>
    <mergeCell ref="AX35:AY35"/>
    <mergeCell ref="G36:I36"/>
    <mergeCell ref="J36:K36"/>
    <mergeCell ref="L36:N36"/>
    <mergeCell ref="O36:P36"/>
    <mergeCell ref="Q36:S36"/>
    <mergeCell ref="T36:U36"/>
    <mergeCell ref="V36:X36"/>
    <mergeCell ref="Y36:Z36"/>
    <mergeCell ref="AA36:AC36"/>
    <mergeCell ref="AD36:AE36"/>
    <mergeCell ref="AF36:AH36"/>
    <mergeCell ref="AI36:AJ36"/>
    <mergeCell ref="AK36:AM36"/>
    <mergeCell ref="AN36:AO36"/>
    <mergeCell ref="AP36:AR36"/>
    <mergeCell ref="AS36:AT36"/>
    <mergeCell ref="AU36:AW36"/>
    <mergeCell ref="AX36:AY36"/>
    <mergeCell ref="G37:I37"/>
    <mergeCell ref="J37:K37"/>
    <mergeCell ref="L37:N37"/>
    <mergeCell ref="O37:P37"/>
    <mergeCell ref="Q37:S37"/>
    <mergeCell ref="T37:U37"/>
    <mergeCell ref="V37:X37"/>
    <mergeCell ref="Y37:Z37"/>
    <mergeCell ref="AA37:AC37"/>
    <mergeCell ref="AD37:AE37"/>
    <mergeCell ref="AF37:AH37"/>
    <mergeCell ref="AI37:AJ37"/>
    <mergeCell ref="AK37:AM37"/>
    <mergeCell ref="AN37:AO37"/>
    <mergeCell ref="AP37:AR37"/>
    <mergeCell ref="AS37:AT37"/>
    <mergeCell ref="AU37:AW37"/>
    <mergeCell ref="AX37:AY37"/>
    <mergeCell ref="G38:I38"/>
    <mergeCell ref="J38:K38"/>
    <mergeCell ref="L38:N38"/>
    <mergeCell ref="O38:P38"/>
    <mergeCell ref="Q38:S38"/>
    <mergeCell ref="T38:U38"/>
    <mergeCell ref="V38:X38"/>
    <mergeCell ref="Y38:Z38"/>
    <mergeCell ref="AA38:AC38"/>
    <mergeCell ref="AD38:AE38"/>
    <mergeCell ref="AF38:AH38"/>
    <mergeCell ref="AI38:AJ38"/>
    <mergeCell ref="AK38:AM38"/>
    <mergeCell ref="AN38:AO38"/>
    <mergeCell ref="AP38:AR38"/>
    <mergeCell ref="AS38:AT38"/>
    <mergeCell ref="AU38:AW38"/>
    <mergeCell ref="AX38:AY38"/>
    <mergeCell ref="G39:I39"/>
    <mergeCell ref="L39:N39"/>
    <mergeCell ref="Q39:S39"/>
    <mergeCell ref="V39:X39"/>
    <mergeCell ref="AA39:AC39"/>
    <mergeCell ref="AF39:AH39"/>
    <mergeCell ref="AK39:AM39"/>
    <mergeCell ref="AP39:AR39"/>
    <mergeCell ref="AU39:AW39"/>
    <mergeCell ref="A40:A67"/>
    <mergeCell ref="G40:H40"/>
    <mergeCell ref="J40:K40"/>
    <mergeCell ref="L40:M40"/>
    <mergeCell ref="O40:P40"/>
    <mergeCell ref="Q40:R40"/>
    <mergeCell ref="T40:U40"/>
    <mergeCell ref="V40:W40"/>
    <mergeCell ref="Y40:Z40"/>
    <mergeCell ref="AA40:AB40"/>
    <mergeCell ref="AD40:AE40"/>
    <mergeCell ref="AF40:AG40"/>
    <mergeCell ref="AI40:AJ40"/>
    <mergeCell ref="AK40:AL40"/>
    <mergeCell ref="AN40:AO40"/>
    <mergeCell ref="AP40:AQ40"/>
    <mergeCell ref="AS40:AT40"/>
    <mergeCell ref="AU40:AV40"/>
    <mergeCell ref="AX40:AY40"/>
    <mergeCell ref="BB40:BB67"/>
    <mergeCell ref="B41:C41"/>
    <mergeCell ref="G41:I41"/>
    <mergeCell ref="J41:K41"/>
    <mergeCell ref="L41:N41"/>
    <mergeCell ref="O41:P41"/>
    <mergeCell ref="Q41:S41"/>
    <mergeCell ref="T41:U41"/>
    <mergeCell ref="V41:X41"/>
    <mergeCell ref="Y41:Z41"/>
    <mergeCell ref="AA41:AC41"/>
    <mergeCell ref="AD41:AE41"/>
    <mergeCell ref="AF41:AH41"/>
    <mergeCell ref="AI41:AJ41"/>
    <mergeCell ref="AK41:AM41"/>
    <mergeCell ref="AN41:AO41"/>
    <mergeCell ref="AP41:AR41"/>
    <mergeCell ref="AS41:AT41"/>
    <mergeCell ref="AU41:AW41"/>
    <mergeCell ref="AX41:AY41"/>
    <mergeCell ref="G42:I42"/>
    <mergeCell ref="J42:K42"/>
    <mergeCell ref="L42:N42"/>
    <mergeCell ref="O42:P42"/>
    <mergeCell ref="Q42:S42"/>
    <mergeCell ref="T42:U42"/>
    <mergeCell ref="V42:X42"/>
    <mergeCell ref="Y42:Z42"/>
    <mergeCell ref="AA42:AC42"/>
    <mergeCell ref="AD42:AE42"/>
    <mergeCell ref="AF42:AH42"/>
    <mergeCell ref="AI42:AJ42"/>
    <mergeCell ref="AK42:AM42"/>
    <mergeCell ref="AN42:AO42"/>
    <mergeCell ref="AP42:AR42"/>
    <mergeCell ref="AS42:AT42"/>
    <mergeCell ref="AU42:AW42"/>
    <mergeCell ref="AX42:AY42"/>
    <mergeCell ref="G43:I43"/>
    <mergeCell ref="J43:K43"/>
    <mergeCell ref="L43:N43"/>
    <mergeCell ref="O43:P43"/>
    <mergeCell ref="Q43:S43"/>
    <mergeCell ref="T43:U43"/>
    <mergeCell ref="V43:X43"/>
    <mergeCell ref="Y43:Z43"/>
    <mergeCell ref="AA43:AC43"/>
    <mergeCell ref="AD43:AE43"/>
    <mergeCell ref="AF43:AH43"/>
    <mergeCell ref="AI43:AJ43"/>
    <mergeCell ref="AK43:AM43"/>
    <mergeCell ref="AN43:AO43"/>
    <mergeCell ref="AP43:AR43"/>
    <mergeCell ref="AS43:AT43"/>
    <mergeCell ref="AU43:AW43"/>
    <mergeCell ref="AX43:AY43"/>
    <mergeCell ref="B44:C44"/>
    <mergeCell ref="G44:I44"/>
    <mergeCell ref="J44:K44"/>
    <mergeCell ref="L44:N44"/>
    <mergeCell ref="O44:P44"/>
    <mergeCell ref="Q44:S44"/>
    <mergeCell ref="T44:U44"/>
    <mergeCell ref="V44:X44"/>
    <mergeCell ref="Y44:Z44"/>
    <mergeCell ref="AA44:AC44"/>
    <mergeCell ref="AD44:AE44"/>
    <mergeCell ref="AF44:AH44"/>
    <mergeCell ref="AI44:AJ44"/>
    <mergeCell ref="AK44:AM44"/>
    <mergeCell ref="AN44:AO44"/>
    <mergeCell ref="AP44:AR44"/>
    <mergeCell ref="AS44:AT44"/>
    <mergeCell ref="AU44:AW44"/>
    <mergeCell ref="AX44:AY44"/>
    <mergeCell ref="G45:I45"/>
    <mergeCell ref="J45:K45"/>
    <mergeCell ref="L45:N45"/>
    <mergeCell ref="O45:P45"/>
    <mergeCell ref="Q45:S45"/>
    <mergeCell ref="T45:U45"/>
    <mergeCell ref="V45:X45"/>
    <mergeCell ref="Y45:Z45"/>
    <mergeCell ref="AA45:AC45"/>
    <mergeCell ref="AD45:AE45"/>
    <mergeCell ref="AF45:AH45"/>
    <mergeCell ref="AI45:AJ45"/>
    <mergeCell ref="AK45:AM45"/>
    <mergeCell ref="AN45:AO45"/>
    <mergeCell ref="AP45:AR45"/>
    <mergeCell ref="AS45:AT45"/>
    <mergeCell ref="AU45:AW45"/>
    <mergeCell ref="AX45:AY45"/>
    <mergeCell ref="G46:I46"/>
    <mergeCell ref="J46:K46"/>
    <mergeCell ref="L46:N46"/>
    <mergeCell ref="O46:P46"/>
    <mergeCell ref="Q46:S46"/>
    <mergeCell ref="T46:U46"/>
    <mergeCell ref="V46:X46"/>
    <mergeCell ref="Y46:Z46"/>
    <mergeCell ref="AA46:AC46"/>
    <mergeCell ref="AD46:AE46"/>
    <mergeCell ref="AF46:AH46"/>
    <mergeCell ref="AI46:AJ46"/>
    <mergeCell ref="AK46:AM46"/>
    <mergeCell ref="AN46:AO46"/>
    <mergeCell ref="AP46:AR46"/>
    <mergeCell ref="AS46:AT46"/>
    <mergeCell ref="AU46:AW46"/>
    <mergeCell ref="AX46:AY46"/>
    <mergeCell ref="G47:I47"/>
    <mergeCell ref="J47:K47"/>
    <mergeCell ref="L47:N47"/>
    <mergeCell ref="O47:P47"/>
    <mergeCell ref="Q47:S47"/>
    <mergeCell ref="T47:U47"/>
    <mergeCell ref="V47:X47"/>
    <mergeCell ref="Y47:Z47"/>
    <mergeCell ref="AA47:AC47"/>
    <mergeCell ref="AD47:AE47"/>
    <mergeCell ref="AF47:AH47"/>
    <mergeCell ref="AI47:AJ47"/>
    <mergeCell ref="AK47:AM47"/>
    <mergeCell ref="AN47:AO47"/>
    <mergeCell ref="AP47:AR47"/>
    <mergeCell ref="AS47:AT47"/>
    <mergeCell ref="AU47:AW47"/>
    <mergeCell ref="AX47:AY47"/>
    <mergeCell ref="G48:I48"/>
    <mergeCell ref="J48:K48"/>
    <mergeCell ref="L48:N48"/>
    <mergeCell ref="O48:P48"/>
    <mergeCell ref="Q48:S48"/>
    <mergeCell ref="T48:U48"/>
    <mergeCell ref="V48:X48"/>
    <mergeCell ref="Y48:Z48"/>
    <mergeCell ref="AA48:AC48"/>
    <mergeCell ref="AD48:AE48"/>
    <mergeCell ref="AF48:AH48"/>
    <mergeCell ref="AI48:AJ48"/>
    <mergeCell ref="AK48:AM48"/>
    <mergeCell ref="AN48:AO48"/>
    <mergeCell ref="AP48:AR48"/>
    <mergeCell ref="AS48:AT48"/>
    <mergeCell ref="AU48:AW48"/>
    <mergeCell ref="AX48:AY48"/>
    <mergeCell ref="G49:I49"/>
    <mergeCell ref="J49:K49"/>
    <mergeCell ref="L49:N49"/>
    <mergeCell ref="O49:P49"/>
    <mergeCell ref="Q49:S49"/>
    <mergeCell ref="T49:U49"/>
    <mergeCell ref="V49:X49"/>
    <mergeCell ref="Y49:Z49"/>
    <mergeCell ref="AA49:AC49"/>
    <mergeCell ref="AD49:AE49"/>
    <mergeCell ref="AF49:AH49"/>
    <mergeCell ref="AI49:AJ49"/>
    <mergeCell ref="AK49:AM49"/>
    <mergeCell ref="AN49:AO49"/>
    <mergeCell ref="AP49:AR49"/>
    <mergeCell ref="AS49:AT49"/>
    <mergeCell ref="AU49:AW49"/>
    <mergeCell ref="AX49:AY49"/>
    <mergeCell ref="G50:I50"/>
    <mergeCell ref="J50:K50"/>
    <mergeCell ref="L50:N50"/>
    <mergeCell ref="O50:P50"/>
    <mergeCell ref="Q50:S50"/>
    <mergeCell ref="T50:U50"/>
    <mergeCell ref="V50:X50"/>
    <mergeCell ref="Y50:Z50"/>
    <mergeCell ref="AA50:AC50"/>
    <mergeCell ref="AD50:AE50"/>
    <mergeCell ref="AF50:AH50"/>
    <mergeCell ref="AI50:AJ50"/>
    <mergeCell ref="AK50:AM50"/>
    <mergeCell ref="AN50:AO50"/>
    <mergeCell ref="AP50:AR50"/>
    <mergeCell ref="AS50:AT50"/>
    <mergeCell ref="AU50:AW50"/>
    <mergeCell ref="AX50:AY50"/>
    <mergeCell ref="G51:I51"/>
    <mergeCell ref="J51:K51"/>
    <mergeCell ref="L51:N51"/>
    <mergeCell ref="O51:P51"/>
    <mergeCell ref="Q51:S51"/>
    <mergeCell ref="T51:U51"/>
    <mergeCell ref="V51:X51"/>
    <mergeCell ref="Y51:Z51"/>
    <mergeCell ref="AA51:AC51"/>
    <mergeCell ref="AD51:AE51"/>
    <mergeCell ref="AF51:AH51"/>
    <mergeCell ref="AI51:AJ51"/>
    <mergeCell ref="AK51:AM51"/>
    <mergeCell ref="AN51:AO51"/>
    <mergeCell ref="AP51:AR51"/>
    <mergeCell ref="AS51:AT51"/>
    <mergeCell ref="AU51:AW51"/>
    <mergeCell ref="AX51:AY51"/>
    <mergeCell ref="G52:I52"/>
    <mergeCell ref="J52:K52"/>
    <mergeCell ref="L52:N52"/>
    <mergeCell ref="O52:P52"/>
    <mergeCell ref="Q52:S52"/>
    <mergeCell ref="T52:U52"/>
    <mergeCell ref="V52:X52"/>
    <mergeCell ref="Y52:Z52"/>
    <mergeCell ref="AA52:AC52"/>
    <mergeCell ref="AD52:AE52"/>
    <mergeCell ref="AF52:AH52"/>
    <mergeCell ref="AI52:AJ52"/>
    <mergeCell ref="AK52:AM52"/>
    <mergeCell ref="AN52:AO52"/>
    <mergeCell ref="AP52:AR52"/>
    <mergeCell ref="AS52:AT52"/>
    <mergeCell ref="AU52:AW52"/>
    <mergeCell ref="AX52:AY52"/>
    <mergeCell ref="G53:I53"/>
    <mergeCell ref="J53:K53"/>
    <mergeCell ref="L53:N53"/>
    <mergeCell ref="O53:P53"/>
    <mergeCell ref="Q53:S53"/>
    <mergeCell ref="T53:U53"/>
    <mergeCell ref="V53:X53"/>
    <mergeCell ref="Y53:Z53"/>
    <mergeCell ref="AA53:AC53"/>
    <mergeCell ref="AD53:AE53"/>
    <mergeCell ref="AF53:AH53"/>
    <mergeCell ref="AI53:AJ53"/>
    <mergeCell ref="AK53:AM53"/>
    <mergeCell ref="AN53:AO53"/>
    <mergeCell ref="AP53:AR53"/>
    <mergeCell ref="AS53:AT53"/>
    <mergeCell ref="AU53:AW53"/>
    <mergeCell ref="AX53:AY53"/>
    <mergeCell ref="G54:I54"/>
    <mergeCell ref="J54:K54"/>
    <mergeCell ref="L54:N54"/>
    <mergeCell ref="O54:P54"/>
    <mergeCell ref="Q54:S54"/>
    <mergeCell ref="T54:U54"/>
    <mergeCell ref="V54:X54"/>
    <mergeCell ref="Y54:Z54"/>
    <mergeCell ref="AA54:AC54"/>
    <mergeCell ref="AD54:AE54"/>
    <mergeCell ref="AF54:AH54"/>
    <mergeCell ref="AI54:AJ54"/>
    <mergeCell ref="AK54:AM54"/>
    <mergeCell ref="AN54:AO54"/>
    <mergeCell ref="AP54:AR54"/>
    <mergeCell ref="AS54:AT54"/>
    <mergeCell ref="AU54:AW54"/>
    <mergeCell ref="AX54:AY54"/>
    <mergeCell ref="G55:I55"/>
    <mergeCell ref="J55:K55"/>
    <mergeCell ref="L55:N55"/>
    <mergeCell ref="O55:P55"/>
    <mergeCell ref="Q55:S55"/>
    <mergeCell ref="T55:U55"/>
    <mergeCell ref="V55:X55"/>
    <mergeCell ref="Y55:Z55"/>
    <mergeCell ref="AA55:AC55"/>
    <mergeCell ref="AD55:AE55"/>
    <mergeCell ref="AF55:AH55"/>
    <mergeCell ref="AI55:AJ55"/>
    <mergeCell ref="AK55:AM55"/>
    <mergeCell ref="AN55:AO55"/>
    <mergeCell ref="AP55:AR55"/>
    <mergeCell ref="AS55:AT55"/>
    <mergeCell ref="AU55:AW55"/>
    <mergeCell ref="AX55:AY55"/>
    <mergeCell ref="G56:I56"/>
    <mergeCell ref="J56:K56"/>
    <mergeCell ref="L56:N56"/>
    <mergeCell ref="O56:P56"/>
    <mergeCell ref="Q56:S56"/>
    <mergeCell ref="T56:U56"/>
    <mergeCell ref="V56:X56"/>
    <mergeCell ref="Y56:Z56"/>
    <mergeCell ref="AA56:AC56"/>
    <mergeCell ref="AD56:AE56"/>
    <mergeCell ref="AF56:AH56"/>
    <mergeCell ref="AI56:AJ56"/>
    <mergeCell ref="AK56:AM56"/>
    <mergeCell ref="AN56:AO56"/>
    <mergeCell ref="AP56:AR56"/>
    <mergeCell ref="AS56:AT56"/>
    <mergeCell ref="AU56:AW56"/>
    <mergeCell ref="AX56:AY56"/>
    <mergeCell ref="G57:I57"/>
    <mergeCell ref="J57:K57"/>
    <mergeCell ref="L57:N57"/>
    <mergeCell ref="O57:P57"/>
    <mergeCell ref="Q57:S57"/>
    <mergeCell ref="T57:U57"/>
    <mergeCell ref="V57:X57"/>
    <mergeCell ref="Y57:Z57"/>
    <mergeCell ref="AA57:AC57"/>
    <mergeCell ref="AD57:AE57"/>
    <mergeCell ref="AF57:AH57"/>
    <mergeCell ref="AI57:AJ57"/>
    <mergeCell ref="AK57:AM57"/>
    <mergeCell ref="AN57:AO57"/>
    <mergeCell ref="AP57:AR57"/>
    <mergeCell ref="AS57:AT57"/>
    <mergeCell ref="AU57:AW57"/>
    <mergeCell ref="AX57:AY57"/>
    <mergeCell ref="G58:I58"/>
    <mergeCell ref="J58:K58"/>
    <mergeCell ref="L58:N58"/>
    <mergeCell ref="O58:P58"/>
    <mergeCell ref="Q58:S58"/>
    <mergeCell ref="T58:U58"/>
    <mergeCell ref="V58:X58"/>
    <mergeCell ref="Y58:Z58"/>
    <mergeCell ref="AA58:AC58"/>
    <mergeCell ref="AD58:AE58"/>
    <mergeCell ref="AF58:AH58"/>
    <mergeCell ref="AI58:AJ58"/>
    <mergeCell ref="AK58:AM58"/>
    <mergeCell ref="AN58:AO58"/>
    <mergeCell ref="AP58:AR58"/>
    <mergeCell ref="AS58:AT58"/>
    <mergeCell ref="AU58:AW58"/>
    <mergeCell ref="AX58:AY58"/>
    <mergeCell ref="G59:I59"/>
    <mergeCell ref="J59:K59"/>
    <mergeCell ref="L59:N59"/>
    <mergeCell ref="O59:P59"/>
    <mergeCell ref="Q59:S59"/>
    <mergeCell ref="T59:U59"/>
    <mergeCell ref="V59:X59"/>
    <mergeCell ref="Y59:Z59"/>
    <mergeCell ref="AA59:AC59"/>
    <mergeCell ref="AD59:AE59"/>
    <mergeCell ref="AF59:AH59"/>
    <mergeCell ref="AI59:AJ59"/>
    <mergeCell ref="AK59:AM59"/>
    <mergeCell ref="AN59:AO59"/>
    <mergeCell ref="AP59:AR59"/>
    <mergeCell ref="AS59:AT59"/>
    <mergeCell ref="AU59:AW59"/>
    <mergeCell ref="AX59:AY59"/>
    <mergeCell ref="G60:I60"/>
    <mergeCell ref="J60:K60"/>
    <mergeCell ref="L60:N60"/>
    <mergeCell ref="O60:P60"/>
    <mergeCell ref="Q60:S60"/>
    <mergeCell ref="T60:U60"/>
    <mergeCell ref="V60:X60"/>
    <mergeCell ref="Y60:Z60"/>
    <mergeCell ref="AA60:AC60"/>
    <mergeCell ref="AD60:AE60"/>
    <mergeCell ref="AF60:AH60"/>
    <mergeCell ref="AI60:AJ60"/>
    <mergeCell ref="AK60:AM60"/>
    <mergeCell ref="AN60:AO60"/>
    <mergeCell ref="AP60:AR60"/>
    <mergeCell ref="AS60:AT60"/>
    <mergeCell ref="AU60:AW60"/>
    <mergeCell ref="AX60:AY60"/>
    <mergeCell ref="G61:I61"/>
    <mergeCell ref="J61:K61"/>
    <mergeCell ref="L61:N61"/>
    <mergeCell ref="O61:P61"/>
    <mergeCell ref="Q61:S61"/>
    <mergeCell ref="T61:U61"/>
    <mergeCell ref="V61:X61"/>
    <mergeCell ref="Y61:Z61"/>
    <mergeCell ref="AA61:AC61"/>
    <mergeCell ref="AD61:AE61"/>
    <mergeCell ref="AF61:AH61"/>
    <mergeCell ref="AI61:AJ61"/>
    <mergeCell ref="AK61:AM61"/>
    <mergeCell ref="AN61:AO61"/>
    <mergeCell ref="AP61:AR61"/>
    <mergeCell ref="AS61:AT61"/>
    <mergeCell ref="AU61:AW61"/>
    <mergeCell ref="AX61:AY61"/>
    <mergeCell ref="G62:I62"/>
    <mergeCell ref="J62:K62"/>
    <mergeCell ref="L62:N62"/>
    <mergeCell ref="O62:P62"/>
    <mergeCell ref="Q62:S62"/>
    <mergeCell ref="T62:U62"/>
    <mergeCell ref="V62:X62"/>
    <mergeCell ref="Y62:Z62"/>
    <mergeCell ref="AA62:AC62"/>
    <mergeCell ref="AD62:AE62"/>
    <mergeCell ref="AF62:AH62"/>
    <mergeCell ref="AI62:AJ62"/>
    <mergeCell ref="AK62:AM62"/>
    <mergeCell ref="AN62:AO62"/>
    <mergeCell ref="AP62:AR62"/>
    <mergeCell ref="AS62:AT62"/>
    <mergeCell ref="AU62:AW62"/>
    <mergeCell ref="AX62:AY62"/>
    <mergeCell ref="G63:I63"/>
    <mergeCell ref="J63:K63"/>
    <mergeCell ref="L63:N63"/>
    <mergeCell ref="O63:P63"/>
    <mergeCell ref="Q63:S63"/>
    <mergeCell ref="T63:U63"/>
    <mergeCell ref="V63:X63"/>
    <mergeCell ref="Y63:Z63"/>
    <mergeCell ref="AA63:AC63"/>
    <mergeCell ref="AD63:AE63"/>
    <mergeCell ref="AF63:AH63"/>
    <mergeCell ref="AI63:AJ63"/>
    <mergeCell ref="AK63:AM63"/>
    <mergeCell ref="AN63:AO63"/>
    <mergeCell ref="AP63:AR63"/>
    <mergeCell ref="AS63:AT63"/>
    <mergeCell ref="AU63:AW63"/>
    <mergeCell ref="AX63:AY63"/>
    <mergeCell ref="G64:I64"/>
    <mergeCell ref="J64:K64"/>
    <mergeCell ref="L64:N64"/>
    <mergeCell ref="O64:P64"/>
    <mergeCell ref="Q64:S64"/>
    <mergeCell ref="T64:U64"/>
    <mergeCell ref="V64:X64"/>
    <mergeCell ref="Y64:Z64"/>
    <mergeCell ref="AA64:AC64"/>
    <mergeCell ref="AD64:AE64"/>
    <mergeCell ref="AF64:AH64"/>
    <mergeCell ref="AI64:AJ64"/>
    <mergeCell ref="AK64:AM64"/>
    <mergeCell ref="AN64:AO64"/>
    <mergeCell ref="AP64:AR64"/>
    <mergeCell ref="AS64:AT64"/>
    <mergeCell ref="AU64:AW64"/>
    <mergeCell ref="AX64:AY64"/>
    <mergeCell ref="G65:I65"/>
    <mergeCell ref="J65:K65"/>
    <mergeCell ref="L65:N65"/>
    <mergeCell ref="O65:P65"/>
    <mergeCell ref="Q65:S65"/>
    <mergeCell ref="T65:U65"/>
    <mergeCell ref="V65:X65"/>
    <mergeCell ref="Y65:Z65"/>
    <mergeCell ref="AA65:AC65"/>
    <mergeCell ref="AD65:AE65"/>
    <mergeCell ref="AF65:AH65"/>
    <mergeCell ref="AI65:AJ65"/>
    <mergeCell ref="AK65:AM65"/>
    <mergeCell ref="AN65:AO65"/>
    <mergeCell ref="AP65:AR65"/>
    <mergeCell ref="AS65:AT65"/>
    <mergeCell ref="AU65:AW65"/>
    <mergeCell ref="AX65:AY65"/>
    <mergeCell ref="G66:I66"/>
    <mergeCell ref="J66:K66"/>
    <mergeCell ref="L66:N66"/>
    <mergeCell ref="O66:P66"/>
    <mergeCell ref="Q66:S66"/>
    <mergeCell ref="T66:U66"/>
    <mergeCell ref="V66:X66"/>
    <mergeCell ref="Y66:Z66"/>
    <mergeCell ref="AA66:AC66"/>
    <mergeCell ref="AD66:AE66"/>
    <mergeCell ref="AF66:AH66"/>
    <mergeCell ref="AI66:AJ66"/>
    <mergeCell ref="AK66:AM66"/>
    <mergeCell ref="AN66:AO66"/>
    <mergeCell ref="AP66:AR66"/>
    <mergeCell ref="AS66:AT66"/>
    <mergeCell ref="AU66:AW66"/>
    <mergeCell ref="AX66:AY66"/>
    <mergeCell ref="G67:I67"/>
    <mergeCell ref="L67:N67"/>
    <mergeCell ref="Q67:S67"/>
    <mergeCell ref="V67:X67"/>
    <mergeCell ref="AA67:AC67"/>
    <mergeCell ref="AF67:AH67"/>
    <mergeCell ref="AK67:AM67"/>
    <mergeCell ref="AP67:AR67"/>
    <mergeCell ref="AU67:AW67"/>
  </mergeCells>
  <printOptions headings="false" gridLines="false" gridLinesSet="true" horizontalCentered="true" verticalCentered="false"/>
  <pageMargins left="0.39375" right="0.39375" top="0.39375"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6"/>
  <sheetViews>
    <sheetView showFormulas="false" showGridLines="true" showRowColHeaders="true" showZeros="true" rightToLeft="false" tabSelected="false" showOutlineSymbols="true" defaultGridColor="true" view="pageBreakPreview" topLeftCell="A1" colorId="64" zoomScale="80" zoomScaleNormal="2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839" width="7.24"/>
    <col collapsed="false" customWidth="true" hidden="false" outlineLevel="0" max="2" min="2" style="1334" width="12.75"/>
    <col collapsed="false" customWidth="true" hidden="false" outlineLevel="0" max="3" min="3" style="1334" width="9.25"/>
    <col collapsed="false" customWidth="true" hidden="false" outlineLevel="0" max="7" min="4" style="1334" width="14.62"/>
    <col collapsed="false" customWidth="false" hidden="false" outlineLevel="0" max="8" min="8" style="1334" width="8.99"/>
    <col collapsed="false" customWidth="true" hidden="false" outlineLevel="0" max="55" min="9" style="1334" width="6.37"/>
    <col collapsed="false" customWidth="false" hidden="false" outlineLevel="0" max="257" min="56" style="1334" width="8.99"/>
  </cols>
  <sheetData>
    <row r="1" s="1524" customFormat="true" ht="7.5" hidden="false" customHeight="true" outlineLevel="0" collapsed="false">
      <c r="A1" s="1840"/>
      <c r="B1" s="1841"/>
      <c r="C1" s="1841"/>
      <c r="D1" s="1906"/>
      <c r="F1" s="1841"/>
      <c r="G1" s="1841"/>
      <c r="H1" s="1841"/>
      <c r="I1" s="1841"/>
      <c r="J1" s="1841"/>
      <c r="K1" s="1841"/>
      <c r="L1" s="1841"/>
      <c r="M1" s="1841"/>
      <c r="N1" s="1841"/>
      <c r="O1" s="1841"/>
      <c r="P1" s="1841"/>
      <c r="R1" s="1843"/>
      <c r="S1" s="1843"/>
      <c r="T1" s="1841"/>
      <c r="U1" s="1843"/>
      <c r="V1" s="1670"/>
      <c r="W1" s="1670"/>
      <c r="X1" s="1841"/>
      <c r="Y1" s="1841"/>
      <c r="Z1" s="1841"/>
      <c r="AA1" s="1841"/>
      <c r="AB1" s="1841"/>
      <c r="AC1" s="1841"/>
      <c r="AD1" s="1841"/>
      <c r="AE1" s="1841"/>
      <c r="AF1" s="1841"/>
      <c r="AG1" s="1841"/>
      <c r="AH1" s="1841"/>
      <c r="AI1" s="1841"/>
      <c r="AJ1" s="1841"/>
      <c r="AK1" s="1841"/>
      <c r="AL1" s="1841"/>
      <c r="AM1" s="1841"/>
      <c r="AN1" s="1841"/>
      <c r="AO1" s="1841"/>
      <c r="AP1" s="1841"/>
      <c r="AQ1" s="1841"/>
      <c r="AR1" s="1841"/>
      <c r="AS1" s="1841"/>
      <c r="AT1" s="1844"/>
    </row>
    <row r="2" customFormat="false" ht="15.75" hidden="false" customHeight="true" outlineLevel="0" collapsed="false">
      <c r="B2" s="1845" t="s">
        <v>886</v>
      </c>
    </row>
    <row r="3" customFormat="false" ht="12.75" hidden="false" customHeight="true" outlineLevel="0" collapsed="false">
      <c r="B3" s="1906" t="s">
        <v>887</v>
      </c>
    </row>
    <row r="4" customFormat="false" ht="15" hidden="false" customHeight="false" outlineLevel="0" collapsed="false">
      <c r="G4" s="1630" t="s">
        <v>860</v>
      </c>
    </row>
    <row r="5" customFormat="false" ht="24.75" hidden="false" customHeight="true" outlineLevel="0" collapsed="false">
      <c r="B5" s="1847" t="s">
        <v>779</v>
      </c>
      <c r="C5" s="1847"/>
      <c r="D5" s="1848" t="s">
        <v>861</v>
      </c>
      <c r="E5" s="1849"/>
      <c r="F5" s="1848" t="s">
        <v>698</v>
      </c>
      <c r="G5" s="1849"/>
    </row>
    <row r="6" customFormat="false" ht="21.75" hidden="false" customHeight="true" outlineLevel="0" collapsed="false">
      <c r="B6" s="1850" t="s">
        <v>781</v>
      </c>
      <c r="C6" s="1850"/>
      <c r="D6" s="1850" t="s">
        <v>862</v>
      </c>
      <c r="E6" s="1851" t="s">
        <v>863</v>
      </c>
      <c r="F6" s="1852" t="s">
        <v>784</v>
      </c>
      <c r="G6" s="1851" t="s">
        <v>863</v>
      </c>
    </row>
    <row r="7" customFormat="false" ht="26.25" hidden="false" customHeight="true" outlineLevel="0" collapsed="false">
      <c r="B7" s="1853"/>
      <c r="C7" s="1854"/>
      <c r="D7" s="1855"/>
      <c r="E7" s="1856" t="s">
        <v>611</v>
      </c>
      <c r="F7" s="1852"/>
      <c r="G7" s="1856" t="s">
        <v>611</v>
      </c>
    </row>
    <row r="8" s="1862" customFormat="true" ht="15" hidden="false" customHeight="true" outlineLevel="0" collapsed="false">
      <c r="A8" s="1857"/>
      <c r="B8" s="1858" t="s">
        <v>613</v>
      </c>
      <c r="C8" s="1859" t="s">
        <v>474</v>
      </c>
      <c r="D8" s="1860" t="n">
        <v>20587</v>
      </c>
      <c r="E8" s="1861" t="n">
        <v>5</v>
      </c>
      <c r="F8" s="1860" t="n">
        <v>656</v>
      </c>
      <c r="G8" s="1861" t="n">
        <v>6</v>
      </c>
      <c r="I8" s="1334"/>
      <c r="J8" s="1334"/>
      <c r="K8" s="1334"/>
      <c r="L8" s="1334"/>
      <c r="M8" s="1334"/>
      <c r="N8" s="1334"/>
    </row>
    <row r="9" customFormat="false" ht="15" hidden="false" customHeight="true" outlineLevel="0" collapsed="false">
      <c r="B9" s="1858" t="s">
        <v>786</v>
      </c>
      <c r="C9" s="1859" t="s">
        <v>615</v>
      </c>
      <c r="D9" s="1863" t="n">
        <v>3823</v>
      </c>
      <c r="E9" s="1864" t="n">
        <v>9.3</v>
      </c>
      <c r="F9" s="1863" t="n">
        <v>142</v>
      </c>
      <c r="G9" s="1864" t="n">
        <v>11.8</v>
      </c>
      <c r="H9" s="1336"/>
    </row>
    <row r="10" customFormat="false" ht="15" hidden="false" customHeight="true" outlineLevel="0" collapsed="false">
      <c r="B10" s="1858" t="s">
        <v>787</v>
      </c>
      <c r="C10" s="1859" t="s">
        <v>617</v>
      </c>
      <c r="D10" s="1863" t="n">
        <v>5125</v>
      </c>
      <c r="E10" s="1864" t="n">
        <v>2.7</v>
      </c>
      <c r="F10" s="1863" t="n">
        <v>173</v>
      </c>
      <c r="G10" s="1864" t="n">
        <v>3</v>
      </c>
      <c r="H10" s="1336"/>
    </row>
    <row r="11" customFormat="false" ht="15" hidden="false" customHeight="true" outlineLevel="0" collapsed="false">
      <c r="B11" s="1858" t="s">
        <v>788</v>
      </c>
      <c r="C11" s="1859" t="s">
        <v>619</v>
      </c>
      <c r="D11" s="1863" t="n">
        <v>8620</v>
      </c>
      <c r="E11" s="1864" t="n">
        <v>4.2</v>
      </c>
      <c r="F11" s="1863" t="n">
        <v>256</v>
      </c>
      <c r="G11" s="1864" t="n">
        <v>6.2</v>
      </c>
      <c r="H11" s="1336"/>
      <c r="AX11" s="1862"/>
      <c r="AY11" s="1862"/>
    </row>
    <row r="12" customFormat="false" ht="15" hidden="false" customHeight="true" outlineLevel="0" collapsed="false">
      <c r="B12" s="1858" t="s">
        <v>789</v>
      </c>
      <c r="C12" s="1859" t="s">
        <v>621</v>
      </c>
      <c r="D12" s="1863" t="n">
        <v>2807</v>
      </c>
      <c r="E12" s="1864" t="n">
        <v>8.5</v>
      </c>
      <c r="F12" s="1863" t="n">
        <v>108</v>
      </c>
      <c r="G12" s="1864" t="n">
        <v>10.2</v>
      </c>
    </row>
    <row r="13" customFormat="false" ht="15" hidden="false" customHeight="true" outlineLevel="0" collapsed="false">
      <c r="B13" s="1858" t="s">
        <v>790</v>
      </c>
      <c r="C13" s="1859" t="s">
        <v>623</v>
      </c>
      <c r="D13" s="1863" t="n">
        <v>3634</v>
      </c>
      <c r="E13" s="1864" t="n">
        <v>9.3</v>
      </c>
      <c r="F13" s="1863" t="n">
        <v>117</v>
      </c>
      <c r="G13" s="1864" t="n">
        <v>11.4</v>
      </c>
      <c r="H13" s="1336"/>
    </row>
    <row r="14" customFormat="false" ht="15" hidden="false" customHeight="true" outlineLevel="0" collapsed="false">
      <c r="B14" s="1858" t="s">
        <v>791</v>
      </c>
      <c r="C14" s="1859" t="s">
        <v>625</v>
      </c>
      <c r="D14" s="1863" t="n">
        <v>6507</v>
      </c>
      <c r="E14" s="1864" t="n">
        <v>5.2</v>
      </c>
      <c r="F14" s="1863" t="n">
        <v>172</v>
      </c>
      <c r="G14" s="1864" t="n">
        <v>8.9</v>
      </c>
      <c r="H14" s="1336"/>
    </row>
    <row r="15" customFormat="false" ht="15" hidden="false" customHeight="true" outlineLevel="0" collapsed="false">
      <c r="B15" s="1858" t="s">
        <v>792</v>
      </c>
      <c r="C15" s="1859" t="s">
        <v>627</v>
      </c>
      <c r="D15" s="1863" t="n">
        <v>12309</v>
      </c>
      <c r="E15" s="1864" t="n">
        <v>0.5</v>
      </c>
      <c r="F15" s="1863" t="n">
        <v>332</v>
      </c>
      <c r="G15" s="1864" t="n">
        <v>1.8</v>
      </c>
      <c r="H15" s="1336"/>
    </row>
    <row r="16" customFormat="false" ht="15" hidden="false" customHeight="true" outlineLevel="0" collapsed="false">
      <c r="B16" s="1858" t="s">
        <v>793</v>
      </c>
      <c r="C16" s="1859" t="s">
        <v>629</v>
      </c>
      <c r="D16" s="1863" t="n">
        <v>9084</v>
      </c>
      <c r="E16" s="1864" t="n">
        <v>3.7</v>
      </c>
      <c r="F16" s="1863" t="n">
        <v>217</v>
      </c>
      <c r="G16" s="1864" t="n">
        <v>8</v>
      </c>
      <c r="H16" s="1336"/>
    </row>
    <row r="17" customFormat="false" ht="15" hidden="false" customHeight="true" outlineLevel="0" collapsed="false">
      <c r="B17" s="1858" t="s">
        <v>794</v>
      </c>
      <c r="C17" s="1859" t="s">
        <v>631</v>
      </c>
      <c r="D17" s="1863" t="n">
        <v>8475</v>
      </c>
      <c r="E17" s="1864" t="n">
        <v>-2.2</v>
      </c>
      <c r="F17" s="1863" t="n">
        <v>266</v>
      </c>
      <c r="G17" s="1864" t="n">
        <v>-1.1</v>
      </c>
      <c r="AP17" s="1862"/>
    </row>
    <row r="18" customFormat="false" ht="21" hidden="false" customHeight="true" outlineLevel="0" collapsed="false">
      <c r="B18" s="1858" t="s">
        <v>795</v>
      </c>
      <c r="C18" s="1859" t="s">
        <v>573</v>
      </c>
      <c r="D18" s="1863" t="n">
        <v>27891</v>
      </c>
      <c r="E18" s="1864" t="n">
        <v>0.8</v>
      </c>
      <c r="F18" s="1863" t="n">
        <v>964</v>
      </c>
      <c r="G18" s="1864" t="n">
        <v>3.1</v>
      </c>
      <c r="H18" s="1336"/>
    </row>
    <row r="19" customFormat="false" ht="15" hidden="false" customHeight="true" outlineLevel="0" collapsed="false">
      <c r="B19" s="1858" t="s">
        <v>796</v>
      </c>
      <c r="C19" s="1859" t="s">
        <v>574</v>
      </c>
      <c r="D19" s="1863" t="n">
        <v>22671</v>
      </c>
      <c r="E19" s="1864" t="n">
        <v>0.4</v>
      </c>
      <c r="F19" s="1863" t="n">
        <v>718</v>
      </c>
      <c r="G19" s="1864" t="n">
        <v>2.9</v>
      </c>
      <c r="H19" s="1336"/>
    </row>
    <row r="20" customFormat="false" ht="15" hidden="false" customHeight="true" outlineLevel="0" collapsed="false">
      <c r="B20" s="1858" t="s">
        <v>797</v>
      </c>
      <c r="C20" s="1859" t="s">
        <v>635</v>
      </c>
      <c r="D20" s="1863" t="n">
        <v>47837</v>
      </c>
      <c r="E20" s="1864" t="n">
        <v>-2.8</v>
      </c>
      <c r="F20" s="1863" t="n">
        <v>1546</v>
      </c>
      <c r="G20" s="1864" t="n">
        <v>4.1</v>
      </c>
      <c r="H20" s="1336"/>
    </row>
    <row r="21" customFormat="false" ht="15" hidden="false" customHeight="true" outlineLevel="0" collapsed="false">
      <c r="B21" s="1865" t="s">
        <v>636</v>
      </c>
      <c r="C21" s="1859" t="s">
        <v>637</v>
      </c>
      <c r="D21" s="1863" t="n">
        <v>32973</v>
      </c>
      <c r="E21" s="1864" t="n">
        <v>-2.4</v>
      </c>
      <c r="F21" s="1863" t="n">
        <v>955</v>
      </c>
      <c r="G21" s="1864" t="n">
        <v>3.8</v>
      </c>
      <c r="H21" s="1336"/>
    </row>
    <row r="22" customFormat="false" ht="15" hidden="false" customHeight="true" outlineLevel="0" collapsed="false">
      <c r="B22" s="1858" t="s">
        <v>798</v>
      </c>
      <c r="C22" s="1859" t="s">
        <v>519</v>
      </c>
      <c r="D22" s="1863" t="n">
        <v>7897</v>
      </c>
      <c r="E22" s="1864" t="n">
        <v>5.1</v>
      </c>
      <c r="F22" s="1863" t="n">
        <v>283</v>
      </c>
      <c r="G22" s="1864" t="n">
        <v>4.4</v>
      </c>
    </row>
    <row r="23" customFormat="false" ht="15" hidden="false" customHeight="true" outlineLevel="0" collapsed="false">
      <c r="B23" s="1858" t="s">
        <v>799</v>
      </c>
      <c r="C23" s="1859" t="s">
        <v>639</v>
      </c>
      <c r="D23" s="1863" t="n">
        <v>5275</v>
      </c>
      <c r="E23" s="1864" t="n">
        <v>2.5</v>
      </c>
      <c r="F23" s="1863" t="n">
        <v>156</v>
      </c>
      <c r="G23" s="1864" t="n">
        <v>2</v>
      </c>
      <c r="H23" s="1336"/>
    </row>
    <row r="24" customFormat="false" ht="15" hidden="false" customHeight="true" outlineLevel="0" collapsed="false">
      <c r="B24" s="1858" t="s">
        <v>800</v>
      </c>
      <c r="C24" s="1859" t="s">
        <v>641</v>
      </c>
      <c r="D24" s="1863" t="n">
        <v>5940</v>
      </c>
      <c r="E24" s="1864" t="n">
        <v>0.5</v>
      </c>
      <c r="F24" s="1863" t="n">
        <v>156</v>
      </c>
      <c r="G24" s="1864" t="n">
        <v>4</v>
      </c>
      <c r="H24" s="1336"/>
    </row>
    <row r="25" customFormat="false" ht="15" hidden="false" customHeight="true" outlineLevel="0" collapsed="false">
      <c r="B25" s="1858" t="s">
        <v>801</v>
      </c>
      <c r="C25" s="1859" t="s">
        <v>643</v>
      </c>
      <c r="D25" s="1863" t="n">
        <v>4433</v>
      </c>
      <c r="E25" s="1864" t="n">
        <v>-2.3</v>
      </c>
      <c r="F25" s="1863" t="n">
        <v>111</v>
      </c>
      <c r="G25" s="1864" t="n">
        <v>9.9</v>
      </c>
      <c r="H25" s="1336"/>
    </row>
    <row r="26" customFormat="false" ht="15" hidden="false" customHeight="true" outlineLevel="0" collapsed="false">
      <c r="B26" s="1858" t="s">
        <v>802</v>
      </c>
      <c r="C26" s="1859" t="s">
        <v>645</v>
      </c>
      <c r="D26" s="1863" t="n">
        <v>3552</v>
      </c>
      <c r="E26" s="1864" t="n">
        <v>-0.2</v>
      </c>
      <c r="F26" s="1863" t="n">
        <v>128</v>
      </c>
      <c r="G26" s="1864" t="n">
        <v>-1.5</v>
      </c>
      <c r="H26" s="1336"/>
    </row>
    <row r="27" customFormat="false" ht="15" hidden="false" customHeight="true" outlineLevel="0" collapsed="false">
      <c r="B27" s="1858" t="s">
        <v>803</v>
      </c>
      <c r="C27" s="1859" t="s">
        <v>647</v>
      </c>
      <c r="D27" s="1863" t="n">
        <v>5718</v>
      </c>
      <c r="E27" s="1864" t="n">
        <v>5.3</v>
      </c>
      <c r="F27" s="1863" t="n">
        <v>210</v>
      </c>
      <c r="G27" s="1864" t="n">
        <v>5</v>
      </c>
      <c r="H27" s="1336"/>
    </row>
    <row r="28" customFormat="false" ht="21" hidden="false" customHeight="true" outlineLevel="0" collapsed="false">
      <c r="B28" s="1858" t="s">
        <v>804</v>
      </c>
      <c r="C28" s="1859" t="s">
        <v>649</v>
      </c>
      <c r="D28" s="1863" t="n">
        <v>10101</v>
      </c>
      <c r="E28" s="1864" t="n">
        <v>3.4</v>
      </c>
      <c r="F28" s="1863" t="n">
        <v>365</v>
      </c>
      <c r="G28" s="1864" t="n">
        <v>20.5</v>
      </c>
      <c r="H28" s="1336"/>
    </row>
    <row r="29" customFormat="false" ht="15" hidden="false" customHeight="true" outlineLevel="0" collapsed="false">
      <c r="B29" s="1858" t="s">
        <v>805</v>
      </c>
      <c r="C29" s="1859" t="s">
        <v>578</v>
      </c>
      <c r="D29" s="1863" t="n">
        <v>17834</v>
      </c>
      <c r="E29" s="1864" t="n">
        <v>0</v>
      </c>
      <c r="F29" s="1863" t="n">
        <v>446</v>
      </c>
      <c r="G29" s="1864" t="n">
        <v>-0.2</v>
      </c>
      <c r="H29" s="1336"/>
    </row>
    <row r="30" customFormat="false" ht="15" hidden="false" customHeight="true" outlineLevel="0" collapsed="false">
      <c r="B30" s="1858" t="s">
        <v>806</v>
      </c>
      <c r="C30" s="1859" t="s">
        <v>651</v>
      </c>
      <c r="D30" s="1863" t="n">
        <v>27343</v>
      </c>
      <c r="E30" s="1864" t="n">
        <v>1.5</v>
      </c>
      <c r="F30" s="1863" t="n">
        <v>857</v>
      </c>
      <c r="G30" s="1864" t="n">
        <v>9.2</v>
      </c>
      <c r="H30" s="1336"/>
    </row>
    <row r="31" customFormat="false" ht="15" hidden="false" customHeight="true" outlineLevel="0" collapsed="false">
      <c r="B31" s="1858" t="s">
        <v>807</v>
      </c>
      <c r="C31" s="1859" t="s">
        <v>653</v>
      </c>
      <c r="D31" s="1863" t="n">
        <v>5372</v>
      </c>
      <c r="E31" s="1864" t="n">
        <v>2.1</v>
      </c>
      <c r="F31" s="1863" t="n">
        <v>204</v>
      </c>
      <c r="G31" s="1864" t="n">
        <v>3.6</v>
      </c>
    </row>
    <row r="32" customFormat="false" ht="15" hidden="false" customHeight="true" outlineLevel="0" collapsed="false">
      <c r="B32" s="1858" t="s">
        <v>808</v>
      </c>
      <c r="C32" s="1859" t="s">
        <v>655</v>
      </c>
      <c r="D32" s="1863" t="n">
        <v>4731</v>
      </c>
      <c r="E32" s="1864" t="n">
        <v>3.1</v>
      </c>
      <c r="F32" s="1863" t="n">
        <v>177</v>
      </c>
      <c r="G32" s="1864" t="n">
        <v>8.6</v>
      </c>
      <c r="H32" s="1336"/>
    </row>
    <row r="33" customFormat="false" ht="15" hidden="false" customHeight="true" outlineLevel="0" collapsed="false">
      <c r="B33" s="1858" t="s">
        <v>809</v>
      </c>
      <c r="C33" s="1859" t="s">
        <v>580</v>
      </c>
      <c r="D33" s="1863" t="n">
        <v>7255</v>
      </c>
      <c r="E33" s="1864" t="n">
        <v>5.1</v>
      </c>
      <c r="F33" s="1863" t="n">
        <v>269</v>
      </c>
      <c r="G33" s="1864" t="n">
        <v>5.9</v>
      </c>
      <c r="H33" s="1336"/>
    </row>
    <row r="34" customFormat="false" ht="15" hidden="false" customHeight="true" outlineLevel="0" collapsed="false">
      <c r="B34" s="1858" t="s">
        <v>810</v>
      </c>
      <c r="C34" s="1859" t="s">
        <v>581</v>
      </c>
      <c r="D34" s="1863" t="n">
        <v>30326</v>
      </c>
      <c r="E34" s="1864" t="n">
        <v>2.1</v>
      </c>
      <c r="F34" s="1863" t="n">
        <v>874</v>
      </c>
      <c r="G34" s="1864" t="n">
        <v>4</v>
      </c>
      <c r="H34" s="1336"/>
    </row>
    <row r="35" customFormat="false" ht="15" hidden="false" customHeight="true" outlineLevel="0" collapsed="false">
      <c r="B35" s="1858" t="s">
        <v>811</v>
      </c>
      <c r="C35" s="1859" t="s">
        <v>659</v>
      </c>
      <c r="D35" s="1863" t="n">
        <v>16516</v>
      </c>
      <c r="E35" s="1864" t="n">
        <v>-1.2</v>
      </c>
      <c r="F35" s="1863" t="n">
        <v>567</v>
      </c>
      <c r="G35" s="1864" t="n">
        <v>2</v>
      </c>
      <c r="H35" s="1336"/>
    </row>
    <row r="36" customFormat="false" ht="15" hidden="false" customHeight="true" outlineLevel="0" collapsed="false">
      <c r="B36" s="1858" t="s">
        <v>812</v>
      </c>
      <c r="C36" s="1859" t="s">
        <v>661</v>
      </c>
      <c r="D36" s="1863" t="n">
        <v>2880</v>
      </c>
      <c r="E36" s="1864" t="n">
        <v>8.4</v>
      </c>
      <c r="F36" s="1863" t="n">
        <v>103</v>
      </c>
      <c r="G36" s="1864" t="n">
        <v>4</v>
      </c>
      <c r="H36" s="1336"/>
    </row>
    <row r="37" customFormat="false" ht="15" hidden="false" customHeight="true" outlineLevel="0" collapsed="false">
      <c r="B37" s="1865" t="s">
        <v>662</v>
      </c>
      <c r="C37" s="1859" t="s">
        <v>663</v>
      </c>
      <c r="D37" s="1863" t="n">
        <v>1587</v>
      </c>
      <c r="E37" s="1864" t="n">
        <v>12.5</v>
      </c>
      <c r="F37" s="1863" t="n">
        <v>73</v>
      </c>
      <c r="G37" s="1864" t="n">
        <v>4.3</v>
      </c>
      <c r="H37" s="1336"/>
    </row>
    <row r="38" customFormat="false" ht="21" hidden="false" customHeight="true" outlineLevel="0" collapsed="false">
      <c r="B38" s="1858" t="s">
        <v>813</v>
      </c>
      <c r="C38" s="1859" t="s">
        <v>665</v>
      </c>
      <c r="D38" s="1863" t="n">
        <v>1636</v>
      </c>
      <c r="E38" s="1864" t="n">
        <v>8.1</v>
      </c>
      <c r="F38" s="1863" t="n">
        <v>61</v>
      </c>
      <c r="G38" s="1864" t="n">
        <v>10.9</v>
      </c>
      <c r="H38" s="1336"/>
    </row>
    <row r="39" customFormat="false" ht="15" hidden="false" customHeight="true" outlineLevel="0" collapsed="false">
      <c r="B39" s="1858" t="s">
        <v>814</v>
      </c>
      <c r="C39" s="1859" t="s">
        <v>667</v>
      </c>
      <c r="D39" s="1863" t="n">
        <v>2164</v>
      </c>
      <c r="E39" s="1864" t="n">
        <v>3.3</v>
      </c>
      <c r="F39" s="1863" t="n">
        <v>64</v>
      </c>
      <c r="G39" s="1864" t="n">
        <v>6.7</v>
      </c>
      <c r="H39" s="1336"/>
    </row>
    <row r="40" customFormat="false" ht="15" hidden="false" customHeight="true" outlineLevel="0" collapsed="false">
      <c r="B40" s="1858" t="s">
        <v>815</v>
      </c>
      <c r="C40" s="1859" t="s">
        <v>535</v>
      </c>
      <c r="D40" s="1863" t="n">
        <v>5487</v>
      </c>
      <c r="E40" s="1864" t="n">
        <v>1.3</v>
      </c>
      <c r="F40" s="1863" t="n">
        <v>166</v>
      </c>
      <c r="G40" s="1864" t="n">
        <v>7.1</v>
      </c>
    </row>
    <row r="41" customFormat="false" ht="15" hidden="false" customHeight="true" outlineLevel="0" collapsed="false">
      <c r="B41" s="1858" t="s">
        <v>816</v>
      </c>
      <c r="C41" s="1859" t="s">
        <v>584</v>
      </c>
      <c r="D41" s="1863" t="n">
        <v>8161</v>
      </c>
      <c r="E41" s="1864" t="n">
        <v>5.1</v>
      </c>
      <c r="F41" s="1863" t="n">
        <v>277</v>
      </c>
      <c r="G41" s="1864" t="n">
        <v>8.6</v>
      </c>
      <c r="H41" s="1336"/>
    </row>
    <row r="42" customFormat="false" ht="15" hidden="false" customHeight="true" outlineLevel="0" collapsed="false">
      <c r="B42" s="1858" t="s">
        <v>817</v>
      </c>
      <c r="C42" s="1859" t="s">
        <v>671</v>
      </c>
      <c r="D42" s="1863" t="n">
        <v>5392</v>
      </c>
      <c r="E42" s="1864" t="n">
        <v>3.3</v>
      </c>
      <c r="F42" s="1863" t="n">
        <v>181</v>
      </c>
      <c r="G42" s="1864" t="n">
        <v>6.5</v>
      </c>
      <c r="H42" s="1336"/>
    </row>
    <row r="43" customFormat="false" ht="15" hidden="false" customHeight="true" outlineLevel="0" collapsed="false">
      <c r="B43" s="1858" t="s">
        <v>818</v>
      </c>
      <c r="C43" s="1859" t="s">
        <v>673</v>
      </c>
      <c r="D43" s="1863" t="n">
        <v>2450</v>
      </c>
      <c r="E43" s="1864" t="n">
        <v>2.7</v>
      </c>
      <c r="F43" s="1863" t="n">
        <v>70</v>
      </c>
      <c r="G43" s="1864" t="n">
        <v>4.5</v>
      </c>
      <c r="H43" s="1336"/>
    </row>
    <row r="44" customFormat="false" ht="15" hidden="false" customHeight="true" outlineLevel="0" collapsed="false">
      <c r="B44" s="1858" t="s">
        <v>819</v>
      </c>
      <c r="C44" s="1859" t="s">
        <v>675</v>
      </c>
      <c r="D44" s="1863" t="n">
        <v>2997</v>
      </c>
      <c r="E44" s="1864" t="n">
        <v>0.9</v>
      </c>
      <c r="F44" s="1863" t="n">
        <v>103</v>
      </c>
      <c r="G44" s="1864" t="n">
        <v>2</v>
      </c>
      <c r="H44" s="1336"/>
    </row>
    <row r="45" customFormat="false" ht="15" hidden="false" customHeight="true" outlineLevel="0" collapsed="false">
      <c r="B45" s="1858" t="s">
        <v>820</v>
      </c>
      <c r="C45" s="1859" t="s">
        <v>677</v>
      </c>
      <c r="D45" s="1863" t="n">
        <v>5728</v>
      </c>
      <c r="E45" s="1864" t="n">
        <v>-0.4</v>
      </c>
      <c r="F45" s="1863" t="n">
        <v>206</v>
      </c>
      <c r="G45" s="1864" t="n">
        <v>5.1</v>
      </c>
    </row>
    <row r="46" customFormat="false" ht="15" hidden="false" customHeight="true" outlineLevel="0" collapsed="false">
      <c r="B46" s="1858" t="s">
        <v>821</v>
      </c>
      <c r="C46" s="1859" t="s">
        <v>679</v>
      </c>
      <c r="D46" s="1863" t="n">
        <v>2121</v>
      </c>
      <c r="E46" s="1864" t="n">
        <v>7.3</v>
      </c>
      <c r="F46" s="1863" t="n">
        <v>77</v>
      </c>
      <c r="G46" s="1864" t="n">
        <v>14.9</v>
      </c>
      <c r="H46" s="1336"/>
    </row>
    <row r="47" customFormat="false" ht="15" hidden="false" customHeight="true" outlineLevel="0" collapsed="false">
      <c r="B47" s="1858" t="s">
        <v>822</v>
      </c>
      <c r="C47" s="1859" t="s">
        <v>585</v>
      </c>
      <c r="D47" s="1863" t="n">
        <v>19044</v>
      </c>
      <c r="E47" s="1864" t="n">
        <v>3.7</v>
      </c>
      <c r="F47" s="1863" t="n">
        <v>649</v>
      </c>
      <c r="G47" s="1864" t="n">
        <v>5.7</v>
      </c>
      <c r="H47" s="1336"/>
    </row>
    <row r="48" customFormat="false" ht="21" hidden="false" customHeight="true" outlineLevel="0" collapsed="false">
      <c r="B48" s="1858" t="s">
        <v>823</v>
      </c>
      <c r="C48" s="1859" t="s">
        <v>682</v>
      </c>
      <c r="D48" s="1863" t="n">
        <v>2950</v>
      </c>
      <c r="E48" s="1864" t="n">
        <v>-0.2</v>
      </c>
      <c r="F48" s="1863" t="n">
        <v>83</v>
      </c>
      <c r="G48" s="1864" t="n">
        <v>2.5</v>
      </c>
      <c r="H48" s="1336"/>
    </row>
    <row r="49" customFormat="false" ht="15" hidden="false" customHeight="true" outlineLevel="0" collapsed="false">
      <c r="B49" s="1858" t="s">
        <v>824</v>
      </c>
      <c r="C49" s="1859" t="s">
        <v>684</v>
      </c>
      <c r="D49" s="1863" t="n">
        <v>4105</v>
      </c>
      <c r="E49" s="1864" t="n">
        <v>3.1</v>
      </c>
      <c r="F49" s="1863" t="n">
        <v>116</v>
      </c>
      <c r="G49" s="1864" t="n">
        <v>6.4</v>
      </c>
      <c r="H49" s="1336"/>
    </row>
    <row r="50" customFormat="false" ht="15" hidden="false" customHeight="true" outlineLevel="0" collapsed="false">
      <c r="B50" s="1858" t="s">
        <v>570</v>
      </c>
      <c r="C50" s="1859" t="s">
        <v>543</v>
      </c>
      <c r="D50" s="1863" t="n">
        <v>6133</v>
      </c>
      <c r="E50" s="1864" t="n">
        <v>0.7</v>
      </c>
      <c r="F50" s="1863" t="n">
        <v>164</v>
      </c>
      <c r="G50" s="1864" t="n">
        <v>3.8</v>
      </c>
      <c r="H50" s="1336"/>
    </row>
    <row r="51" customFormat="false" ht="15" hidden="false" customHeight="true" outlineLevel="0" collapsed="false">
      <c r="B51" s="1858" t="s">
        <v>825</v>
      </c>
      <c r="C51" s="1859" t="s">
        <v>687</v>
      </c>
      <c r="D51" s="1863" t="n">
        <v>4370</v>
      </c>
      <c r="E51" s="1864" t="n">
        <v>3.1</v>
      </c>
      <c r="F51" s="1863" t="n">
        <v>113</v>
      </c>
      <c r="G51" s="1864" t="n">
        <v>7.6</v>
      </c>
    </row>
    <row r="52" customFormat="false" ht="15" hidden="false" customHeight="true" outlineLevel="0" collapsed="false">
      <c r="B52" s="1858" t="s">
        <v>826</v>
      </c>
      <c r="C52" s="1859" t="s">
        <v>689</v>
      </c>
      <c r="D52" s="1863" t="n">
        <v>4400</v>
      </c>
      <c r="E52" s="1864" t="n">
        <v>-1.4</v>
      </c>
      <c r="F52" s="1863" t="n">
        <v>121</v>
      </c>
      <c r="G52" s="1864" t="n">
        <v>1.7</v>
      </c>
      <c r="H52" s="1336"/>
    </row>
    <row r="53" customFormat="false" ht="15" hidden="false" customHeight="true" outlineLevel="0" collapsed="false">
      <c r="B53" s="1865" t="s">
        <v>690</v>
      </c>
      <c r="C53" s="1859" t="s">
        <v>691</v>
      </c>
      <c r="D53" s="1863" t="n">
        <v>5659</v>
      </c>
      <c r="E53" s="1864" t="n">
        <v>1.4</v>
      </c>
      <c r="F53" s="1863" t="n">
        <v>183</v>
      </c>
      <c r="G53" s="1864" t="n">
        <v>3.4</v>
      </c>
      <c r="H53" s="1336"/>
    </row>
    <row r="54" customFormat="false" ht="15" hidden="false" customHeight="true" outlineLevel="0" collapsed="false">
      <c r="B54" s="1866" t="s">
        <v>768</v>
      </c>
      <c r="C54" s="1867" t="s">
        <v>481</v>
      </c>
      <c r="D54" s="1868" t="n">
        <v>1757</v>
      </c>
      <c r="E54" s="1869" t="n">
        <v>-7.1</v>
      </c>
      <c r="F54" s="1868" t="n">
        <v>57</v>
      </c>
      <c r="G54" s="1869" t="n">
        <v>7.5</v>
      </c>
      <c r="H54" s="1336"/>
    </row>
    <row r="55" customFormat="false" ht="12" hidden="false" customHeight="true" outlineLevel="0" collapsed="false">
      <c r="B55" s="1623"/>
      <c r="C55" s="1372"/>
      <c r="D55" s="1372"/>
      <c r="E55" s="1336"/>
      <c r="F55" s="1336"/>
      <c r="G55" s="1336"/>
      <c r="H55" s="1336"/>
    </row>
    <row r="56" customFormat="false" ht="14.25" hidden="false" customHeight="false" outlineLevel="0" collapsed="false">
      <c r="B56" s="1907"/>
      <c r="C56" s="1372"/>
      <c r="D56" s="1372"/>
    </row>
  </sheetData>
  <mergeCells count="3">
    <mergeCell ref="B5:C5"/>
    <mergeCell ref="B6:C6"/>
    <mergeCell ref="F6:F7"/>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P7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661" width="3.87"/>
    <col collapsed="false" customWidth="true" hidden="false" outlineLevel="0" max="2" min="2" style="1662" width="3.62"/>
    <col collapsed="false" customWidth="true" hidden="false" outlineLevel="0" max="3" min="3" style="1662" width="2.99"/>
    <col collapsed="false" customWidth="true" hidden="false" outlineLevel="0" max="4" min="4" style="1662" width="2.74"/>
    <col collapsed="false" customWidth="true" hidden="false" outlineLevel="0" max="5" min="5" style="1662" width="7.62"/>
    <col collapsed="false" customWidth="true" hidden="false" outlineLevel="0" max="6" min="6" style="1662" width="0.62"/>
    <col collapsed="false" customWidth="true" hidden="false" outlineLevel="0" max="50" min="7" style="1662" width="3.24"/>
    <col collapsed="false" customWidth="true" hidden="false" outlineLevel="0" max="51" min="51" style="1662" width="5.36"/>
    <col collapsed="false" customWidth="true" hidden="false" outlineLevel="0" max="52" min="52" style="1662" width="4.25"/>
    <col collapsed="false" customWidth="true" hidden="false" outlineLevel="0" max="53" min="53" style="1662" width="1.25"/>
    <col collapsed="false" customWidth="true" hidden="false" outlineLevel="0" max="54" min="54" style="1663" width="4.36"/>
    <col collapsed="false" customWidth="true" hidden="false" outlineLevel="0" max="55" min="55" style="1662" width="11.62"/>
    <col collapsed="false" customWidth="false" hidden="false" outlineLevel="0" max="257" min="56" style="1662" width="8.99"/>
  </cols>
  <sheetData>
    <row r="2" customFormat="false" ht="24.75" hidden="false" customHeight="false" outlineLevel="0" collapsed="false">
      <c r="B2" s="1664"/>
      <c r="K2" s="1665"/>
      <c r="L2" s="1665"/>
      <c r="M2" s="1665"/>
      <c r="N2" s="1665"/>
      <c r="O2" s="1665"/>
      <c r="P2" s="1665"/>
      <c r="Q2" s="1665"/>
      <c r="R2" s="1665"/>
      <c r="S2" s="1530"/>
      <c r="T2" s="1666"/>
      <c r="U2" s="1665"/>
      <c r="V2" s="1665"/>
      <c r="W2" s="1665"/>
      <c r="X2" s="1665"/>
      <c r="Y2" s="1665"/>
      <c r="Z2" s="1665"/>
      <c r="AA2" s="1665"/>
      <c r="AB2" s="1665"/>
      <c r="AC2" s="1665"/>
      <c r="AD2" s="1665"/>
      <c r="AE2" s="1665"/>
      <c r="AF2" s="1665"/>
      <c r="AG2" s="1665"/>
      <c r="AH2" s="1665"/>
      <c r="AI2" s="1665"/>
      <c r="AJ2" s="1665"/>
      <c r="AK2" s="1665"/>
      <c r="AL2" s="1665"/>
      <c r="AM2" s="1870"/>
      <c r="AN2" s="1870"/>
      <c r="AO2" s="1870"/>
      <c r="AP2" s="1870"/>
      <c r="AQ2" s="1870"/>
      <c r="AR2" s="1665"/>
      <c r="AS2" s="1665"/>
      <c r="AT2" s="1665"/>
      <c r="AU2" s="1665"/>
    </row>
    <row r="3" customFormat="false" ht="12" hidden="false" customHeight="true" outlineLevel="0" collapsed="false">
      <c r="B3" s="1664"/>
      <c r="K3" s="1665"/>
      <c r="L3" s="1665"/>
      <c r="M3" s="1665"/>
      <c r="N3" s="1665"/>
      <c r="O3" s="1665"/>
      <c r="P3" s="1665"/>
      <c r="Q3" s="1665"/>
      <c r="R3" s="1665"/>
      <c r="S3" s="1666"/>
      <c r="T3" s="1666"/>
      <c r="U3" s="1665"/>
      <c r="V3" s="1665"/>
      <c r="W3" s="1665"/>
      <c r="X3" s="1665"/>
      <c r="Y3" s="1665"/>
      <c r="Z3" s="1665"/>
      <c r="AA3" s="1665"/>
      <c r="AB3" s="1665"/>
      <c r="AC3" s="1665"/>
      <c r="AD3" s="1665"/>
      <c r="AE3" s="1665"/>
      <c r="AF3" s="1665"/>
      <c r="AG3" s="1665"/>
      <c r="AH3" s="1665"/>
      <c r="AI3" s="1665"/>
      <c r="AJ3" s="1665"/>
      <c r="AK3" s="1665"/>
      <c r="AL3" s="1665"/>
      <c r="AM3" s="1668"/>
      <c r="AN3" s="1668"/>
      <c r="AO3" s="1668"/>
      <c r="AP3" s="1668"/>
      <c r="AQ3" s="1668"/>
      <c r="AR3" s="1665"/>
      <c r="AS3" s="1665"/>
      <c r="AT3" s="1665"/>
      <c r="AU3" s="1665"/>
    </row>
    <row r="4" s="1663" customFormat="true" ht="22.5" hidden="true" customHeight="false" outlineLevel="0" collapsed="false">
      <c r="A4" s="1661"/>
      <c r="B4" s="1674"/>
      <c r="C4" s="1662"/>
      <c r="D4" s="1662"/>
      <c r="E4" s="1662"/>
      <c r="F4" s="1662"/>
      <c r="G4" s="1662"/>
      <c r="H4" s="1662"/>
      <c r="I4" s="1662"/>
      <c r="J4" s="1662"/>
      <c r="K4" s="1662"/>
      <c r="L4" s="1665"/>
      <c r="M4" s="1665"/>
      <c r="N4" s="1665"/>
      <c r="O4" s="1665"/>
      <c r="P4" s="1665"/>
      <c r="Q4" s="1665"/>
      <c r="R4" s="1670"/>
      <c r="S4" s="1665"/>
      <c r="T4" s="1665"/>
      <c r="U4" s="1665"/>
      <c r="W4" s="1666"/>
      <c r="X4" s="1666"/>
      <c r="Y4" s="1665"/>
      <c r="Z4" s="1665"/>
      <c r="AA4" s="1665"/>
      <c r="AB4" s="1665"/>
      <c r="AC4" s="1665"/>
      <c r="AD4" s="1665"/>
      <c r="AE4" s="1665"/>
      <c r="AF4" s="1665"/>
      <c r="AG4" s="1665"/>
      <c r="AH4" s="1665"/>
      <c r="AI4" s="1665"/>
      <c r="AJ4" s="1665"/>
      <c r="AK4" s="1665"/>
      <c r="AL4" s="1665"/>
      <c r="AM4" s="1665"/>
      <c r="AN4" s="1665"/>
      <c r="AO4" s="1665"/>
      <c r="AQ4" s="1671"/>
      <c r="AR4" s="1662"/>
      <c r="AS4" s="1662"/>
      <c r="AT4" s="1662"/>
      <c r="AU4" s="1662"/>
      <c r="AW4" s="1672"/>
      <c r="AX4" s="1668"/>
      <c r="AY4" s="1668"/>
      <c r="AZ4" s="1668"/>
      <c r="BA4" s="1668"/>
      <c r="BB4" s="1665"/>
      <c r="BC4" s="1665"/>
      <c r="BD4" s="1665"/>
      <c r="BE4" s="1665"/>
      <c r="BF4" s="1665"/>
      <c r="BG4" s="1662"/>
      <c r="BH4" s="1662"/>
      <c r="BI4" s="1662"/>
      <c r="BJ4" s="1662"/>
      <c r="BK4" s="1662"/>
      <c r="BL4" s="1662"/>
      <c r="BN4" s="1662"/>
      <c r="BO4" s="1662"/>
      <c r="BP4" s="1662"/>
      <c r="BQ4" s="1662"/>
      <c r="BR4" s="1662"/>
      <c r="BS4" s="1662"/>
      <c r="BT4" s="1662"/>
      <c r="BU4" s="1662"/>
      <c r="BV4" s="1662"/>
      <c r="BW4" s="1662"/>
      <c r="BX4" s="1662"/>
      <c r="BY4" s="1662"/>
      <c r="BZ4" s="1662"/>
      <c r="CA4" s="1662"/>
      <c r="CB4" s="1662"/>
      <c r="CC4" s="1662"/>
      <c r="CD4" s="1662"/>
      <c r="CE4" s="1662"/>
      <c r="CF4" s="1662"/>
      <c r="CG4" s="1662"/>
      <c r="CH4" s="1662"/>
      <c r="CI4" s="1662"/>
      <c r="CJ4" s="1662"/>
      <c r="CK4" s="1662"/>
      <c r="CL4" s="1662"/>
      <c r="CM4" s="1662"/>
      <c r="CN4" s="1662"/>
      <c r="CO4" s="1662"/>
      <c r="CP4" s="1662"/>
      <c r="CQ4" s="1662"/>
      <c r="CR4" s="1662"/>
      <c r="CS4" s="1662"/>
      <c r="CT4" s="1662"/>
      <c r="CU4" s="1662"/>
      <c r="CV4" s="1662"/>
      <c r="CW4" s="1662"/>
      <c r="CX4" s="1662"/>
      <c r="CY4" s="1662"/>
      <c r="CZ4" s="1662"/>
      <c r="DA4" s="1662"/>
      <c r="DB4" s="1662"/>
      <c r="DC4" s="1662"/>
      <c r="DD4" s="1662"/>
      <c r="DE4" s="1662"/>
      <c r="DF4" s="1662"/>
      <c r="DG4" s="1662"/>
      <c r="DH4" s="1662"/>
      <c r="DI4" s="1662"/>
      <c r="DJ4" s="1662"/>
      <c r="DK4" s="1662"/>
      <c r="DL4" s="1662"/>
      <c r="DM4" s="1662"/>
      <c r="DN4" s="1662"/>
      <c r="DO4" s="1662"/>
      <c r="DP4" s="1662"/>
    </row>
    <row r="5" s="1667" customFormat="true" ht="22.5" hidden="false" customHeight="false" outlineLevel="0" collapsed="false">
      <c r="A5" s="1673"/>
      <c r="B5" s="1674" t="s">
        <v>888</v>
      </c>
      <c r="C5" s="1665"/>
      <c r="D5" s="1665"/>
      <c r="E5" s="1665"/>
      <c r="F5" s="1665"/>
      <c r="G5" s="1665"/>
      <c r="H5" s="1665"/>
      <c r="I5" s="1665"/>
      <c r="J5" s="1665"/>
      <c r="K5" s="1665"/>
      <c r="L5" s="1665"/>
      <c r="M5" s="1665"/>
      <c r="N5" s="1665"/>
      <c r="O5" s="1665"/>
      <c r="P5" s="1665"/>
      <c r="Q5" s="1665"/>
      <c r="R5" s="1666"/>
      <c r="S5" s="1665"/>
      <c r="T5" s="1665"/>
      <c r="U5" s="1665"/>
      <c r="W5" s="1666"/>
      <c r="X5" s="1666"/>
      <c r="Y5" s="1665"/>
      <c r="Z5" s="1665"/>
      <c r="AA5" s="1665"/>
      <c r="AB5" s="1665"/>
      <c r="AC5" s="1665"/>
      <c r="AD5" s="1665"/>
      <c r="AE5" s="1665"/>
      <c r="AF5" s="1665"/>
      <c r="AG5" s="1665"/>
      <c r="AH5" s="1665"/>
      <c r="AI5" s="1665"/>
      <c r="AJ5" s="1665"/>
      <c r="AK5" s="1665"/>
      <c r="AL5" s="1665"/>
      <c r="AM5" s="1665"/>
      <c r="AN5" s="1665"/>
      <c r="AO5" s="1665"/>
      <c r="AP5" s="1665"/>
      <c r="AQ5" s="1665"/>
      <c r="AR5" s="1665"/>
      <c r="AS5" s="1665"/>
      <c r="AT5" s="1665"/>
      <c r="AU5" s="1668"/>
      <c r="AV5" s="1668"/>
      <c r="AW5" s="1668"/>
      <c r="AX5" s="1668"/>
      <c r="AY5" s="1668"/>
      <c r="AZ5" s="1668"/>
      <c r="BA5" s="1668"/>
      <c r="BB5" s="1665"/>
      <c r="BC5" s="1665"/>
      <c r="BD5" s="1665"/>
      <c r="BE5" s="1665"/>
      <c r="BF5" s="1665"/>
      <c r="BG5" s="1665"/>
      <c r="BH5" s="1665"/>
      <c r="BI5" s="1665"/>
      <c r="BJ5" s="1665"/>
      <c r="BK5" s="1665"/>
      <c r="BL5" s="1665"/>
      <c r="BN5" s="1665"/>
      <c r="BO5" s="1665"/>
      <c r="BP5" s="1665"/>
      <c r="BQ5" s="1665"/>
      <c r="BR5" s="1665"/>
      <c r="BS5" s="1665"/>
      <c r="BT5" s="1665"/>
      <c r="BU5" s="1665"/>
      <c r="BV5" s="1665"/>
      <c r="BW5" s="1665"/>
      <c r="BX5" s="1665"/>
      <c r="BY5" s="1665"/>
      <c r="BZ5" s="1665"/>
      <c r="CA5" s="1665"/>
      <c r="CB5" s="1665"/>
      <c r="CC5" s="1665"/>
      <c r="CD5" s="1665"/>
      <c r="CE5" s="1665"/>
      <c r="CF5" s="1665"/>
      <c r="CG5" s="1665"/>
      <c r="CH5" s="1665"/>
      <c r="CI5" s="1665"/>
      <c r="CJ5" s="1665"/>
      <c r="CK5" s="1665"/>
      <c r="CL5" s="1665"/>
      <c r="CM5" s="1665"/>
      <c r="CN5" s="1665"/>
      <c r="CO5" s="1665"/>
      <c r="CP5" s="1665"/>
      <c r="CQ5" s="1665"/>
      <c r="CR5" s="1665"/>
      <c r="CS5" s="1665"/>
      <c r="CT5" s="1665"/>
      <c r="CU5" s="1665"/>
      <c r="CV5" s="1665"/>
      <c r="CW5" s="1665"/>
      <c r="CX5" s="1665"/>
      <c r="CY5" s="1665"/>
      <c r="CZ5" s="1665"/>
      <c r="DA5" s="1665"/>
      <c r="DB5" s="1665"/>
      <c r="DC5" s="1665"/>
      <c r="DD5" s="1665"/>
      <c r="DE5" s="1665"/>
      <c r="DF5" s="1665"/>
      <c r="DG5" s="1665"/>
      <c r="DH5" s="1665"/>
      <c r="DI5" s="1665"/>
      <c r="DJ5" s="1665"/>
      <c r="DK5" s="1665"/>
      <c r="DL5" s="1665"/>
      <c r="DM5" s="1665"/>
      <c r="DN5" s="1665"/>
      <c r="DO5" s="1665"/>
      <c r="DP5" s="1665"/>
    </row>
    <row r="6" s="1667" customFormat="true" ht="18.75" hidden="false" customHeight="false" outlineLevel="0" collapsed="false">
      <c r="A6" s="1673"/>
      <c r="B6" s="1675" t="s">
        <v>889</v>
      </c>
      <c r="E6" s="1665"/>
      <c r="F6" s="1665"/>
      <c r="G6" s="1665"/>
      <c r="H6" s="1665"/>
      <c r="I6" s="1665"/>
      <c r="J6" s="1665"/>
      <c r="K6" s="1665"/>
      <c r="L6" s="1665"/>
      <c r="M6" s="1665"/>
      <c r="N6" s="1665"/>
      <c r="O6" s="1665"/>
      <c r="P6" s="1665"/>
      <c r="Q6" s="1665"/>
      <c r="R6" s="1666"/>
      <c r="S6" s="1665"/>
      <c r="T6" s="1665"/>
      <c r="U6" s="1665"/>
      <c r="W6" s="1666"/>
      <c r="X6" s="1666"/>
      <c r="Y6" s="1665"/>
      <c r="Z6" s="1665"/>
      <c r="AA6" s="1665"/>
      <c r="AC6" s="1665"/>
      <c r="AD6" s="1665"/>
      <c r="AE6" s="1665"/>
      <c r="AF6" s="1665"/>
      <c r="AG6" s="1665"/>
      <c r="AH6" s="1665"/>
      <c r="AI6" s="1665"/>
      <c r="AJ6" s="1665"/>
      <c r="AK6" s="1665"/>
      <c r="AL6" s="1665"/>
      <c r="AM6" s="1665"/>
      <c r="AN6" s="1665"/>
      <c r="AO6" s="1665"/>
      <c r="AQ6" s="1665"/>
      <c r="AR6" s="1665"/>
      <c r="AS6" s="1665"/>
      <c r="AT6" s="1665"/>
      <c r="AW6" s="1668"/>
      <c r="AZ6" s="1665"/>
      <c r="BA6" s="1665"/>
      <c r="BB6" s="1665"/>
      <c r="BC6" s="1665"/>
      <c r="BD6" s="1665"/>
      <c r="BE6" s="1665"/>
      <c r="BF6" s="1665"/>
      <c r="BG6" s="1665"/>
      <c r="BH6" s="1665"/>
      <c r="BI6" s="1665"/>
      <c r="BJ6" s="1665"/>
      <c r="BK6" s="1665"/>
      <c r="BL6" s="1665"/>
      <c r="BN6" s="1665"/>
      <c r="BO6" s="1665"/>
      <c r="BQ6" s="1665"/>
      <c r="BR6" s="1665"/>
      <c r="BS6" s="1665"/>
      <c r="BT6" s="1665"/>
      <c r="BU6" s="1665"/>
      <c r="BV6" s="1665"/>
      <c r="BW6" s="1665"/>
      <c r="BX6" s="1665"/>
      <c r="BY6" s="1665"/>
      <c r="BZ6" s="1665"/>
      <c r="CA6" s="1665"/>
      <c r="CB6" s="1665"/>
      <c r="CC6" s="1665"/>
      <c r="CD6" s="1665"/>
      <c r="CE6" s="1665"/>
      <c r="CF6" s="1665"/>
      <c r="CG6" s="1665"/>
      <c r="CH6" s="1665"/>
      <c r="CI6" s="1665"/>
      <c r="CJ6" s="1665"/>
      <c r="CK6" s="1665"/>
      <c r="CL6" s="1665"/>
      <c r="CM6" s="1665"/>
      <c r="CN6" s="1665"/>
      <c r="CO6" s="1665"/>
      <c r="CP6" s="1665"/>
      <c r="CQ6" s="1665"/>
      <c r="CR6" s="1665"/>
      <c r="CS6" s="1665"/>
      <c r="CT6" s="1665"/>
      <c r="CU6" s="1665"/>
      <c r="CV6" s="1665"/>
      <c r="CW6" s="1665"/>
      <c r="CX6" s="1665"/>
      <c r="CY6" s="1665"/>
      <c r="CZ6" s="1665"/>
      <c r="DA6" s="1665"/>
      <c r="DB6" s="1665"/>
      <c r="DC6" s="1665"/>
      <c r="DD6" s="1665"/>
      <c r="DE6" s="1665"/>
      <c r="DF6" s="1665"/>
      <c r="DG6" s="1665"/>
      <c r="DH6" s="1665"/>
      <c r="DI6" s="1665"/>
      <c r="DJ6" s="1665"/>
      <c r="DK6" s="1665"/>
      <c r="DL6" s="1665"/>
      <c r="DM6" s="1665"/>
      <c r="DN6" s="1665"/>
      <c r="DO6" s="1665"/>
      <c r="DP6" s="1665"/>
    </row>
    <row r="7" s="1667" customFormat="true" ht="20.25" hidden="false" customHeight="true" outlineLevel="0" collapsed="false">
      <c r="A7" s="1673"/>
      <c r="C7" s="1676"/>
      <c r="F7" s="1665"/>
      <c r="G7" s="1665"/>
      <c r="H7" s="1665"/>
      <c r="I7" s="1665"/>
      <c r="J7" s="1665"/>
      <c r="K7" s="1665"/>
      <c r="M7" s="1665"/>
      <c r="N7" s="1665"/>
      <c r="P7" s="1677"/>
      <c r="Q7" s="1665"/>
      <c r="R7" s="1665"/>
      <c r="S7" s="1665"/>
      <c r="T7" s="1665"/>
      <c r="U7" s="1665"/>
      <c r="W7" s="1665"/>
      <c r="X7" s="1665"/>
      <c r="Y7" s="1665"/>
      <c r="Z7" s="1665"/>
      <c r="AA7" s="1665"/>
      <c r="AB7" s="1665"/>
      <c r="AC7" s="1665"/>
      <c r="AD7" s="1665"/>
      <c r="AE7" s="1665"/>
      <c r="AF7" s="1665"/>
      <c r="AG7" s="1665"/>
      <c r="AH7" s="1665"/>
      <c r="AI7" s="1665"/>
      <c r="AJ7" s="1665"/>
      <c r="AK7" s="1665"/>
      <c r="AL7" s="1665"/>
      <c r="AN7" s="1678"/>
      <c r="AO7" s="1665"/>
      <c r="AP7" s="1678"/>
      <c r="AX7" s="1675"/>
      <c r="BA7" s="1665"/>
      <c r="BB7" s="1665"/>
      <c r="BC7" s="1665"/>
      <c r="BD7" s="1665"/>
      <c r="BE7" s="1665"/>
      <c r="BF7" s="1665"/>
      <c r="BG7" s="1665"/>
      <c r="BH7" s="1665"/>
      <c r="BI7" s="1665"/>
      <c r="BJ7" s="1665"/>
      <c r="BK7" s="1665"/>
      <c r="BL7" s="1665"/>
      <c r="BN7" s="1665"/>
      <c r="BO7" s="1665"/>
      <c r="BP7" s="1665"/>
      <c r="BQ7" s="1665"/>
      <c r="BR7" s="1665"/>
      <c r="BS7" s="1665"/>
      <c r="BT7" s="1665"/>
      <c r="BU7" s="1665"/>
      <c r="BV7" s="1665"/>
      <c r="BW7" s="1665"/>
      <c r="BX7" s="1665"/>
      <c r="BY7" s="1665"/>
      <c r="BZ7" s="1665"/>
      <c r="CA7" s="1665"/>
      <c r="CB7" s="1665"/>
      <c r="CC7" s="1665"/>
      <c r="CD7" s="1665"/>
      <c r="CE7" s="1665"/>
      <c r="CF7" s="1665"/>
      <c r="CG7" s="1665"/>
      <c r="CH7" s="1665"/>
      <c r="CI7" s="1665"/>
      <c r="CJ7" s="1665"/>
      <c r="CK7" s="1665"/>
      <c r="CL7" s="1665"/>
      <c r="CM7" s="1665"/>
      <c r="CN7" s="1665"/>
      <c r="CO7" s="1665"/>
      <c r="CP7" s="1665"/>
      <c r="CQ7" s="1665"/>
      <c r="CR7" s="1665"/>
      <c r="CS7" s="1665"/>
      <c r="CT7" s="1665"/>
      <c r="CU7" s="1665"/>
      <c r="CV7" s="1665"/>
      <c r="CW7" s="1665"/>
      <c r="CX7" s="1665"/>
      <c r="CY7" s="1665"/>
      <c r="CZ7" s="1665"/>
      <c r="DA7" s="1665"/>
      <c r="DB7" s="1665"/>
      <c r="DC7" s="1665"/>
      <c r="DD7" s="1665"/>
      <c r="DE7" s="1665"/>
      <c r="DF7" s="1665"/>
      <c r="DG7" s="1665"/>
      <c r="DH7" s="1665"/>
      <c r="DI7" s="1665"/>
      <c r="DJ7" s="1665"/>
      <c r="DK7" s="1665"/>
      <c r="DL7" s="1665"/>
      <c r="DM7" s="1665"/>
      <c r="DN7" s="1665"/>
      <c r="DO7" s="1665"/>
      <c r="DP7" s="1665"/>
    </row>
    <row r="8" customFormat="false" ht="7.5" hidden="false" customHeight="true" outlineLevel="0" collapsed="false">
      <c r="A8" s="1679"/>
      <c r="B8" s="1680" t="s">
        <v>327</v>
      </c>
      <c r="C8" s="1680"/>
      <c r="D8" s="1680"/>
      <c r="E8" s="1680"/>
      <c r="F8" s="1680"/>
      <c r="G8" s="1871" t="s">
        <v>739</v>
      </c>
      <c r="H8" s="1871"/>
      <c r="I8" s="1871"/>
      <c r="J8" s="1871"/>
      <c r="K8" s="1682"/>
      <c r="L8" s="1682"/>
      <c r="M8" s="1682"/>
      <c r="N8" s="1682"/>
      <c r="O8" s="1682"/>
      <c r="P8" s="1682"/>
      <c r="Q8" s="1682"/>
      <c r="R8" s="1682"/>
      <c r="S8" s="1682"/>
      <c r="T8" s="1682"/>
      <c r="U8" s="1682"/>
      <c r="V8" s="1682"/>
      <c r="W8" s="1682"/>
      <c r="X8" s="1682"/>
      <c r="Y8" s="1682"/>
      <c r="Z8" s="1682"/>
      <c r="AA8" s="1682"/>
      <c r="AB8" s="1682"/>
      <c r="AC8" s="1682"/>
      <c r="AD8" s="1682"/>
      <c r="AE8" s="1682"/>
      <c r="AF8" s="1682"/>
      <c r="AG8" s="1682"/>
      <c r="AH8" s="1682"/>
      <c r="AI8" s="1682"/>
      <c r="AJ8" s="1682"/>
      <c r="AK8" s="1682"/>
      <c r="AL8" s="1682"/>
      <c r="AM8" s="1682"/>
      <c r="AN8" s="1682"/>
      <c r="AO8" s="1682"/>
      <c r="AP8" s="1682"/>
      <c r="AQ8" s="1682"/>
      <c r="AR8" s="1682"/>
      <c r="AS8" s="1682"/>
      <c r="AT8" s="1682"/>
      <c r="AU8" s="1872" t="s">
        <v>698</v>
      </c>
      <c r="AV8" s="1872"/>
      <c r="AW8" s="1872"/>
      <c r="AX8" s="1872"/>
      <c r="AY8" s="1686" t="s">
        <v>699</v>
      </c>
      <c r="AZ8" s="1686"/>
      <c r="BA8" s="1686"/>
      <c r="BB8" s="1718"/>
    </row>
    <row r="9" customFormat="false" ht="7.5" hidden="false" customHeight="true" outlineLevel="0" collapsed="false">
      <c r="B9" s="1680"/>
      <c r="C9" s="1680"/>
      <c r="D9" s="1680"/>
      <c r="E9" s="1680"/>
      <c r="F9" s="1680"/>
      <c r="G9" s="1871"/>
      <c r="H9" s="1871"/>
      <c r="I9" s="1871"/>
      <c r="J9" s="1871"/>
      <c r="K9" s="1779"/>
      <c r="L9" s="1779"/>
      <c r="M9" s="1779"/>
      <c r="N9" s="1779"/>
      <c r="O9" s="1779"/>
      <c r="P9" s="1779"/>
      <c r="Q9" s="1779"/>
      <c r="R9" s="1779"/>
      <c r="S9" s="1779"/>
      <c r="T9" s="1779"/>
      <c r="U9" s="1779"/>
      <c r="V9" s="1779"/>
      <c r="W9" s="1779"/>
      <c r="X9" s="1779"/>
      <c r="Y9" s="1779"/>
      <c r="Z9" s="1779"/>
      <c r="AA9" s="1779"/>
      <c r="AB9" s="1779"/>
      <c r="AC9" s="1779"/>
      <c r="AD9" s="1779"/>
      <c r="AE9" s="1779"/>
      <c r="AF9" s="1779"/>
      <c r="AG9" s="1779"/>
      <c r="AH9" s="1779"/>
      <c r="AI9" s="1779"/>
      <c r="AJ9" s="1779"/>
      <c r="AK9" s="1779"/>
      <c r="AL9" s="1779"/>
      <c r="AM9" s="1779"/>
      <c r="AN9" s="1779"/>
      <c r="AO9" s="1779"/>
      <c r="AP9" s="1779"/>
      <c r="AQ9" s="1779"/>
      <c r="AR9" s="1779"/>
      <c r="AS9" s="1779"/>
      <c r="AT9" s="1779"/>
      <c r="AU9" s="1872"/>
      <c r="AV9" s="1872"/>
      <c r="AW9" s="1872"/>
      <c r="AX9" s="1872"/>
      <c r="AY9" s="1686"/>
      <c r="AZ9" s="1686"/>
      <c r="BA9" s="1686"/>
    </row>
    <row r="10" customFormat="false" ht="24.75" hidden="false" customHeight="true" outlineLevel="0" collapsed="false">
      <c r="B10" s="1680"/>
      <c r="C10" s="1680"/>
      <c r="D10" s="1680"/>
      <c r="E10" s="1680"/>
      <c r="F10" s="1680"/>
      <c r="G10" s="1871"/>
      <c r="H10" s="1871"/>
      <c r="I10" s="1871"/>
      <c r="J10" s="1871"/>
      <c r="K10" s="1873" t="s">
        <v>890</v>
      </c>
      <c r="L10" s="1873"/>
      <c r="M10" s="1873"/>
      <c r="N10" s="1873"/>
      <c r="O10" s="1873" t="s">
        <v>891</v>
      </c>
      <c r="P10" s="1873"/>
      <c r="Q10" s="1873"/>
      <c r="R10" s="1873"/>
      <c r="S10" s="1875" t="s">
        <v>892</v>
      </c>
      <c r="T10" s="1875"/>
      <c r="U10" s="1875"/>
      <c r="V10" s="1875"/>
      <c r="W10" s="1875" t="s">
        <v>893</v>
      </c>
      <c r="X10" s="1875"/>
      <c r="Y10" s="1875"/>
      <c r="Z10" s="1875"/>
      <c r="AA10" s="1875" t="s">
        <v>894</v>
      </c>
      <c r="AB10" s="1875"/>
      <c r="AC10" s="1875"/>
      <c r="AD10" s="1875"/>
      <c r="AE10" s="1875" t="s">
        <v>895</v>
      </c>
      <c r="AF10" s="1875"/>
      <c r="AG10" s="1875"/>
      <c r="AH10" s="1875"/>
      <c r="AI10" s="1875" t="s">
        <v>896</v>
      </c>
      <c r="AJ10" s="1875"/>
      <c r="AK10" s="1875"/>
      <c r="AL10" s="1875"/>
      <c r="AM10" s="1875" t="s">
        <v>897</v>
      </c>
      <c r="AN10" s="1875"/>
      <c r="AO10" s="1875"/>
      <c r="AP10" s="1875"/>
      <c r="AQ10" s="1873" t="s">
        <v>837</v>
      </c>
      <c r="AR10" s="1873"/>
      <c r="AS10" s="1873"/>
      <c r="AT10" s="1873"/>
      <c r="AU10" s="1872"/>
      <c r="AV10" s="1872"/>
      <c r="AW10" s="1872"/>
      <c r="AX10" s="1872"/>
      <c r="AY10" s="1686"/>
      <c r="AZ10" s="1686"/>
      <c r="BA10" s="1686"/>
    </row>
    <row r="11" customFormat="false" ht="24.75" hidden="false" customHeight="true" outlineLevel="0" collapsed="false">
      <c r="B11" s="1680"/>
      <c r="C11" s="1680"/>
      <c r="D11" s="1680"/>
      <c r="E11" s="1680"/>
      <c r="F11" s="1680"/>
      <c r="G11" s="1699" t="s">
        <v>898</v>
      </c>
      <c r="H11" s="1699"/>
      <c r="I11" s="1699"/>
      <c r="J11" s="1699"/>
      <c r="K11" s="1873"/>
      <c r="L11" s="1873"/>
      <c r="M11" s="1873"/>
      <c r="N11" s="1873"/>
      <c r="O11" s="1873"/>
      <c r="P11" s="1873"/>
      <c r="Q11" s="1873"/>
      <c r="R11" s="1873"/>
      <c r="S11" s="1875"/>
      <c r="T11" s="1875"/>
      <c r="U11" s="1875"/>
      <c r="V11" s="1875"/>
      <c r="W11" s="1875"/>
      <c r="X11" s="1875"/>
      <c r="Y11" s="1875"/>
      <c r="Z11" s="1875"/>
      <c r="AA11" s="1875"/>
      <c r="AB11" s="1875"/>
      <c r="AC11" s="1875"/>
      <c r="AD11" s="1875"/>
      <c r="AE11" s="1875"/>
      <c r="AF11" s="1875"/>
      <c r="AG11" s="1875"/>
      <c r="AH11" s="1875"/>
      <c r="AI11" s="1875"/>
      <c r="AJ11" s="1875"/>
      <c r="AK11" s="1875"/>
      <c r="AL11" s="1875"/>
      <c r="AM11" s="1875"/>
      <c r="AN11" s="1875"/>
      <c r="AO11" s="1875"/>
      <c r="AP11" s="1875"/>
      <c r="AQ11" s="1873"/>
      <c r="AR11" s="1873"/>
      <c r="AS11" s="1873"/>
      <c r="AT11" s="1873"/>
      <c r="AU11" s="1700" t="s">
        <v>839</v>
      </c>
      <c r="AV11" s="1700"/>
      <c r="AW11" s="1700"/>
      <c r="AX11" s="1700"/>
      <c r="AY11" s="1686"/>
      <c r="AZ11" s="1686"/>
      <c r="BA11" s="1686"/>
    </row>
    <row r="12" customFormat="false" ht="18" hidden="false" customHeight="true" outlineLevel="0" collapsed="false">
      <c r="B12" s="1680"/>
      <c r="C12" s="1680"/>
      <c r="D12" s="1680"/>
      <c r="E12" s="1680"/>
      <c r="F12" s="1680"/>
      <c r="G12" s="1699"/>
      <c r="H12" s="1699"/>
      <c r="I12" s="1699"/>
      <c r="J12" s="1699"/>
      <c r="K12" s="1703" t="s">
        <v>899</v>
      </c>
      <c r="L12" s="1703"/>
      <c r="M12" s="1703"/>
      <c r="N12" s="1703"/>
      <c r="O12" s="1703" t="s">
        <v>900</v>
      </c>
      <c r="P12" s="1703"/>
      <c r="Q12" s="1703"/>
      <c r="R12" s="1703"/>
      <c r="S12" s="1703" t="s">
        <v>901</v>
      </c>
      <c r="T12" s="1703"/>
      <c r="U12" s="1703"/>
      <c r="V12" s="1703"/>
      <c r="W12" s="1702" t="s">
        <v>902</v>
      </c>
      <c r="X12" s="1702"/>
      <c r="Y12" s="1702"/>
      <c r="Z12" s="1702"/>
      <c r="AA12" s="1908" t="s">
        <v>903</v>
      </c>
      <c r="AB12" s="1908"/>
      <c r="AC12" s="1908"/>
      <c r="AD12" s="1908"/>
      <c r="AE12" s="1703" t="s">
        <v>904</v>
      </c>
      <c r="AF12" s="1703"/>
      <c r="AG12" s="1703"/>
      <c r="AH12" s="1703"/>
      <c r="AI12" s="1702" t="s">
        <v>905</v>
      </c>
      <c r="AJ12" s="1702"/>
      <c r="AK12" s="1702"/>
      <c r="AL12" s="1702"/>
      <c r="AM12" s="1908" t="s">
        <v>906</v>
      </c>
      <c r="AN12" s="1908"/>
      <c r="AO12" s="1908"/>
      <c r="AP12" s="1908"/>
      <c r="AQ12" s="1703" t="s">
        <v>154</v>
      </c>
      <c r="AR12" s="1703"/>
      <c r="AS12" s="1703"/>
      <c r="AT12" s="1703"/>
      <c r="AU12" s="1909" t="s">
        <v>784</v>
      </c>
      <c r="AV12" s="1909"/>
      <c r="AW12" s="1909"/>
      <c r="AX12" s="1909"/>
      <c r="AY12" s="1686"/>
      <c r="AZ12" s="1686"/>
      <c r="BA12" s="1686"/>
    </row>
    <row r="13" customFormat="false" ht="23.25" hidden="false" customHeight="true" outlineLevel="0" collapsed="false">
      <c r="B13" s="1680"/>
      <c r="C13" s="1680"/>
      <c r="D13" s="1680"/>
      <c r="E13" s="1680"/>
      <c r="F13" s="1680"/>
      <c r="G13" s="1699"/>
      <c r="H13" s="1699"/>
      <c r="I13" s="1699"/>
      <c r="J13" s="1699"/>
      <c r="K13" s="1703"/>
      <c r="L13" s="1703"/>
      <c r="M13" s="1703"/>
      <c r="N13" s="1703"/>
      <c r="O13" s="1703"/>
      <c r="P13" s="1703"/>
      <c r="Q13" s="1703"/>
      <c r="R13" s="1703"/>
      <c r="S13" s="1703"/>
      <c r="T13" s="1703"/>
      <c r="U13" s="1703"/>
      <c r="V13" s="1703"/>
      <c r="W13" s="1702"/>
      <c r="X13" s="1702"/>
      <c r="Y13" s="1702"/>
      <c r="Z13" s="1702"/>
      <c r="AA13" s="1908"/>
      <c r="AB13" s="1908"/>
      <c r="AC13" s="1908"/>
      <c r="AD13" s="1908"/>
      <c r="AE13" s="1703"/>
      <c r="AF13" s="1703"/>
      <c r="AG13" s="1703"/>
      <c r="AH13" s="1703"/>
      <c r="AI13" s="1702"/>
      <c r="AJ13" s="1702"/>
      <c r="AK13" s="1702"/>
      <c r="AL13" s="1702"/>
      <c r="AM13" s="1908"/>
      <c r="AN13" s="1908"/>
      <c r="AO13" s="1908"/>
      <c r="AP13" s="1908"/>
      <c r="AQ13" s="1703"/>
      <c r="AR13" s="1703"/>
      <c r="AS13" s="1703"/>
      <c r="AT13" s="1703"/>
      <c r="AU13" s="1909"/>
      <c r="AV13" s="1909"/>
      <c r="AW13" s="1909"/>
      <c r="AX13" s="1909"/>
      <c r="AY13" s="1686"/>
      <c r="AZ13" s="1686"/>
      <c r="BA13" s="1686"/>
    </row>
    <row r="14" s="1663" customFormat="true" ht="12.75" hidden="false" customHeight="true" outlineLevel="0" collapsed="false">
      <c r="A14" s="1709" t="s">
        <v>845</v>
      </c>
      <c r="B14" s="1710"/>
      <c r="C14" s="1711"/>
      <c r="D14" s="1711"/>
      <c r="E14" s="1711"/>
      <c r="F14" s="1711"/>
      <c r="G14" s="1715"/>
      <c r="H14" s="1716"/>
      <c r="I14" s="1716"/>
      <c r="J14" s="1717"/>
      <c r="K14" s="1715"/>
      <c r="L14" s="1716"/>
      <c r="M14" s="1716"/>
      <c r="N14" s="1717"/>
      <c r="O14" s="1715"/>
      <c r="P14" s="1716"/>
      <c r="Q14" s="1716"/>
      <c r="R14" s="1717"/>
      <c r="S14" s="1715"/>
      <c r="T14" s="1716"/>
      <c r="U14" s="1716"/>
      <c r="V14" s="1717"/>
      <c r="W14" s="1715"/>
      <c r="X14" s="1716"/>
      <c r="Y14" s="1716"/>
      <c r="Z14" s="1717"/>
      <c r="AA14" s="1715"/>
      <c r="AB14" s="1716"/>
      <c r="AC14" s="1716"/>
      <c r="AD14" s="1717"/>
      <c r="AE14" s="1715"/>
      <c r="AF14" s="1716"/>
      <c r="AG14" s="1716"/>
      <c r="AH14" s="1717"/>
      <c r="AI14" s="1715"/>
      <c r="AJ14" s="1716"/>
      <c r="AK14" s="1716"/>
      <c r="AL14" s="1717"/>
      <c r="AM14" s="1715"/>
      <c r="AN14" s="1716"/>
      <c r="AO14" s="1716"/>
      <c r="AP14" s="1717"/>
      <c r="AQ14" s="1715"/>
      <c r="AR14" s="1716"/>
      <c r="AS14" s="1716"/>
      <c r="AT14" s="1717"/>
      <c r="AU14" s="1715"/>
      <c r="AV14" s="1716"/>
      <c r="AW14" s="1716"/>
      <c r="AX14" s="1717"/>
      <c r="AY14" s="1879"/>
      <c r="AZ14" s="1719"/>
      <c r="BA14" s="1880"/>
      <c r="BB14" s="1722" t="s">
        <v>367</v>
      </c>
    </row>
    <row r="15" s="1663" customFormat="true" ht="22.5" hidden="false" customHeight="true" outlineLevel="0" collapsed="false">
      <c r="A15" s="1709"/>
      <c r="B15" s="1723" t="s">
        <v>156</v>
      </c>
      <c r="C15" s="1724" t="s">
        <v>157</v>
      </c>
      <c r="D15" s="1725" t="s">
        <v>158</v>
      </c>
      <c r="E15" s="1724" t="s">
        <v>159</v>
      </c>
      <c r="F15" s="1726"/>
      <c r="G15" s="1727" t="n">
        <v>3345157</v>
      </c>
      <c r="H15" s="1727"/>
      <c r="I15" s="1727"/>
      <c r="J15" s="1727"/>
      <c r="K15" s="1727" t="n">
        <v>691321</v>
      </c>
      <c r="L15" s="1727"/>
      <c r="M15" s="1727"/>
      <c r="N15" s="1727"/>
      <c r="O15" s="1727" t="n">
        <v>233595</v>
      </c>
      <c r="P15" s="1727"/>
      <c r="Q15" s="1727"/>
      <c r="R15" s="1727"/>
      <c r="S15" s="1727" t="n">
        <v>264697</v>
      </c>
      <c r="T15" s="1727"/>
      <c r="U15" s="1727"/>
      <c r="V15" s="1727"/>
      <c r="W15" s="1727" t="n">
        <v>717921</v>
      </c>
      <c r="X15" s="1727"/>
      <c r="Y15" s="1727"/>
      <c r="Z15" s="1727"/>
      <c r="AA15" s="1727" t="n">
        <v>495073</v>
      </c>
      <c r="AB15" s="1727"/>
      <c r="AC15" s="1727"/>
      <c r="AD15" s="1727"/>
      <c r="AE15" s="1727" t="n">
        <v>237404</v>
      </c>
      <c r="AF15" s="1727"/>
      <c r="AG15" s="1727"/>
      <c r="AH15" s="1727"/>
      <c r="AI15" s="1727" t="n">
        <v>177557</v>
      </c>
      <c r="AJ15" s="1727"/>
      <c r="AK15" s="1727"/>
      <c r="AL15" s="1727"/>
      <c r="AM15" s="1727" t="n">
        <v>175948</v>
      </c>
      <c r="AN15" s="1727"/>
      <c r="AO15" s="1727"/>
      <c r="AP15" s="1727"/>
      <c r="AQ15" s="1727" t="n">
        <v>351641</v>
      </c>
      <c r="AR15" s="1727"/>
      <c r="AS15" s="1727"/>
      <c r="AT15" s="1727"/>
      <c r="AU15" s="1727" t="n">
        <v>4124</v>
      </c>
      <c r="AV15" s="1727"/>
      <c r="AW15" s="1727"/>
      <c r="AX15" s="1727"/>
      <c r="AY15" s="1728" t="s">
        <v>161</v>
      </c>
      <c r="AZ15" s="1729" t="n">
        <v>41640</v>
      </c>
      <c r="BA15" s="1729"/>
      <c r="BB15" s="1722"/>
    </row>
    <row r="16" s="1663" customFormat="true" ht="22.5" hidden="false" customHeight="true" outlineLevel="0" collapsed="false">
      <c r="A16" s="1709"/>
      <c r="B16" s="1731" t="s">
        <v>160</v>
      </c>
      <c r="C16" s="1732" t="s">
        <v>160</v>
      </c>
      <c r="D16" s="1725" t="s">
        <v>163</v>
      </c>
      <c r="E16" s="1732" t="s">
        <v>160</v>
      </c>
      <c r="F16" s="1726"/>
      <c r="G16" s="1727" t="n">
        <v>3301241</v>
      </c>
      <c r="H16" s="1727"/>
      <c r="I16" s="1727"/>
      <c r="J16" s="1727"/>
      <c r="K16" s="1727" t="n">
        <v>685438</v>
      </c>
      <c r="L16" s="1727"/>
      <c r="M16" s="1727"/>
      <c r="N16" s="1727"/>
      <c r="O16" s="1727" t="n">
        <v>224826</v>
      </c>
      <c r="P16" s="1727"/>
      <c r="Q16" s="1727"/>
      <c r="R16" s="1727"/>
      <c r="S16" s="1727" t="n">
        <v>255338</v>
      </c>
      <c r="T16" s="1727"/>
      <c r="U16" s="1727"/>
      <c r="V16" s="1727"/>
      <c r="W16" s="1727" t="n">
        <v>723756</v>
      </c>
      <c r="X16" s="1727"/>
      <c r="Y16" s="1727"/>
      <c r="Z16" s="1727"/>
      <c r="AA16" s="1727" t="n">
        <v>492409</v>
      </c>
      <c r="AB16" s="1727"/>
      <c r="AC16" s="1727"/>
      <c r="AD16" s="1727"/>
      <c r="AE16" s="1727" t="n">
        <v>244222</v>
      </c>
      <c r="AF16" s="1727"/>
      <c r="AG16" s="1727"/>
      <c r="AH16" s="1727"/>
      <c r="AI16" s="1727" t="n">
        <v>175890</v>
      </c>
      <c r="AJ16" s="1727"/>
      <c r="AK16" s="1727"/>
      <c r="AL16" s="1727"/>
      <c r="AM16" s="1727" t="n">
        <v>175771</v>
      </c>
      <c r="AN16" s="1727"/>
      <c r="AO16" s="1727"/>
      <c r="AP16" s="1727"/>
      <c r="AQ16" s="1727" t="n">
        <v>323591</v>
      </c>
      <c r="AR16" s="1727"/>
      <c r="AS16" s="1727"/>
      <c r="AT16" s="1727"/>
      <c r="AU16" s="1727" t="n">
        <v>4209</v>
      </c>
      <c r="AV16" s="1727"/>
      <c r="AW16" s="1727"/>
      <c r="AX16" s="1727"/>
      <c r="AY16" s="1728"/>
      <c r="AZ16" s="1729" t="n">
        <v>42005</v>
      </c>
      <c r="BA16" s="1729"/>
      <c r="BB16" s="1722"/>
    </row>
    <row r="17" s="1663" customFormat="true" ht="22.5" hidden="false" customHeight="true" outlineLevel="0" collapsed="false">
      <c r="A17" s="1709"/>
      <c r="B17" s="1731" t="s">
        <v>160</v>
      </c>
      <c r="C17" s="1732" t="s">
        <v>160</v>
      </c>
      <c r="D17" s="1725" t="s">
        <v>164</v>
      </c>
      <c r="E17" s="1732" t="s">
        <v>160</v>
      </c>
      <c r="F17" s="1726"/>
      <c r="G17" s="1727" t="n">
        <v>3309046</v>
      </c>
      <c r="H17" s="1727"/>
      <c r="I17" s="1727"/>
      <c r="J17" s="1727"/>
      <c r="K17" s="1727" t="n">
        <v>695045</v>
      </c>
      <c r="L17" s="1727"/>
      <c r="M17" s="1727"/>
      <c r="N17" s="1727"/>
      <c r="O17" s="1727" t="n">
        <v>227274</v>
      </c>
      <c r="P17" s="1727"/>
      <c r="Q17" s="1727"/>
      <c r="R17" s="1727"/>
      <c r="S17" s="1727" t="n">
        <v>247467</v>
      </c>
      <c r="T17" s="1727"/>
      <c r="U17" s="1727"/>
      <c r="V17" s="1727"/>
      <c r="W17" s="1727" t="n">
        <v>734208</v>
      </c>
      <c r="X17" s="1727"/>
      <c r="Y17" s="1727"/>
      <c r="Z17" s="1727"/>
      <c r="AA17" s="1727" t="n">
        <v>487866</v>
      </c>
      <c r="AB17" s="1727"/>
      <c r="AC17" s="1727"/>
      <c r="AD17" s="1727"/>
      <c r="AE17" s="1727" t="n">
        <v>250526</v>
      </c>
      <c r="AF17" s="1727"/>
      <c r="AG17" s="1727"/>
      <c r="AH17" s="1727"/>
      <c r="AI17" s="1727" t="n">
        <v>173981</v>
      </c>
      <c r="AJ17" s="1727"/>
      <c r="AK17" s="1727"/>
      <c r="AL17" s="1727"/>
      <c r="AM17" s="1727" t="n">
        <v>176873</v>
      </c>
      <c r="AN17" s="1727"/>
      <c r="AO17" s="1727"/>
      <c r="AP17" s="1727"/>
      <c r="AQ17" s="1727" t="n">
        <v>315806</v>
      </c>
      <c r="AR17" s="1727"/>
      <c r="AS17" s="1727"/>
      <c r="AT17" s="1727"/>
      <c r="AU17" s="1727" t="n">
        <v>4273</v>
      </c>
      <c r="AV17" s="1727"/>
      <c r="AW17" s="1727"/>
      <c r="AX17" s="1727"/>
      <c r="AY17" s="1728"/>
      <c r="AZ17" s="1729" t="n">
        <v>42370</v>
      </c>
      <c r="BA17" s="1729"/>
      <c r="BB17" s="1722"/>
    </row>
    <row r="18" s="1663" customFormat="true" ht="32.25" hidden="false" customHeight="true" outlineLevel="0" collapsed="false">
      <c r="A18" s="1709"/>
      <c r="B18" s="1723" t="s">
        <v>156</v>
      </c>
      <c r="C18" s="1724" t="s">
        <v>157</v>
      </c>
      <c r="D18" s="1725" t="s">
        <v>165</v>
      </c>
      <c r="E18" s="1724" t="s">
        <v>166</v>
      </c>
      <c r="F18" s="1726"/>
      <c r="G18" s="1733" t="n">
        <v>0</v>
      </c>
      <c r="H18" s="1733"/>
      <c r="I18" s="1733"/>
      <c r="J18" s="1733"/>
      <c r="K18" s="1733" t="n">
        <v>0</v>
      </c>
      <c r="L18" s="1733"/>
      <c r="M18" s="1733"/>
      <c r="N18" s="1733"/>
      <c r="O18" s="1733" t="n">
        <v>0</v>
      </c>
      <c r="P18" s="1733"/>
      <c r="Q18" s="1733"/>
      <c r="R18" s="1733"/>
      <c r="S18" s="1733" t="n">
        <v>0</v>
      </c>
      <c r="T18" s="1733"/>
      <c r="U18" s="1733"/>
      <c r="V18" s="1733"/>
      <c r="W18" s="1733" t="n">
        <v>0</v>
      </c>
      <c r="X18" s="1733"/>
      <c r="Y18" s="1733"/>
      <c r="Z18" s="1733"/>
      <c r="AA18" s="1733" t="n">
        <v>0</v>
      </c>
      <c r="AB18" s="1733"/>
      <c r="AC18" s="1733"/>
      <c r="AD18" s="1733"/>
      <c r="AE18" s="1733" t="n">
        <v>0</v>
      </c>
      <c r="AF18" s="1733"/>
      <c r="AG18" s="1733"/>
      <c r="AH18" s="1733"/>
      <c r="AI18" s="1733" t="n">
        <v>0</v>
      </c>
      <c r="AJ18" s="1733"/>
      <c r="AK18" s="1733"/>
      <c r="AL18" s="1733"/>
      <c r="AM18" s="1733" t="n">
        <v>0</v>
      </c>
      <c r="AN18" s="1733"/>
      <c r="AO18" s="1733"/>
      <c r="AP18" s="1733"/>
      <c r="AQ18" s="1733" t="n">
        <v>0</v>
      </c>
      <c r="AR18" s="1733"/>
      <c r="AS18" s="1733"/>
      <c r="AT18" s="1733"/>
      <c r="AU18" s="1733" t="n">
        <v>0</v>
      </c>
      <c r="AV18" s="1733"/>
      <c r="AW18" s="1733"/>
      <c r="AX18" s="1733"/>
      <c r="AY18" s="1728" t="s">
        <v>167</v>
      </c>
      <c r="AZ18" s="1729" t="n">
        <v>41275</v>
      </c>
      <c r="BA18" s="1729"/>
      <c r="BB18" s="1722"/>
    </row>
    <row r="19" s="1663" customFormat="true" ht="22.5" hidden="false" customHeight="true" outlineLevel="0" collapsed="false">
      <c r="A19" s="1709"/>
      <c r="B19" s="1731" t="s">
        <v>160</v>
      </c>
      <c r="C19" s="1732" t="s">
        <v>160</v>
      </c>
      <c r="D19" s="1725" t="s">
        <v>158</v>
      </c>
      <c r="E19" s="1732" t="s">
        <v>160</v>
      </c>
      <c r="F19" s="1726"/>
      <c r="G19" s="1727" t="n">
        <v>3251686</v>
      </c>
      <c r="H19" s="1727"/>
      <c r="I19" s="1727"/>
      <c r="J19" s="1727"/>
      <c r="K19" s="1727" t="n">
        <v>677385</v>
      </c>
      <c r="L19" s="1727"/>
      <c r="M19" s="1727"/>
      <c r="N19" s="1727"/>
      <c r="O19" s="1727" t="n">
        <v>223862</v>
      </c>
      <c r="P19" s="1727"/>
      <c r="Q19" s="1727"/>
      <c r="R19" s="1727"/>
      <c r="S19" s="1727" t="n">
        <v>255231</v>
      </c>
      <c r="T19" s="1727"/>
      <c r="U19" s="1727"/>
      <c r="V19" s="1727"/>
      <c r="W19" s="1727" t="n">
        <v>693756</v>
      </c>
      <c r="X19" s="1727"/>
      <c r="Y19" s="1727"/>
      <c r="Z19" s="1727"/>
      <c r="AA19" s="1727" t="n">
        <v>483783</v>
      </c>
      <c r="AB19" s="1727"/>
      <c r="AC19" s="1727"/>
      <c r="AD19" s="1727"/>
      <c r="AE19" s="1727" t="n">
        <v>234625</v>
      </c>
      <c r="AF19" s="1727"/>
      <c r="AG19" s="1727"/>
      <c r="AH19" s="1727"/>
      <c r="AI19" s="1727" t="n">
        <v>174177</v>
      </c>
      <c r="AJ19" s="1727"/>
      <c r="AK19" s="1727"/>
      <c r="AL19" s="1727"/>
      <c r="AM19" s="1727" t="n">
        <v>174450</v>
      </c>
      <c r="AN19" s="1727"/>
      <c r="AO19" s="1727"/>
      <c r="AP19" s="1727"/>
      <c r="AQ19" s="1727" t="n">
        <v>334417</v>
      </c>
      <c r="AR19" s="1727"/>
      <c r="AS19" s="1727"/>
      <c r="AT19" s="1727"/>
      <c r="AU19" s="1727" t="n">
        <v>4139</v>
      </c>
      <c r="AV19" s="1727"/>
      <c r="AW19" s="1727"/>
      <c r="AX19" s="1727"/>
      <c r="AY19" s="1728"/>
      <c r="AZ19" s="1729" t="n">
        <v>41640</v>
      </c>
      <c r="BA19" s="1729"/>
      <c r="BB19" s="1722"/>
    </row>
    <row r="20" s="1663" customFormat="true" ht="22.5" hidden="false" customHeight="true" outlineLevel="0" collapsed="false">
      <c r="A20" s="1709"/>
      <c r="B20" s="1731" t="s">
        <v>160</v>
      </c>
      <c r="C20" s="1732" t="s">
        <v>160</v>
      </c>
      <c r="D20" s="1725" t="s">
        <v>163</v>
      </c>
      <c r="E20" s="1732"/>
      <c r="F20" s="1726"/>
      <c r="G20" s="1727" t="n">
        <v>3315889</v>
      </c>
      <c r="H20" s="1727"/>
      <c r="I20" s="1727"/>
      <c r="J20" s="1727"/>
      <c r="K20" s="1727" t="n">
        <v>691187</v>
      </c>
      <c r="L20" s="1727"/>
      <c r="M20" s="1727"/>
      <c r="N20" s="1727"/>
      <c r="O20" s="1727" t="n">
        <v>227283</v>
      </c>
      <c r="P20" s="1727"/>
      <c r="Q20" s="1727"/>
      <c r="R20" s="1727"/>
      <c r="S20" s="1727" t="n">
        <v>255065</v>
      </c>
      <c r="T20" s="1727"/>
      <c r="U20" s="1727"/>
      <c r="V20" s="1727"/>
      <c r="W20" s="1727" t="n">
        <v>731191</v>
      </c>
      <c r="X20" s="1727"/>
      <c r="Y20" s="1727"/>
      <c r="Z20" s="1727"/>
      <c r="AA20" s="1727" t="n">
        <v>495301</v>
      </c>
      <c r="AB20" s="1727"/>
      <c r="AC20" s="1727"/>
      <c r="AD20" s="1727"/>
      <c r="AE20" s="1727" t="n">
        <v>246738</v>
      </c>
      <c r="AF20" s="1727"/>
      <c r="AG20" s="1727"/>
      <c r="AH20" s="1727"/>
      <c r="AI20" s="1727" t="n">
        <v>176598</v>
      </c>
      <c r="AJ20" s="1727"/>
      <c r="AK20" s="1727"/>
      <c r="AL20" s="1727"/>
      <c r="AM20" s="1727" t="n">
        <v>176296</v>
      </c>
      <c r="AN20" s="1727"/>
      <c r="AO20" s="1727"/>
      <c r="AP20" s="1727"/>
      <c r="AQ20" s="1727" t="n">
        <v>316230</v>
      </c>
      <c r="AR20" s="1727"/>
      <c r="AS20" s="1727"/>
      <c r="AT20" s="1727"/>
      <c r="AU20" s="1727" t="n">
        <v>4218</v>
      </c>
      <c r="AV20" s="1727"/>
      <c r="AW20" s="1727"/>
      <c r="AX20" s="1727"/>
      <c r="AY20" s="1728"/>
      <c r="AZ20" s="1729" t="n">
        <v>42005</v>
      </c>
      <c r="BA20" s="1729"/>
      <c r="BB20" s="1722"/>
    </row>
    <row r="21" s="1663" customFormat="true" ht="32.25" hidden="false" customHeight="true" outlineLevel="0" collapsed="false">
      <c r="A21" s="1709"/>
      <c r="B21" s="1723" t="s">
        <v>168</v>
      </c>
      <c r="C21" s="1725" t="n">
        <v>42095</v>
      </c>
      <c r="D21" s="1724" t="s">
        <v>159</v>
      </c>
      <c r="E21" s="1734" t="s">
        <v>846</v>
      </c>
      <c r="F21" s="1735"/>
      <c r="G21" s="1727" t="n">
        <v>884108</v>
      </c>
      <c r="H21" s="1727"/>
      <c r="I21" s="1727"/>
      <c r="J21" s="1727"/>
      <c r="K21" s="1727" t="n">
        <v>185128</v>
      </c>
      <c r="L21" s="1727"/>
      <c r="M21" s="1727"/>
      <c r="N21" s="1727"/>
      <c r="O21" s="1727" t="n">
        <v>76503</v>
      </c>
      <c r="P21" s="1727"/>
      <c r="Q21" s="1727"/>
      <c r="R21" s="1727"/>
      <c r="S21" s="1727" t="n">
        <v>74461</v>
      </c>
      <c r="T21" s="1727"/>
      <c r="U21" s="1727"/>
      <c r="V21" s="1727"/>
      <c r="W21" s="1727" t="n">
        <v>196174</v>
      </c>
      <c r="X21" s="1727"/>
      <c r="Y21" s="1727"/>
      <c r="Z21" s="1727"/>
      <c r="AA21" s="1727" t="n">
        <v>108451</v>
      </c>
      <c r="AB21" s="1727"/>
      <c r="AC21" s="1727"/>
      <c r="AD21" s="1727"/>
      <c r="AE21" s="1727" t="n">
        <v>64910</v>
      </c>
      <c r="AF21" s="1727"/>
      <c r="AG21" s="1727"/>
      <c r="AH21" s="1727"/>
      <c r="AI21" s="1727" t="n">
        <v>39118</v>
      </c>
      <c r="AJ21" s="1727"/>
      <c r="AK21" s="1727"/>
      <c r="AL21" s="1727"/>
      <c r="AM21" s="1727" t="n">
        <v>52190</v>
      </c>
      <c r="AN21" s="1727"/>
      <c r="AO21" s="1727"/>
      <c r="AP21" s="1727"/>
      <c r="AQ21" s="1727" t="n">
        <v>87173</v>
      </c>
      <c r="AR21" s="1727"/>
      <c r="AS21" s="1727"/>
      <c r="AT21" s="1727"/>
      <c r="AU21" s="1727" t="n">
        <v>4209</v>
      </c>
      <c r="AV21" s="1727"/>
      <c r="AW21" s="1727"/>
      <c r="AX21" s="1727"/>
      <c r="AY21" s="1881" t="s">
        <v>170</v>
      </c>
      <c r="AZ21" s="1729" t="n">
        <v>42095</v>
      </c>
      <c r="BA21" s="1729"/>
      <c r="BB21" s="1722"/>
    </row>
    <row r="22" s="1663" customFormat="true" ht="22.5" hidden="false" customHeight="true" outlineLevel="0" collapsed="false">
      <c r="A22" s="1709"/>
      <c r="B22" s="1723" t="s">
        <v>168</v>
      </c>
      <c r="C22" s="1725" t="n">
        <v>42370</v>
      </c>
      <c r="D22" s="1724" t="s">
        <v>159</v>
      </c>
      <c r="E22" s="1736" t="s">
        <v>171</v>
      </c>
      <c r="F22" s="1735"/>
      <c r="G22" s="1727" t="n">
        <v>729567</v>
      </c>
      <c r="H22" s="1727"/>
      <c r="I22" s="1727"/>
      <c r="J22" s="1727"/>
      <c r="K22" s="1727" t="n">
        <v>158218</v>
      </c>
      <c r="L22" s="1727"/>
      <c r="M22" s="1727"/>
      <c r="N22" s="1727"/>
      <c r="O22" s="1727" t="n">
        <v>55428</v>
      </c>
      <c r="P22" s="1727"/>
      <c r="Q22" s="1727"/>
      <c r="R22" s="1727"/>
      <c r="S22" s="1727" t="n">
        <v>54754</v>
      </c>
      <c r="T22" s="1727"/>
      <c r="U22" s="1727"/>
      <c r="V22" s="1727"/>
      <c r="W22" s="1727" t="n">
        <v>160873</v>
      </c>
      <c r="X22" s="1727"/>
      <c r="Y22" s="1727"/>
      <c r="Z22" s="1727"/>
      <c r="AA22" s="1727" t="n">
        <v>83201</v>
      </c>
      <c r="AB22" s="1727"/>
      <c r="AC22" s="1727"/>
      <c r="AD22" s="1727"/>
      <c r="AE22" s="1727" t="n">
        <v>56732</v>
      </c>
      <c r="AF22" s="1727"/>
      <c r="AG22" s="1727"/>
      <c r="AH22" s="1727"/>
      <c r="AI22" s="1727" t="n">
        <v>37214</v>
      </c>
      <c r="AJ22" s="1727"/>
      <c r="AK22" s="1727"/>
      <c r="AL22" s="1727"/>
      <c r="AM22" s="1727" t="n">
        <v>44267</v>
      </c>
      <c r="AN22" s="1727"/>
      <c r="AO22" s="1727"/>
      <c r="AP22" s="1727"/>
      <c r="AQ22" s="1727" t="n">
        <v>78880</v>
      </c>
      <c r="AR22" s="1727"/>
      <c r="AS22" s="1727"/>
      <c r="AT22" s="1727"/>
      <c r="AU22" s="1727" t="n">
        <v>4218</v>
      </c>
      <c r="AV22" s="1727"/>
      <c r="AW22" s="1727"/>
      <c r="AX22" s="1727"/>
      <c r="AY22" s="1881" t="s">
        <v>172</v>
      </c>
      <c r="AZ22" s="1729" t="n">
        <v>42370</v>
      </c>
      <c r="BA22" s="1729"/>
      <c r="BB22" s="1722"/>
    </row>
    <row r="23" s="1663" customFormat="true" ht="22.5" hidden="false" customHeight="true" outlineLevel="0" collapsed="false">
      <c r="A23" s="1709"/>
      <c r="B23" s="1731"/>
      <c r="C23" s="1725"/>
      <c r="D23" s="1732"/>
      <c r="E23" s="1736" t="s">
        <v>173</v>
      </c>
      <c r="F23" s="1735"/>
      <c r="G23" s="1727" t="n">
        <v>881684</v>
      </c>
      <c r="H23" s="1727"/>
      <c r="I23" s="1727"/>
      <c r="J23" s="1727"/>
      <c r="K23" s="1727" t="n">
        <v>183816</v>
      </c>
      <c r="L23" s="1727"/>
      <c r="M23" s="1727"/>
      <c r="N23" s="1727"/>
      <c r="O23" s="1727" t="n">
        <v>45433</v>
      </c>
      <c r="P23" s="1727"/>
      <c r="Q23" s="1727"/>
      <c r="R23" s="1727"/>
      <c r="S23" s="1727" t="n">
        <v>61820</v>
      </c>
      <c r="T23" s="1727"/>
      <c r="U23" s="1727"/>
      <c r="V23" s="1727"/>
      <c r="W23" s="1727" t="n">
        <v>187488</v>
      </c>
      <c r="X23" s="1727"/>
      <c r="Y23" s="1727"/>
      <c r="Z23" s="1727"/>
      <c r="AA23" s="1727" t="n">
        <v>178758</v>
      </c>
      <c r="AB23" s="1727"/>
      <c r="AC23" s="1727"/>
      <c r="AD23" s="1727"/>
      <c r="AE23" s="1727" t="n">
        <v>63353</v>
      </c>
      <c r="AF23" s="1727"/>
      <c r="AG23" s="1727"/>
      <c r="AH23" s="1727"/>
      <c r="AI23" s="1727" t="n">
        <v>47443</v>
      </c>
      <c r="AJ23" s="1727"/>
      <c r="AK23" s="1727"/>
      <c r="AL23" s="1727"/>
      <c r="AM23" s="1727" t="n">
        <v>40756</v>
      </c>
      <c r="AN23" s="1727"/>
      <c r="AO23" s="1727"/>
      <c r="AP23" s="1727"/>
      <c r="AQ23" s="1727" t="n">
        <v>72817</v>
      </c>
      <c r="AR23" s="1727"/>
      <c r="AS23" s="1727"/>
      <c r="AT23" s="1727"/>
      <c r="AU23" s="1727" t="n">
        <v>4236</v>
      </c>
      <c r="AV23" s="1727"/>
      <c r="AW23" s="1727"/>
      <c r="AX23" s="1727"/>
      <c r="AY23" s="1881" t="s">
        <v>174</v>
      </c>
      <c r="AZ23" s="1729"/>
      <c r="BA23" s="1729"/>
      <c r="BB23" s="1722"/>
    </row>
    <row r="24" s="1663" customFormat="true" ht="22.5" hidden="false" customHeight="true" outlineLevel="0" collapsed="false">
      <c r="A24" s="1709"/>
      <c r="B24" s="1731"/>
      <c r="C24" s="1725"/>
      <c r="D24" s="1732"/>
      <c r="E24" s="1736" t="s">
        <v>175</v>
      </c>
      <c r="F24" s="1735"/>
      <c r="G24" s="1727" t="n">
        <v>818464</v>
      </c>
      <c r="H24" s="1727"/>
      <c r="I24" s="1727"/>
      <c r="J24" s="1727"/>
      <c r="K24" s="1727" t="n">
        <v>168419</v>
      </c>
      <c r="L24" s="1727"/>
      <c r="M24" s="1727"/>
      <c r="N24" s="1727"/>
      <c r="O24" s="1727" t="n">
        <v>50749</v>
      </c>
      <c r="P24" s="1727"/>
      <c r="Q24" s="1727"/>
      <c r="R24" s="1727"/>
      <c r="S24" s="1727" t="n">
        <v>59799</v>
      </c>
      <c r="T24" s="1727"/>
      <c r="U24" s="1727"/>
      <c r="V24" s="1727"/>
      <c r="W24" s="1727" t="n">
        <v>191092</v>
      </c>
      <c r="X24" s="1727"/>
      <c r="Y24" s="1727"/>
      <c r="Z24" s="1727"/>
      <c r="AA24" s="1727" t="n">
        <v>118411</v>
      </c>
      <c r="AB24" s="1727"/>
      <c r="AC24" s="1727"/>
      <c r="AD24" s="1727"/>
      <c r="AE24" s="1727" t="n">
        <v>64941</v>
      </c>
      <c r="AF24" s="1727"/>
      <c r="AG24" s="1727"/>
      <c r="AH24" s="1727"/>
      <c r="AI24" s="1727" t="n">
        <v>50592</v>
      </c>
      <c r="AJ24" s="1727"/>
      <c r="AK24" s="1727"/>
      <c r="AL24" s="1727"/>
      <c r="AM24" s="1727" t="n">
        <v>40446</v>
      </c>
      <c r="AN24" s="1727"/>
      <c r="AO24" s="1727"/>
      <c r="AP24" s="1727"/>
      <c r="AQ24" s="1727" t="n">
        <v>74015</v>
      </c>
      <c r="AR24" s="1727"/>
      <c r="AS24" s="1727"/>
      <c r="AT24" s="1727"/>
      <c r="AU24" s="1727" t="n">
        <v>4236</v>
      </c>
      <c r="AV24" s="1727"/>
      <c r="AW24" s="1727"/>
      <c r="AX24" s="1727"/>
      <c r="AY24" s="1881" t="s">
        <v>176</v>
      </c>
      <c r="AZ24" s="1729"/>
      <c r="BA24" s="1729"/>
      <c r="BB24" s="1722"/>
    </row>
    <row r="25" s="1663" customFormat="true" ht="22.5" hidden="false" customHeight="true" outlineLevel="0" collapsed="false">
      <c r="A25" s="1709"/>
      <c r="B25" s="1731"/>
      <c r="C25" s="1725"/>
      <c r="D25" s="1732"/>
      <c r="E25" s="1734" t="s">
        <v>847</v>
      </c>
      <c r="F25" s="1735"/>
      <c r="G25" s="1727" t="n">
        <v>879331</v>
      </c>
      <c r="H25" s="1727"/>
      <c r="I25" s="1727"/>
      <c r="J25" s="1727"/>
      <c r="K25" s="1727" t="n">
        <v>184592</v>
      </c>
      <c r="L25" s="1727"/>
      <c r="M25" s="1727"/>
      <c r="N25" s="1727"/>
      <c r="O25" s="1727" t="n">
        <v>75664</v>
      </c>
      <c r="P25" s="1727"/>
      <c r="Q25" s="1727"/>
      <c r="R25" s="1727"/>
      <c r="S25" s="1727" t="n">
        <v>71094</v>
      </c>
      <c r="T25" s="1727"/>
      <c r="U25" s="1727"/>
      <c r="V25" s="1727"/>
      <c r="W25" s="1727" t="n">
        <v>194755</v>
      </c>
      <c r="X25" s="1727"/>
      <c r="Y25" s="1727"/>
      <c r="Z25" s="1727"/>
      <c r="AA25" s="1727" t="n">
        <v>107496</v>
      </c>
      <c r="AB25" s="1727"/>
      <c r="AC25" s="1727"/>
      <c r="AD25" s="1727"/>
      <c r="AE25" s="1727" t="n">
        <v>65500</v>
      </c>
      <c r="AF25" s="1727"/>
      <c r="AG25" s="1727"/>
      <c r="AH25" s="1727"/>
      <c r="AI25" s="1727" t="n">
        <v>38732</v>
      </c>
      <c r="AJ25" s="1727"/>
      <c r="AK25" s="1727"/>
      <c r="AL25" s="1727"/>
      <c r="AM25" s="1727" t="n">
        <v>51404</v>
      </c>
      <c r="AN25" s="1727"/>
      <c r="AO25" s="1727"/>
      <c r="AP25" s="1727"/>
      <c r="AQ25" s="1727" t="n">
        <v>90094</v>
      </c>
      <c r="AR25" s="1727"/>
      <c r="AS25" s="1727"/>
      <c r="AT25" s="1727"/>
      <c r="AU25" s="1727" t="n">
        <v>4273</v>
      </c>
      <c r="AV25" s="1727"/>
      <c r="AW25" s="1727"/>
      <c r="AX25" s="1727"/>
      <c r="AY25" s="1881" t="s">
        <v>170</v>
      </c>
      <c r="AZ25" s="1729"/>
      <c r="BA25" s="1729"/>
      <c r="BB25" s="1722"/>
    </row>
    <row r="26" s="1663" customFormat="true" ht="32.25" hidden="false" customHeight="true" outlineLevel="0" collapsed="false">
      <c r="A26" s="1709"/>
      <c r="B26" s="1723" t="s">
        <v>168</v>
      </c>
      <c r="C26" s="1725" t="n">
        <v>42339</v>
      </c>
      <c r="D26" s="1724" t="s">
        <v>159</v>
      </c>
      <c r="E26" s="1737" t="s">
        <v>848</v>
      </c>
      <c r="F26" s="1735"/>
      <c r="G26" s="1727" t="n">
        <v>337627</v>
      </c>
      <c r="H26" s="1727"/>
      <c r="I26" s="1727"/>
      <c r="J26" s="1727"/>
      <c r="K26" s="1727" t="n">
        <v>64599</v>
      </c>
      <c r="L26" s="1727"/>
      <c r="M26" s="1727"/>
      <c r="N26" s="1727"/>
      <c r="O26" s="1727" t="n">
        <v>32680</v>
      </c>
      <c r="P26" s="1727"/>
      <c r="Q26" s="1727"/>
      <c r="R26" s="1727"/>
      <c r="S26" s="1727" t="n">
        <v>29631</v>
      </c>
      <c r="T26" s="1727"/>
      <c r="U26" s="1727"/>
      <c r="V26" s="1727"/>
      <c r="W26" s="1727" t="n">
        <v>79369</v>
      </c>
      <c r="X26" s="1727"/>
      <c r="Y26" s="1727"/>
      <c r="Z26" s="1727"/>
      <c r="AA26" s="1727" t="n">
        <v>34851</v>
      </c>
      <c r="AB26" s="1727"/>
      <c r="AC26" s="1727"/>
      <c r="AD26" s="1727"/>
      <c r="AE26" s="1727" t="n">
        <v>22926</v>
      </c>
      <c r="AF26" s="1727"/>
      <c r="AG26" s="1727"/>
      <c r="AH26" s="1727"/>
      <c r="AI26" s="1727" t="n">
        <v>14244</v>
      </c>
      <c r="AJ26" s="1727"/>
      <c r="AK26" s="1727"/>
      <c r="AL26" s="1727"/>
      <c r="AM26" s="1727" t="n">
        <v>22383</v>
      </c>
      <c r="AN26" s="1727"/>
      <c r="AO26" s="1727"/>
      <c r="AP26" s="1727"/>
      <c r="AQ26" s="1727" t="n">
        <v>36944</v>
      </c>
      <c r="AR26" s="1727"/>
      <c r="AS26" s="1727"/>
      <c r="AT26" s="1727"/>
      <c r="AU26" s="1727" t="n">
        <v>4209</v>
      </c>
      <c r="AV26" s="1727"/>
      <c r="AW26" s="1727"/>
      <c r="AX26" s="1727"/>
      <c r="AY26" s="1738" t="n">
        <v>42339</v>
      </c>
      <c r="AZ26" s="1739" t="n">
        <v>2015</v>
      </c>
      <c r="BA26" s="1739"/>
      <c r="BB26" s="1722"/>
    </row>
    <row r="27" s="1663" customFormat="true" ht="22.5" hidden="false" customHeight="true" outlineLevel="0" collapsed="false">
      <c r="A27" s="1709"/>
      <c r="B27" s="1723" t="s">
        <v>168</v>
      </c>
      <c r="C27" s="1725" t="n">
        <v>42370</v>
      </c>
      <c r="D27" s="1724" t="s">
        <v>159</v>
      </c>
      <c r="E27" s="1740" t="s">
        <v>179</v>
      </c>
      <c r="F27" s="1726"/>
      <c r="G27" s="1727" t="n">
        <v>243145</v>
      </c>
      <c r="H27" s="1727"/>
      <c r="I27" s="1727"/>
      <c r="J27" s="1727"/>
      <c r="K27" s="1727" t="n">
        <v>52447</v>
      </c>
      <c r="L27" s="1727"/>
      <c r="M27" s="1727"/>
      <c r="N27" s="1727"/>
      <c r="O27" s="1727" t="n">
        <v>22593</v>
      </c>
      <c r="P27" s="1727"/>
      <c r="Q27" s="1727"/>
      <c r="R27" s="1727"/>
      <c r="S27" s="1727" t="n">
        <v>18762</v>
      </c>
      <c r="T27" s="1727"/>
      <c r="U27" s="1727"/>
      <c r="V27" s="1727"/>
      <c r="W27" s="1727" t="n">
        <v>53643</v>
      </c>
      <c r="X27" s="1727"/>
      <c r="Y27" s="1727"/>
      <c r="Z27" s="1727"/>
      <c r="AA27" s="1727" t="n">
        <v>20705</v>
      </c>
      <c r="AB27" s="1727"/>
      <c r="AC27" s="1727"/>
      <c r="AD27" s="1727"/>
      <c r="AE27" s="1727" t="n">
        <v>19058</v>
      </c>
      <c r="AF27" s="1727"/>
      <c r="AG27" s="1727"/>
      <c r="AH27" s="1727"/>
      <c r="AI27" s="1727" t="n">
        <v>12633</v>
      </c>
      <c r="AJ27" s="1727"/>
      <c r="AK27" s="1727"/>
      <c r="AL27" s="1727"/>
      <c r="AM27" s="1727" t="n">
        <v>14951</v>
      </c>
      <c r="AN27" s="1727"/>
      <c r="AO27" s="1727"/>
      <c r="AP27" s="1727"/>
      <c r="AQ27" s="1727" t="n">
        <v>28353</v>
      </c>
      <c r="AR27" s="1727"/>
      <c r="AS27" s="1727"/>
      <c r="AT27" s="1727"/>
      <c r="AU27" s="1727" t="n">
        <v>4209</v>
      </c>
      <c r="AV27" s="1727"/>
      <c r="AW27" s="1727"/>
      <c r="AX27" s="1727"/>
      <c r="AY27" s="1738" t="n">
        <v>42370</v>
      </c>
      <c r="AZ27" s="1739" t="n">
        <v>2016</v>
      </c>
      <c r="BA27" s="1739"/>
      <c r="BB27" s="1722"/>
    </row>
    <row r="28" s="1663" customFormat="true" ht="22.5" hidden="false" customHeight="true" outlineLevel="0" collapsed="false">
      <c r="A28" s="1709"/>
      <c r="B28" s="1731"/>
      <c r="C28" s="1725"/>
      <c r="D28" s="1732"/>
      <c r="E28" s="1740" t="s">
        <v>180</v>
      </c>
      <c r="F28" s="1726"/>
      <c r="G28" s="1727" t="n">
        <v>223469</v>
      </c>
      <c r="H28" s="1727"/>
      <c r="I28" s="1727"/>
      <c r="J28" s="1727"/>
      <c r="K28" s="1727" t="n">
        <v>49631</v>
      </c>
      <c r="L28" s="1727"/>
      <c r="M28" s="1727"/>
      <c r="N28" s="1727"/>
      <c r="O28" s="1727" t="n">
        <v>16541</v>
      </c>
      <c r="P28" s="1727"/>
      <c r="Q28" s="1727"/>
      <c r="R28" s="1727"/>
      <c r="S28" s="1727" t="n">
        <v>15810</v>
      </c>
      <c r="T28" s="1727"/>
      <c r="U28" s="1727"/>
      <c r="V28" s="1727"/>
      <c r="W28" s="1727" t="n">
        <v>50840</v>
      </c>
      <c r="X28" s="1727"/>
      <c r="Y28" s="1727"/>
      <c r="Z28" s="1727"/>
      <c r="AA28" s="1727" t="n">
        <v>22938</v>
      </c>
      <c r="AB28" s="1727"/>
      <c r="AC28" s="1727"/>
      <c r="AD28" s="1727"/>
      <c r="AE28" s="1727" t="n">
        <v>18398</v>
      </c>
      <c r="AF28" s="1727"/>
      <c r="AG28" s="1727"/>
      <c r="AH28" s="1727"/>
      <c r="AI28" s="1727" t="n">
        <v>10224</v>
      </c>
      <c r="AJ28" s="1727"/>
      <c r="AK28" s="1727"/>
      <c r="AL28" s="1727"/>
      <c r="AM28" s="1727" t="n">
        <v>13498</v>
      </c>
      <c r="AN28" s="1727"/>
      <c r="AO28" s="1727"/>
      <c r="AP28" s="1727"/>
      <c r="AQ28" s="1727" t="n">
        <v>25589</v>
      </c>
      <c r="AR28" s="1727"/>
      <c r="AS28" s="1727"/>
      <c r="AT28" s="1727"/>
      <c r="AU28" s="1727" t="n">
        <v>4205</v>
      </c>
      <c r="AV28" s="1727"/>
      <c r="AW28" s="1727"/>
      <c r="AX28" s="1727"/>
      <c r="AY28" s="1738" t="n">
        <v>42401</v>
      </c>
      <c r="AZ28" s="1739"/>
      <c r="BA28" s="1739"/>
      <c r="BB28" s="1722"/>
    </row>
    <row r="29" s="1663" customFormat="true" ht="22.5" hidden="false" customHeight="true" outlineLevel="0" collapsed="false">
      <c r="A29" s="1709"/>
      <c r="B29" s="1731"/>
      <c r="C29" s="1725"/>
      <c r="D29" s="1732"/>
      <c r="E29" s="1740" t="s">
        <v>181</v>
      </c>
      <c r="F29" s="1726"/>
      <c r="G29" s="1727" t="n">
        <v>262953</v>
      </c>
      <c r="H29" s="1727"/>
      <c r="I29" s="1727"/>
      <c r="J29" s="1727"/>
      <c r="K29" s="1727" t="n">
        <v>56140</v>
      </c>
      <c r="L29" s="1727"/>
      <c r="M29" s="1727"/>
      <c r="N29" s="1727"/>
      <c r="O29" s="1727" t="n">
        <v>16294</v>
      </c>
      <c r="P29" s="1727"/>
      <c r="Q29" s="1727"/>
      <c r="R29" s="1727"/>
      <c r="S29" s="1727" t="n">
        <v>20182</v>
      </c>
      <c r="T29" s="1727"/>
      <c r="U29" s="1727"/>
      <c r="V29" s="1727"/>
      <c r="W29" s="1727" t="n">
        <v>56390</v>
      </c>
      <c r="X29" s="1727"/>
      <c r="Y29" s="1727"/>
      <c r="Z29" s="1727"/>
      <c r="AA29" s="1727" t="n">
        <v>39558</v>
      </c>
      <c r="AB29" s="1727"/>
      <c r="AC29" s="1727"/>
      <c r="AD29" s="1727"/>
      <c r="AE29" s="1727" t="n">
        <v>19276</v>
      </c>
      <c r="AF29" s="1727"/>
      <c r="AG29" s="1727"/>
      <c r="AH29" s="1727"/>
      <c r="AI29" s="1727" t="n">
        <v>14357</v>
      </c>
      <c r="AJ29" s="1727"/>
      <c r="AK29" s="1727"/>
      <c r="AL29" s="1727"/>
      <c r="AM29" s="1727" t="n">
        <v>15818</v>
      </c>
      <c r="AN29" s="1727"/>
      <c r="AO29" s="1727"/>
      <c r="AP29" s="1727"/>
      <c r="AQ29" s="1727" t="n">
        <v>24938</v>
      </c>
      <c r="AR29" s="1727"/>
      <c r="AS29" s="1727"/>
      <c r="AT29" s="1727"/>
      <c r="AU29" s="1727" t="n">
        <v>4218</v>
      </c>
      <c r="AV29" s="1727"/>
      <c r="AW29" s="1727"/>
      <c r="AX29" s="1727"/>
      <c r="AY29" s="1738" t="n">
        <v>42430</v>
      </c>
      <c r="AZ29" s="1739"/>
      <c r="BA29" s="1739"/>
      <c r="BB29" s="1722"/>
    </row>
    <row r="30" s="1663" customFormat="true" ht="22.5" hidden="false" customHeight="true" outlineLevel="0" collapsed="false">
      <c r="A30" s="1709"/>
      <c r="B30" s="1731"/>
      <c r="C30" s="1725"/>
      <c r="D30" s="1732"/>
      <c r="E30" s="1740" t="s">
        <v>182</v>
      </c>
      <c r="F30" s="1726"/>
      <c r="G30" s="1727" t="n">
        <v>294989</v>
      </c>
      <c r="H30" s="1727"/>
      <c r="I30" s="1727"/>
      <c r="J30" s="1727"/>
      <c r="K30" s="1727" t="n">
        <v>62245</v>
      </c>
      <c r="L30" s="1727"/>
      <c r="M30" s="1727"/>
      <c r="N30" s="1727"/>
      <c r="O30" s="1727" t="n">
        <v>15364</v>
      </c>
      <c r="P30" s="1727"/>
      <c r="Q30" s="1727"/>
      <c r="R30" s="1727"/>
      <c r="S30" s="1727" t="n">
        <v>20982</v>
      </c>
      <c r="T30" s="1727"/>
      <c r="U30" s="1727"/>
      <c r="V30" s="1727"/>
      <c r="W30" s="1727" t="n">
        <v>59878</v>
      </c>
      <c r="X30" s="1727"/>
      <c r="Y30" s="1727"/>
      <c r="Z30" s="1727"/>
      <c r="AA30" s="1727" t="n">
        <v>59162</v>
      </c>
      <c r="AB30" s="1727"/>
      <c r="AC30" s="1727"/>
      <c r="AD30" s="1727"/>
      <c r="AE30" s="1727" t="n">
        <v>20357</v>
      </c>
      <c r="AF30" s="1727"/>
      <c r="AG30" s="1727"/>
      <c r="AH30" s="1727"/>
      <c r="AI30" s="1727" t="n">
        <v>17291</v>
      </c>
      <c r="AJ30" s="1727"/>
      <c r="AK30" s="1727"/>
      <c r="AL30" s="1727"/>
      <c r="AM30" s="1727" t="n">
        <v>15493</v>
      </c>
      <c r="AN30" s="1727"/>
      <c r="AO30" s="1727"/>
      <c r="AP30" s="1727"/>
      <c r="AQ30" s="1727" t="n">
        <v>24217</v>
      </c>
      <c r="AR30" s="1727"/>
      <c r="AS30" s="1727"/>
      <c r="AT30" s="1727"/>
      <c r="AU30" s="1727" t="n">
        <v>4235</v>
      </c>
      <c r="AV30" s="1727"/>
      <c r="AW30" s="1727"/>
      <c r="AX30" s="1727"/>
      <c r="AY30" s="1738" t="n">
        <v>42461</v>
      </c>
      <c r="AZ30" s="1739"/>
      <c r="BA30" s="1739"/>
      <c r="BB30" s="1722"/>
    </row>
    <row r="31" s="1663" customFormat="true" ht="22.5" hidden="false" customHeight="true" outlineLevel="0" collapsed="false">
      <c r="A31" s="1709"/>
      <c r="B31" s="1731"/>
      <c r="C31" s="1725"/>
      <c r="D31" s="1732"/>
      <c r="E31" s="1740" t="s">
        <v>183</v>
      </c>
      <c r="F31" s="1726"/>
      <c r="G31" s="1727" t="n">
        <v>314737</v>
      </c>
      <c r="H31" s="1727"/>
      <c r="I31" s="1727"/>
      <c r="J31" s="1727"/>
      <c r="K31" s="1727" t="n">
        <v>64324</v>
      </c>
      <c r="L31" s="1727"/>
      <c r="M31" s="1727"/>
      <c r="N31" s="1727"/>
      <c r="O31" s="1727" t="n">
        <v>14800</v>
      </c>
      <c r="P31" s="1727"/>
      <c r="Q31" s="1727"/>
      <c r="R31" s="1727"/>
      <c r="S31" s="1727" t="n">
        <v>21544</v>
      </c>
      <c r="T31" s="1727"/>
      <c r="U31" s="1727"/>
      <c r="V31" s="1727"/>
      <c r="W31" s="1727" t="n">
        <v>65514</v>
      </c>
      <c r="X31" s="1727"/>
      <c r="Y31" s="1727"/>
      <c r="Z31" s="1727"/>
      <c r="AA31" s="1727" t="n">
        <v>72271</v>
      </c>
      <c r="AB31" s="1727"/>
      <c r="AC31" s="1727"/>
      <c r="AD31" s="1727"/>
      <c r="AE31" s="1727" t="n">
        <v>21990</v>
      </c>
      <c r="AF31" s="1727"/>
      <c r="AG31" s="1727"/>
      <c r="AH31" s="1727"/>
      <c r="AI31" s="1727" t="n">
        <v>16904</v>
      </c>
      <c r="AJ31" s="1727"/>
      <c r="AK31" s="1727"/>
      <c r="AL31" s="1727"/>
      <c r="AM31" s="1727" t="n">
        <v>12916</v>
      </c>
      <c r="AN31" s="1727"/>
      <c r="AO31" s="1727"/>
      <c r="AP31" s="1727"/>
      <c r="AQ31" s="1727" t="n">
        <v>24474</v>
      </c>
      <c r="AR31" s="1727"/>
      <c r="AS31" s="1727"/>
      <c r="AT31" s="1727"/>
      <c r="AU31" s="1727" t="n">
        <v>4232</v>
      </c>
      <c r="AV31" s="1727"/>
      <c r="AW31" s="1727"/>
      <c r="AX31" s="1727"/>
      <c r="AY31" s="1738" t="s">
        <v>184</v>
      </c>
      <c r="AZ31" s="1739"/>
      <c r="BA31" s="1739"/>
      <c r="BB31" s="1722"/>
    </row>
    <row r="32" s="1663" customFormat="true" ht="22.5" hidden="false" customHeight="true" outlineLevel="0" collapsed="false">
      <c r="A32" s="1709"/>
      <c r="B32" s="1731"/>
      <c r="C32" s="1725"/>
      <c r="D32" s="1732"/>
      <c r="E32" s="1740" t="s">
        <v>185</v>
      </c>
      <c r="F32" s="1726"/>
      <c r="G32" s="1727" t="n">
        <v>271958</v>
      </c>
      <c r="H32" s="1727"/>
      <c r="I32" s="1727"/>
      <c r="J32" s="1727"/>
      <c r="K32" s="1727" t="n">
        <v>57247</v>
      </c>
      <c r="L32" s="1727"/>
      <c r="M32" s="1727"/>
      <c r="N32" s="1727"/>
      <c r="O32" s="1727" t="n">
        <v>15269</v>
      </c>
      <c r="P32" s="1727"/>
      <c r="Q32" s="1727"/>
      <c r="R32" s="1727"/>
      <c r="S32" s="1727" t="n">
        <v>19294</v>
      </c>
      <c r="T32" s="1727"/>
      <c r="U32" s="1727"/>
      <c r="V32" s="1727"/>
      <c r="W32" s="1727" t="n">
        <v>62096</v>
      </c>
      <c r="X32" s="1727"/>
      <c r="Y32" s="1727"/>
      <c r="Z32" s="1727"/>
      <c r="AA32" s="1727" t="n">
        <v>47325</v>
      </c>
      <c r="AB32" s="1727"/>
      <c r="AC32" s="1727"/>
      <c r="AD32" s="1727"/>
      <c r="AE32" s="1727" t="n">
        <v>21006</v>
      </c>
      <c r="AF32" s="1727"/>
      <c r="AG32" s="1727"/>
      <c r="AH32" s="1727"/>
      <c r="AI32" s="1727" t="n">
        <v>13248</v>
      </c>
      <c r="AJ32" s="1727"/>
      <c r="AK32" s="1727"/>
      <c r="AL32" s="1727"/>
      <c r="AM32" s="1727" t="n">
        <v>12347</v>
      </c>
      <c r="AN32" s="1727"/>
      <c r="AO32" s="1727"/>
      <c r="AP32" s="1727"/>
      <c r="AQ32" s="1727" t="n">
        <v>24126</v>
      </c>
      <c r="AR32" s="1727"/>
      <c r="AS32" s="1727"/>
      <c r="AT32" s="1727"/>
      <c r="AU32" s="1727" t="n">
        <v>4236</v>
      </c>
      <c r="AV32" s="1727"/>
      <c r="AW32" s="1727"/>
      <c r="AX32" s="1727"/>
      <c r="AY32" s="1738" t="n">
        <v>42522</v>
      </c>
      <c r="AZ32" s="1739"/>
      <c r="BA32" s="1739"/>
      <c r="BB32" s="1722"/>
    </row>
    <row r="33" s="1663" customFormat="true" ht="22.5" hidden="false" customHeight="true" outlineLevel="0" collapsed="false">
      <c r="A33" s="1709"/>
      <c r="B33" s="1731"/>
      <c r="C33" s="1725"/>
      <c r="D33" s="1732"/>
      <c r="E33" s="1740" t="s">
        <v>187</v>
      </c>
      <c r="F33" s="1726"/>
      <c r="G33" s="1727" t="n">
        <v>293592</v>
      </c>
      <c r="H33" s="1727"/>
      <c r="I33" s="1727"/>
      <c r="J33" s="1727"/>
      <c r="K33" s="1727" t="n">
        <v>59437</v>
      </c>
      <c r="L33" s="1727"/>
      <c r="M33" s="1727"/>
      <c r="N33" s="1727"/>
      <c r="O33" s="1727" t="n">
        <v>19158</v>
      </c>
      <c r="P33" s="1727"/>
      <c r="Q33" s="1727"/>
      <c r="R33" s="1727"/>
      <c r="S33" s="1727" t="n">
        <v>23352</v>
      </c>
      <c r="T33" s="1727"/>
      <c r="U33" s="1727"/>
      <c r="V33" s="1727"/>
      <c r="W33" s="1727" t="n">
        <v>68280</v>
      </c>
      <c r="X33" s="1727"/>
      <c r="Y33" s="1727"/>
      <c r="Z33" s="1727"/>
      <c r="AA33" s="1727" t="n">
        <v>42656</v>
      </c>
      <c r="AB33" s="1727"/>
      <c r="AC33" s="1727"/>
      <c r="AD33" s="1727"/>
      <c r="AE33" s="1727" t="n">
        <v>22915</v>
      </c>
      <c r="AF33" s="1727"/>
      <c r="AG33" s="1727"/>
      <c r="AH33" s="1727"/>
      <c r="AI33" s="1727" t="n">
        <v>18198</v>
      </c>
      <c r="AJ33" s="1727"/>
      <c r="AK33" s="1727"/>
      <c r="AL33" s="1727"/>
      <c r="AM33" s="1727" t="n">
        <v>13502</v>
      </c>
      <c r="AN33" s="1727"/>
      <c r="AO33" s="1727"/>
      <c r="AP33" s="1727"/>
      <c r="AQ33" s="1727" t="n">
        <v>26094</v>
      </c>
      <c r="AR33" s="1727"/>
      <c r="AS33" s="1727"/>
      <c r="AT33" s="1727"/>
      <c r="AU33" s="1727" t="n">
        <v>4244</v>
      </c>
      <c r="AV33" s="1727"/>
      <c r="AW33" s="1727"/>
      <c r="AX33" s="1727"/>
      <c r="AY33" s="1738" t="n">
        <v>42552</v>
      </c>
      <c r="AZ33" s="1739"/>
      <c r="BA33" s="1739"/>
      <c r="BB33" s="1722"/>
    </row>
    <row r="34" s="1663" customFormat="true" ht="22.5" hidden="false" customHeight="true" outlineLevel="0" collapsed="false">
      <c r="A34" s="1709"/>
      <c r="B34" s="1731"/>
      <c r="C34" s="1725"/>
      <c r="D34" s="1732"/>
      <c r="E34" s="1740" t="s">
        <v>188</v>
      </c>
      <c r="F34" s="1726"/>
      <c r="G34" s="1727" t="n">
        <v>278108</v>
      </c>
      <c r="H34" s="1727"/>
      <c r="I34" s="1727"/>
      <c r="J34" s="1727"/>
      <c r="K34" s="1727" t="n">
        <v>55330</v>
      </c>
      <c r="L34" s="1727"/>
      <c r="M34" s="1727"/>
      <c r="N34" s="1727"/>
      <c r="O34" s="1727" t="n">
        <v>17022</v>
      </c>
      <c r="P34" s="1727"/>
      <c r="Q34" s="1727"/>
      <c r="R34" s="1727"/>
      <c r="S34" s="1727" t="n">
        <v>20228</v>
      </c>
      <c r="T34" s="1727"/>
      <c r="U34" s="1727"/>
      <c r="V34" s="1727"/>
      <c r="W34" s="1727" t="n">
        <v>66192</v>
      </c>
      <c r="X34" s="1727"/>
      <c r="Y34" s="1727"/>
      <c r="Z34" s="1727"/>
      <c r="AA34" s="1727" t="n">
        <v>38543</v>
      </c>
      <c r="AB34" s="1727"/>
      <c r="AC34" s="1727"/>
      <c r="AD34" s="1727"/>
      <c r="AE34" s="1727" t="n">
        <v>21682</v>
      </c>
      <c r="AF34" s="1727"/>
      <c r="AG34" s="1727"/>
      <c r="AH34" s="1727"/>
      <c r="AI34" s="1727" t="n">
        <v>19531</v>
      </c>
      <c r="AJ34" s="1727"/>
      <c r="AK34" s="1727"/>
      <c r="AL34" s="1727"/>
      <c r="AM34" s="1727" t="n">
        <v>13875</v>
      </c>
      <c r="AN34" s="1727"/>
      <c r="AO34" s="1727"/>
      <c r="AP34" s="1727"/>
      <c r="AQ34" s="1727" t="n">
        <v>25705</v>
      </c>
      <c r="AR34" s="1727"/>
      <c r="AS34" s="1727"/>
      <c r="AT34" s="1727"/>
      <c r="AU34" s="1727" t="n">
        <v>4234</v>
      </c>
      <c r="AV34" s="1727"/>
      <c r="AW34" s="1727"/>
      <c r="AX34" s="1727"/>
      <c r="AY34" s="1738" t="n">
        <v>42583</v>
      </c>
      <c r="AZ34" s="1739"/>
      <c r="BA34" s="1739"/>
      <c r="BB34" s="1722"/>
    </row>
    <row r="35" s="1663" customFormat="true" ht="22.5" hidden="false" customHeight="true" outlineLevel="0" collapsed="false">
      <c r="A35" s="1709"/>
      <c r="B35" s="1731"/>
      <c r="C35" s="1725"/>
      <c r="D35" s="1732"/>
      <c r="E35" s="1740" t="s">
        <v>190</v>
      </c>
      <c r="F35" s="1726"/>
      <c r="G35" s="1727" t="n">
        <v>246764</v>
      </c>
      <c r="H35" s="1727"/>
      <c r="I35" s="1727"/>
      <c r="J35" s="1727"/>
      <c r="K35" s="1727" t="n">
        <v>53652</v>
      </c>
      <c r="L35" s="1727"/>
      <c r="M35" s="1727"/>
      <c r="N35" s="1727"/>
      <c r="O35" s="1727" t="n">
        <v>14569</v>
      </c>
      <c r="P35" s="1727"/>
      <c r="Q35" s="1727"/>
      <c r="R35" s="1727"/>
      <c r="S35" s="1727" t="n">
        <v>16219</v>
      </c>
      <c r="T35" s="1727"/>
      <c r="U35" s="1727"/>
      <c r="V35" s="1727"/>
      <c r="W35" s="1727" t="n">
        <v>56620</v>
      </c>
      <c r="X35" s="1727"/>
      <c r="Y35" s="1727"/>
      <c r="Z35" s="1727"/>
      <c r="AA35" s="1727" t="n">
        <v>37212</v>
      </c>
      <c r="AB35" s="1727"/>
      <c r="AC35" s="1727"/>
      <c r="AD35" s="1727"/>
      <c r="AE35" s="1727" t="n">
        <v>20344</v>
      </c>
      <c r="AF35" s="1727"/>
      <c r="AG35" s="1727"/>
      <c r="AH35" s="1727"/>
      <c r="AI35" s="1727" t="n">
        <v>12863</v>
      </c>
      <c r="AJ35" s="1727"/>
      <c r="AK35" s="1727"/>
      <c r="AL35" s="1727"/>
      <c r="AM35" s="1727" t="n">
        <v>13069</v>
      </c>
      <c r="AN35" s="1727"/>
      <c r="AO35" s="1727"/>
      <c r="AP35" s="1727"/>
      <c r="AQ35" s="1727" t="n">
        <v>22216</v>
      </c>
      <c r="AR35" s="1727"/>
      <c r="AS35" s="1727"/>
      <c r="AT35" s="1727"/>
      <c r="AU35" s="1727" t="n">
        <v>4236</v>
      </c>
      <c r="AV35" s="1727"/>
      <c r="AW35" s="1727"/>
      <c r="AX35" s="1727"/>
      <c r="AY35" s="1738" t="n">
        <v>42614</v>
      </c>
      <c r="AZ35" s="1739"/>
      <c r="BA35" s="1739"/>
      <c r="BB35" s="1722"/>
    </row>
    <row r="36" s="1663" customFormat="true" ht="22.5" hidden="false" customHeight="true" outlineLevel="0" collapsed="false">
      <c r="A36" s="1709"/>
      <c r="B36" s="1731"/>
      <c r="C36" s="1725"/>
      <c r="D36" s="1732"/>
      <c r="E36" s="1737" t="s">
        <v>192</v>
      </c>
      <c r="F36" s="1726"/>
      <c r="G36" s="1727" t="n">
        <v>273838</v>
      </c>
      <c r="H36" s="1727"/>
      <c r="I36" s="1727"/>
      <c r="J36" s="1727"/>
      <c r="K36" s="1727" t="n">
        <v>60183</v>
      </c>
      <c r="L36" s="1727"/>
      <c r="M36" s="1727"/>
      <c r="N36" s="1727"/>
      <c r="O36" s="1727" t="n">
        <v>19986</v>
      </c>
      <c r="P36" s="1727"/>
      <c r="Q36" s="1727"/>
      <c r="R36" s="1727"/>
      <c r="S36" s="1727" t="n">
        <v>22147</v>
      </c>
      <c r="T36" s="1727"/>
      <c r="U36" s="1727"/>
      <c r="V36" s="1727"/>
      <c r="W36" s="1727" t="n">
        <v>59275</v>
      </c>
      <c r="X36" s="1727"/>
      <c r="Y36" s="1727"/>
      <c r="Z36" s="1727"/>
      <c r="AA36" s="1727" t="n">
        <v>39112</v>
      </c>
      <c r="AB36" s="1727"/>
      <c r="AC36" s="1727"/>
      <c r="AD36" s="1727"/>
      <c r="AE36" s="1727" t="n">
        <v>21889</v>
      </c>
      <c r="AF36" s="1727"/>
      <c r="AG36" s="1727"/>
      <c r="AH36" s="1727"/>
      <c r="AI36" s="1727" t="n">
        <v>12735</v>
      </c>
      <c r="AJ36" s="1727"/>
      <c r="AK36" s="1727"/>
      <c r="AL36" s="1727"/>
      <c r="AM36" s="1727" t="n">
        <v>14221</v>
      </c>
      <c r="AN36" s="1727"/>
      <c r="AO36" s="1727"/>
      <c r="AP36" s="1727"/>
      <c r="AQ36" s="1727" t="n">
        <v>24290</v>
      </c>
      <c r="AR36" s="1727"/>
      <c r="AS36" s="1727"/>
      <c r="AT36" s="1727"/>
      <c r="AU36" s="1727" t="n">
        <v>4245</v>
      </c>
      <c r="AV36" s="1727"/>
      <c r="AW36" s="1727"/>
      <c r="AX36" s="1727"/>
      <c r="AY36" s="1738" t="n">
        <v>42644</v>
      </c>
      <c r="AZ36" s="1739"/>
      <c r="BA36" s="1739"/>
      <c r="BB36" s="1722"/>
    </row>
    <row r="37" s="1663" customFormat="true" ht="22.5" hidden="false" customHeight="true" outlineLevel="0" collapsed="false">
      <c r="A37" s="1709"/>
      <c r="B37" s="1731"/>
      <c r="C37" s="1725"/>
      <c r="D37" s="1732"/>
      <c r="E37" s="1737" t="s">
        <v>194</v>
      </c>
      <c r="F37" s="1726"/>
      <c r="G37" s="1727" t="n">
        <v>273664</v>
      </c>
      <c r="H37" s="1727"/>
      <c r="I37" s="1727"/>
      <c r="J37" s="1727"/>
      <c r="K37" s="1727" t="n">
        <v>60902</v>
      </c>
      <c r="L37" s="1727"/>
      <c r="M37" s="1727"/>
      <c r="N37" s="1727"/>
      <c r="O37" s="1727" t="n">
        <v>24870</v>
      </c>
      <c r="P37" s="1727"/>
      <c r="Q37" s="1727"/>
      <c r="R37" s="1727"/>
      <c r="S37" s="1727" t="n">
        <v>21612</v>
      </c>
      <c r="T37" s="1727"/>
      <c r="U37" s="1727"/>
      <c r="V37" s="1727"/>
      <c r="W37" s="1727" t="n">
        <v>57993</v>
      </c>
      <c r="X37" s="1727"/>
      <c r="Y37" s="1727"/>
      <c r="Z37" s="1727"/>
      <c r="AA37" s="1727" t="n">
        <v>33526</v>
      </c>
      <c r="AB37" s="1727"/>
      <c r="AC37" s="1727"/>
      <c r="AD37" s="1727"/>
      <c r="AE37" s="1727" t="n">
        <v>20642</v>
      </c>
      <c r="AF37" s="1727"/>
      <c r="AG37" s="1727"/>
      <c r="AH37" s="1727"/>
      <c r="AI37" s="1727" t="n">
        <v>11957</v>
      </c>
      <c r="AJ37" s="1727"/>
      <c r="AK37" s="1727"/>
      <c r="AL37" s="1727"/>
      <c r="AM37" s="1727" t="n">
        <v>15206</v>
      </c>
      <c r="AN37" s="1727"/>
      <c r="AO37" s="1727"/>
      <c r="AP37" s="1727"/>
      <c r="AQ37" s="1727" t="n">
        <v>26956</v>
      </c>
      <c r="AR37" s="1727"/>
      <c r="AS37" s="1727"/>
      <c r="AT37" s="1727"/>
      <c r="AU37" s="1727" t="n">
        <v>4257</v>
      </c>
      <c r="AV37" s="1727"/>
      <c r="AW37" s="1727"/>
      <c r="AX37" s="1727"/>
      <c r="AY37" s="1738" t="n">
        <v>42675</v>
      </c>
      <c r="AZ37" s="1739"/>
      <c r="BA37" s="1739"/>
      <c r="BB37" s="1722"/>
    </row>
    <row r="38" s="1663" customFormat="true" ht="22.5" hidden="false" customHeight="true" outlineLevel="0" collapsed="false">
      <c r="A38" s="1709"/>
      <c r="B38" s="1731"/>
      <c r="C38" s="1725"/>
      <c r="D38" s="1732"/>
      <c r="E38" s="1737" t="s">
        <v>195</v>
      </c>
      <c r="F38" s="1726"/>
      <c r="G38" s="1727" t="n">
        <v>331829</v>
      </c>
      <c r="H38" s="1727"/>
      <c r="I38" s="1727"/>
      <c r="J38" s="1727"/>
      <c r="K38" s="1727" t="n">
        <v>63507</v>
      </c>
      <c r="L38" s="1727"/>
      <c r="M38" s="1727"/>
      <c r="N38" s="1727"/>
      <c r="O38" s="1727" t="n">
        <v>30808</v>
      </c>
      <c r="P38" s="1727"/>
      <c r="Q38" s="1727"/>
      <c r="R38" s="1727"/>
      <c r="S38" s="1727" t="n">
        <v>27335</v>
      </c>
      <c r="T38" s="1727"/>
      <c r="U38" s="1727"/>
      <c r="V38" s="1727"/>
      <c r="W38" s="1727" t="n">
        <v>77487</v>
      </c>
      <c r="X38" s="1727"/>
      <c r="Y38" s="1727"/>
      <c r="Z38" s="1727"/>
      <c r="AA38" s="1727" t="n">
        <v>34858</v>
      </c>
      <c r="AB38" s="1727"/>
      <c r="AC38" s="1727"/>
      <c r="AD38" s="1727"/>
      <c r="AE38" s="1727" t="n">
        <v>22969</v>
      </c>
      <c r="AF38" s="1727"/>
      <c r="AG38" s="1727"/>
      <c r="AH38" s="1727"/>
      <c r="AI38" s="1727" t="n">
        <v>14040</v>
      </c>
      <c r="AJ38" s="1727"/>
      <c r="AK38" s="1727"/>
      <c r="AL38" s="1727"/>
      <c r="AM38" s="1727" t="n">
        <v>21977</v>
      </c>
      <c r="AN38" s="1727"/>
      <c r="AO38" s="1727"/>
      <c r="AP38" s="1727"/>
      <c r="AQ38" s="1727" t="n">
        <v>38848</v>
      </c>
      <c r="AR38" s="1727"/>
      <c r="AS38" s="1727"/>
      <c r="AT38" s="1727"/>
      <c r="AU38" s="1727" t="n">
        <v>4273</v>
      </c>
      <c r="AV38" s="1727"/>
      <c r="AW38" s="1727"/>
      <c r="AX38" s="1727"/>
      <c r="AY38" s="1738" t="n">
        <v>42705</v>
      </c>
      <c r="AZ38" s="1739"/>
      <c r="BA38" s="1739"/>
      <c r="BB38" s="1722"/>
    </row>
    <row r="39" s="1663" customFormat="true" ht="22.5" hidden="false" customHeight="true" outlineLevel="0" collapsed="false">
      <c r="A39" s="1709"/>
      <c r="B39" s="1723" t="s">
        <v>168</v>
      </c>
      <c r="C39" s="1725" t="n">
        <v>42736</v>
      </c>
      <c r="D39" s="1724" t="s">
        <v>159</v>
      </c>
      <c r="E39" s="1740" t="s">
        <v>179</v>
      </c>
      <c r="F39" s="1726"/>
      <c r="G39" s="1727" t="n">
        <v>243265</v>
      </c>
      <c r="H39" s="1727"/>
      <c r="I39" s="1727"/>
      <c r="J39" s="1727"/>
      <c r="K39" s="1727" t="n">
        <v>52145</v>
      </c>
      <c r="L39" s="1727"/>
      <c r="M39" s="1727"/>
      <c r="N39" s="1727"/>
      <c r="O39" s="1727" t="n">
        <v>21557</v>
      </c>
      <c r="P39" s="1727"/>
      <c r="Q39" s="1727"/>
      <c r="R39" s="1727"/>
      <c r="S39" s="1727" t="n">
        <v>18055</v>
      </c>
      <c r="T39" s="1727"/>
      <c r="U39" s="1727"/>
      <c r="V39" s="1727"/>
      <c r="W39" s="1727" t="n">
        <v>53094</v>
      </c>
      <c r="X39" s="1727"/>
      <c r="Y39" s="1727"/>
      <c r="Z39" s="1727"/>
      <c r="AA39" s="1727" t="n">
        <v>20847</v>
      </c>
      <c r="AB39" s="1727"/>
      <c r="AC39" s="1727"/>
      <c r="AD39" s="1727"/>
      <c r="AE39" s="1727" t="n">
        <v>19036</v>
      </c>
      <c r="AF39" s="1727"/>
      <c r="AG39" s="1727"/>
      <c r="AH39" s="1727"/>
      <c r="AI39" s="1727" t="n">
        <v>12313</v>
      </c>
      <c r="AJ39" s="1727"/>
      <c r="AK39" s="1727"/>
      <c r="AL39" s="1727"/>
      <c r="AM39" s="1727" t="n">
        <v>14852</v>
      </c>
      <c r="AN39" s="1727"/>
      <c r="AO39" s="1727"/>
      <c r="AP39" s="1727"/>
      <c r="AQ39" s="1727" t="n">
        <v>31366</v>
      </c>
      <c r="AR39" s="1727"/>
      <c r="AS39" s="1727"/>
      <c r="AT39" s="1727"/>
      <c r="AU39" s="1727" t="n">
        <v>4263</v>
      </c>
      <c r="AV39" s="1727"/>
      <c r="AW39" s="1727"/>
      <c r="AX39" s="1727"/>
      <c r="AY39" s="1738" t="n">
        <v>42736</v>
      </c>
      <c r="AZ39" s="1739" t="n">
        <v>2017</v>
      </c>
      <c r="BA39" s="1739"/>
      <c r="BB39" s="1722"/>
    </row>
    <row r="40" s="1663" customFormat="true" ht="22.5" hidden="false" customHeight="true" outlineLevel="0" collapsed="false">
      <c r="A40" s="1709"/>
      <c r="B40" s="1731"/>
      <c r="C40" s="1725"/>
      <c r="D40" s="1732"/>
      <c r="E40" s="1740" t="s">
        <v>180</v>
      </c>
      <c r="F40" s="1726"/>
      <c r="G40" s="1727" t="n">
        <v>218832</v>
      </c>
      <c r="H40" s="1727"/>
      <c r="I40" s="1727"/>
      <c r="J40" s="1727"/>
      <c r="K40" s="1727" t="n">
        <v>48552</v>
      </c>
      <c r="L40" s="1727"/>
      <c r="M40" s="1727"/>
      <c r="N40" s="1727"/>
      <c r="O40" s="1727" t="n">
        <v>15560</v>
      </c>
      <c r="P40" s="1727"/>
      <c r="Q40" s="1727"/>
      <c r="R40" s="1727"/>
      <c r="S40" s="1727" t="n">
        <v>14444</v>
      </c>
      <c r="T40" s="1727"/>
      <c r="U40" s="1727"/>
      <c r="V40" s="1727"/>
      <c r="W40" s="1727" t="n">
        <v>48845</v>
      </c>
      <c r="X40" s="1727"/>
      <c r="Y40" s="1727"/>
      <c r="Z40" s="1727"/>
      <c r="AA40" s="1727" t="n">
        <v>22519</v>
      </c>
      <c r="AB40" s="1727"/>
      <c r="AC40" s="1727"/>
      <c r="AD40" s="1727"/>
      <c r="AE40" s="1727" t="n">
        <v>17953</v>
      </c>
      <c r="AF40" s="1727"/>
      <c r="AG40" s="1727"/>
      <c r="AH40" s="1727"/>
      <c r="AI40" s="1727" t="n">
        <v>9726</v>
      </c>
      <c r="AJ40" s="1727"/>
      <c r="AK40" s="1727"/>
      <c r="AL40" s="1727"/>
      <c r="AM40" s="1727" t="n">
        <v>13064</v>
      </c>
      <c r="AN40" s="1727"/>
      <c r="AO40" s="1727"/>
      <c r="AP40" s="1727"/>
      <c r="AQ40" s="1727" t="n">
        <v>28169</v>
      </c>
      <c r="AR40" s="1727"/>
      <c r="AS40" s="1727"/>
      <c r="AT40" s="1727"/>
      <c r="AU40" s="1727" t="n">
        <v>4264</v>
      </c>
      <c r="AV40" s="1727"/>
      <c r="AW40" s="1727"/>
      <c r="AX40" s="1727"/>
      <c r="AY40" s="1738" t="n">
        <v>42767</v>
      </c>
      <c r="AZ40" s="1739"/>
      <c r="BA40" s="1739"/>
      <c r="BB40" s="1722"/>
    </row>
    <row r="41" customFormat="false" ht="15.75" hidden="false" customHeight="true" outlineLevel="0" collapsed="false">
      <c r="A41" s="1709"/>
      <c r="B41" s="1882"/>
      <c r="C41" s="1883"/>
      <c r="D41" s="1883"/>
      <c r="E41" s="1883"/>
      <c r="F41" s="1883"/>
      <c r="G41" s="1743"/>
      <c r="H41" s="1744"/>
      <c r="I41" s="1744"/>
      <c r="J41" s="1745"/>
      <c r="K41" s="1743"/>
      <c r="L41" s="1744"/>
      <c r="M41" s="1744"/>
      <c r="N41" s="1745"/>
      <c r="O41" s="1743"/>
      <c r="P41" s="1744"/>
      <c r="Q41" s="1744"/>
      <c r="R41" s="1745"/>
      <c r="S41" s="1743"/>
      <c r="T41" s="1744"/>
      <c r="U41" s="1744"/>
      <c r="V41" s="1745"/>
      <c r="W41" s="1743"/>
      <c r="X41" s="1744"/>
      <c r="Y41" s="1744"/>
      <c r="Z41" s="1745"/>
      <c r="AA41" s="1743"/>
      <c r="AB41" s="1744"/>
      <c r="AC41" s="1744"/>
      <c r="AD41" s="1745"/>
      <c r="AE41" s="1743"/>
      <c r="AF41" s="1744"/>
      <c r="AG41" s="1744"/>
      <c r="AH41" s="1745"/>
      <c r="AI41" s="1743"/>
      <c r="AJ41" s="1744"/>
      <c r="AK41" s="1744"/>
      <c r="AL41" s="1745"/>
      <c r="AM41" s="1743"/>
      <c r="AN41" s="1744"/>
      <c r="AO41" s="1744"/>
      <c r="AP41" s="1745"/>
      <c r="AQ41" s="1743"/>
      <c r="AR41" s="1744"/>
      <c r="AS41" s="1744"/>
      <c r="AT41" s="1745"/>
      <c r="AU41" s="1743"/>
      <c r="AV41" s="1744"/>
      <c r="AW41" s="1744"/>
      <c r="AX41" s="1745"/>
      <c r="AY41" s="1884"/>
      <c r="AZ41" s="1748"/>
      <c r="BA41" s="1748"/>
      <c r="BB41" s="1722"/>
    </row>
    <row r="42" s="1663" customFormat="true" ht="12.75" hidden="false" customHeight="true" outlineLevel="0" collapsed="false">
      <c r="A42" s="1709" t="s">
        <v>849</v>
      </c>
      <c r="B42" s="1710"/>
      <c r="C42" s="1711"/>
      <c r="D42" s="1711"/>
      <c r="E42" s="1711"/>
      <c r="F42" s="1711"/>
      <c r="G42" s="1715"/>
      <c r="H42" s="1716"/>
      <c r="I42" s="1716"/>
      <c r="J42" s="1717"/>
      <c r="K42" s="1715"/>
      <c r="L42" s="1716"/>
      <c r="M42" s="1716"/>
      <c r="N42" s="1717"/>
      <c r="O42" s="1715"/>
      <c r="P42" s="1716"/>
      <c r="Q42" s="1716"/>
      <c r="R42" s="1717"/>
      <c r="S42" s="1715"/>
      <c r="T42" s="1716"/>
      <c r="U42" s="1716"/>
      <c r="V42" s="1717"/>
      <c r="W42" s="1715"/>
      <c r="X42" s="1716"/>
      <c r="Y42" s="1716"/>
      <c r="Z42" s="1717"/>
      <c r="AA42" s="1715"/>
      <c r="AB42" s="1716"/>
      <c r="AC42" s="1716"/>
      <c r="AD42" s="1717"/>
      <c r="AE42" s="1715"/>
      <c r="AF42" s="1716"/>
      <c r="AG42" s="1716"/>
      <c r="AH42" s="1717"/>
      <c r="AI42" s="1715"/>
      <c r="AJ42" s="1716"/>
      <c r="AK42" s="1716"/>
      <c r="AL42" s="1717"/>
      <c r="AM42" s="1715"/>
      <c r="AN42" s="1716"/>
      <c r="AO42" s="1716"/>
      <c r="AP42" s="1717"/>
      <c r="AQ42" s="1715"/>
      <c r="AR42" s="1716"/>
      <c r="AS42" s="1716"/>
      <c r="AT42" s="1717"/>
      <c r="AU42" s="1715"/>
      <c r="AV42" s="1716"/>
      <c r="AW42" s="1716"/>
      <c r="AX42" s="1717"/>
      <c r="AY42" s="1879"/>
      <c r="AZ42" s="1719"/>
      <c r="BA42" s="1880"/>
      <c r="BB42" s="1722" t="s">
        <v>372</v>
      </c>
    </row>
    <row r="43" s="1663" customFormat="true" ht="15.75" hidden="false" customHeight="true" outlineLevel="0" collapsed="false">
      <c r="A43" s="1709"/>
      <c r="B43" s="1723" t="s">
        <v>156</v>
      </c>
      <c r="C43" s="1724" t="s">
        <v>157</v>
      </c>
      <c r="D43" s="1725" t="s">
        <v>158</v>
      </c>
      <c r="E43" s="1724" t="s">
        <v>159</v>
      </c>
      <c r="F43" s="1726"/>
      <c r="G43" s="1733" t="n">
        <v>0</v>
      </c>
      <c r="H43" s="1733"/>
      <c r="I43" s="1733"/>
      <c r="J43" s="1733"/>
      <c r="K43" s="1733" t="n">
        <v>0</v>
      </c>
      <c r="L43" s="1733"/>
      <c r="M43" s="1733"/>
      <c r="N43" s="1733"/>
      <c r="O43" s="1733" t="n">
        <v>0</v>
      </c>
      <c r="P43" s="1733"/>
      <c r="Q43" s="1733"/>
      <c r="R43" s="1733"/>
      <c r="S43" s="1733" t="n">
        <v>0</v>
      </c>
      <c r="T43" s="1733"/>
      <c r="U43" s="1733"/>
      <c r="V43" s="1733"/>
      <c r="W43" s="1733" t="n">
        <v>0</v>
      </c>
      <c r="X43" s="1733"/>
      <c r="Y43" s="1733"/>
      <c r="Z43" s="1733"/>
      <c r="AA43" s="1733" t="n">
        <v>0</v>
      </c>
      <c r="AB43" s="1733"/>
      <c r="AC43" s="1733"/>
      <c r="AD43" s="1733"/>
      <c r="AE43" s="1733" t="n">
        <v>0</v>
      </c>
      <c r="AF43" s="1733"/>
      <c r="AG43" s="1733"/>
      <c r="AH43" s="1733"/>
      <c r="AI43" s="1733" t="n">
        <v>0</v>
      </c>
      <c r="AJ43" s="1733"/>
      <c r="AK43" s="1733"/>
      <c r="AL43" s="1733"/>
      <c r="AM43" s="1733" t="n">
        <v>0</v>
      </c>
      <c r="AN43" s="1733"/>
      <c r="AO43" s="1733"/>
      <c r="AP43" s="1733"/>
      <c r="AQ43" s="1733" t="n">
        <v>0</v>
      </c>
      <c r="AR43" s="1733"/>
      <c r="AS43" s="1733"/>
      <c r="AT43" s="1733"/>
      <c r="AU43" s="1733" t="n">
        <v>0</v>
      </c>
      <c r="AV43" s="1733"/>
      <c r="AW43" s="1733"/>
      <c r="AX43" s="1733"/>
      <c r="AY43" s="1728" t="s">
        <v>161</v>
      </c>
      <c r="AZ43" s="1729" t="n">
        <v>41640</v>
      </c>
      <c r="BA43" s="1729"/>
      <c r="BB43" s="1722"/>
    </row>
    <row r="44" s="1663" customFormat="true" ht="22.5" hidden="false" customHeight="true" outlineLevel="0" collapsed="false">
      <c r="A44" s="1709"/>
      <c r="B44" s="1731" t="s">
        <v>160</v>
      </c>
      <c r="C44" s="1732" t="s">
        <v>160</v>
      </c>
      <c r="D44" s="1725" t="s">
        <v>163</v>
      </c>
      <c r="E44" s="1732" t="s">
        <v>160</v>
      </c>
      <c r="F44" s="1726"/>
      <c r="G44" s="1750" t="n">
        <v>-1.3</v>
      </c>
      <c r="H44" s="1750"/>
      <c r="I44" s="1750"/>
      <c r="J44" s="1750"/>
      <c r="K44" s="1750" t="n">
        <v>-0.9</v>
      </c>
      <c r="L44" s="1750"/>
      <c r="M44" s="1750"/>
      <c r="N44" s="1750"/>
      <c r="O44" s="1750" t="n">
        <v>-3.8</v>
      </c>
      <c r="P44" s="1750"/>
      <c r="Q44" s="1750"/>
      <c r="R44" s="1750"/>
      <c r="S44" s="1750" t="n">
        <v>-3.5</v>
      </c>
      <c r="T44" s="1750"/>
      <c r="U44" s="1750"/>
      <c r="V44" s="1750"/>
      <c r="W44" s="1750" t="n">
        <v>0.8</v>
      </c>
      <c r="X44" s="1750"/>
      <c r="Y44" s="1750"/>
      <c r="Z44" s="1750"/>
      <c r="AA44" s="1750" t="n">
        <v>-0.5</v>
      </c>
      <c r="AB44" s="1750"/>
      <c r="AC44" s="1750"/>
      <c r="AD44" s="1750"/>
      <c r="AE44" s="1750" t="n">
        <v>2.9</v>
      </c>
      <c r="AF44" s="1750"/>
      <c r="AG44" s="1750"/>
      <c r="AH44" s="1750"/>
      <c r="AI44" s="1750" t="n">
        <v>-0.9</v>
      </c>
      <c r="AJ44" s="1750"/>
      <c r="AK44" s="1750"/>
      <c r="AL44" s="1750"/>
      <c r="AM44" s="1750" t="n">
        <v>-0.1</v>
      </c>
      <c r="AN44" s="1750"/>
      <c r="AO44" s="1750"/>
      <c r="AP44" s="1750"/>
      <c r="AQ44" s="1750" t="n">
        <v>-8</v>
      </c>
      <c r="AR44" s="1750"/>
      <c r="AS44" s="1750"/>
      <c r="AT44" s="1750"/>
      <c r="AU44" s="1750" t="n">
        <v>2.1</v>
      </c>
      <c r="AV44" s="1750"/>
      <c r="AW44" s="1750"/>
      <c r="AX44" s="1750"/>
      <c r="AY44" s="1728"/>
      <c r="AZ44" s="1729" t="n">
        <v>42005</v>
      </c>
      <c r="BA44" s="1729"/>
      <c r="BB44" s="1722"/>
    </row>
    <row r="45" s="1663" customFormat="true" ht="22.5" hidden="false" customHeight="true" outlineLevel="0" collapsed="false">
      <c r="A45" s="1709"/>
      <c r="B45" s="1731" t="s">
        <v>160</v>
      </c>
      <c r="C45" s="1732" t="s">
        <v>160</v>
      </c>
      <c r="D45" s="1725" t="s">
        <v>164</v>
      </c>
      <c r="E45" s="1732" t="s">
        <v>160</v>
      </c>
      <c r="F45" s="1726"/>
      <c r="G45" s="1750" t="n">
        <v>0.2</v>
      </c>
      <c r="H45" s="1750"/>
      <c r="I45" s="1750"/>
      <c r="J45" s="1750"/>
      <c r="K45" s="1750" t="n">
        <v>1.4</v>
      </c>
      <c r="L45" s="1750"/>
      <c r="M45" s="1750"/>
      <c r="N45" s="1750"/>
      <c r="O45" s="1750" t="n">
        <v>1.1</v>
      </c>
      <c r="P45" s="1750"/>
      <c r="Q45" s="1750"/>
      <c r="R45" s="1750"/>
      <c r="S45" s="1750" t="n">
        <v>-3.1</v>
      </c>
      <c r="T45" s="1750"/>
      <c r="U45" s="1750"/>
      <c r="V45" s="1750"/>
      <c r="W45" s="1750" t="n">
        <v>1.4</v>
      </c>
      <c r="X45" s="1750"/>
      <c r="Y45" s="1750"/>
      <c r="Z45" s="1750"/>
      <c r="AA45" s="1750" t="n">
        <v>-0.9</v>
      </c>
      <c r="AB45" s="1750"/>
      <c r="AC45" s="1750"/>
      <c r="AD45" s="1750"/>
      <c r="AE45" s="1750" t="n">
        <v>2.6</v>
      </c>
      <c r="AF45" s="1750"/>
      <c r="AG45" s="1750"/>
      <c r="AH45" s="1750"/>
      <c r="AI45" s="1750" t="n">
        <v>-1.1</v>
      </c>
      <c r="AJ45" s="1750"/>
      <c r="AK45" s="1750"/>
      <c r="AL45" s="1750"/>
      <c r="AM45" s="1750" t="n">
        <v>0.6</v>
      </c>
      <c r="AN45" s="1750"/>
      <c r="AO45" s="1750"/>
      <c r="AP45" s="1750"/>
      <c r="AQ45" s="1750" t="n">
        <v>-2.4</v>
      </c>
      <c r="AR45" s="1750"/>
      <c r="AS45" s="1750"/>
      <c r="AT45" s="1750"/>
      <c r="AU45" s="1750" t="n">
        <v>1.5</v>
      </c>
      <c r="AV45" s="1750"/>
      <c r="AW45" s="1750"/>
      <c r="AX45" s="1750"/>
      <c r="AY45" s="1728"/>
      <c r="AZ45" s="1729" t="n">
        <v>42370</v>
      </c>
      <c r="BA45" s="1729"/>
      <c r="BB45" s="1722"/>
    </row>
    <row r="46" s="1663" customFormat="true" ht="33" hidden="false" customHeight="true" outlineLevel="0" collapsed="false">
      <c r="A46" s="1709"/>
      <c r="B46" s="1723" t="s">
        <v>156</v>
      </c>
      <c r="C46" s="1724" t="s">
        <v>157</v>
      </c>
      <c r="D46" s="1725" t="s">
        <v>165</v>
      </c>
      <c r="E46" s="1724" t="s">
        <v>166</v>
      </c>
      <c r="F46" s="1726"/>
      <c r="G46" s="1733" t="n">
        <v>0</v>
      </c>
      <c r="H46" s="1733"/>
      <c r="I46" s="1733"/>
      <c r="J46" s="1733"/>
      <c r="K46" s="1733" t="n">
        <v>0</v>
      </c>
      <c r="L46" s="1733"/>
      <c r="M46" s="1733"/>
      <c r="N46" s="1733"/>
      <c r="O46" s="1733" t="n">
        <v>0</v>
      </c>
      <c r="P46" s="1733"/>
      <c r="Q46" s="1733"/>
      <c r="R46" s="1733"/>
      <c r="S46" s="1733" t="n">
        <v>0</v>
      </c>
      <c r="T46" s="1733"/>
      <c r="U46" s="1733"/>
      <c r="V46" s="1733"/>
      <c r="W46" s="1733" t="n">
        <v>0</v>
      </c>
      <c r="X46" s="1733"/>
      <c r="Y46" s="1733"/>
      <c r="Z46" s="1733"/>
      <c r="AA46" s="1733" t="n">
        <v>0</v>
      </c>
      <c r="AB46" s="1733"/>
      <c r="AC46" s="1733"/>
      <c r="AD46" s="1733"/>
      <c r="AE46" s="1733" t="n">
        <v>0</v>
      </c>
      <c r="AF46" s="1733"/>
      <c r="AG46" s="1733"/>
      <c r="AH46" s="1733"/>
      <c r="AI46" s="1733" t="n">
        <v>0</v>
      </c>
      <c r="AJ46" s="1733"/>
      <c r="AK46" s="1733"/>
      <c r="AL46" s="1733"/>
      <c r="AM46" s="1733" t="n">
        <v>0</v>
      </c>
      <c r="AN46" s="1733"/>
      <c r="AO46" s="1733"/>
      <c r="AP46" s="1733"/>
      <c r="AQ46" s="1733" t="n">
        <v>0</v>
      </c>
      <c r="AR46" s="1733"/>
      <c r="AS46" s="1733"/>
      <c r="AT46" s="1733"/>
      <c r="AU46" s="1733" t="n">
        <v>0</v>
      </c>
      <c r="AV46" s="1733"/>
      <c r="AW46" s="1733"/>
      <c r="AX46" s="1733"/>
      <c r="AY46" s="1728" t="s">
        <v>167</v>
      </c>
      <c r="AZ46" s="1729" t="n">
        <v>41275</v>
      </c>
      <c r="BA46" s="1729"/>
      <c r="BB46" s="1722"/>
    </row>
    <row r="47" s="1663" customFormat="true" ht="22.5" hidden="false" customHeight="true" outlineLevel="0" collapsed="false">
      <c r="A47" s="1709"/>
      <c r="B47" s="1731" t="s">
        <v>160</v>
      </c>
      <c r="C47" s="1732" t="s">
        <v>160</v>
      </c>
      <c r="D47" s="1725" t="s">
        <v>158</v>
      </c>
      <c r="E47" s="1732" t="s">
        <v>160</v>
      </c>
      <c r="F47" s="1726"/>
      <c r="G47" s="1733" t="n">
        <v>0</v>
      </c>
      <c r="H47" s="1733"/>
      <c r="I47" s="1733"/>
      <c r="J47" s="1733"/>
      <c r="K47" s="1733" t="n">
        <v>0</v>
      </c>
      <c r="L47" s="1733"/>
      <c r="M47" s="1733"/>
      <c r="N47" s="1733"/>
      <c r="O47" s="1733" t="n">
        <v>0</v>
      </c>
      <c r="P47" s="1733"/>
      <c r="Q47" s="1733"/>
      <c r="R47" s="1733"/>
      <c r="S47" s="1733" t="n">
        <v>0</v>
      </c>
      <c r="T47" s="1733"/>
      <c r="U47" s="1733"/>
      <c r="V47" s="1733"/>
      <c r="W47" s="1733" t="n">
        <v>0</v>
      </c>
      <c r="X47" s="1733"/>
      <c r="Y47" s="1733"/>
      <c r="Z47" s="1733"/>
      <c r="AA47" s="1733" t="n">
        <v>0</v>
      </c>
      <c r="AB47" s="1733"/>
      <c r="AC47" s="1733"/>
      <c r="AD47" s="1733"/>
      <c r="AE47" s="1733" t="n">
        <v>0</v>
      </c>
      <c r="AF47" s="1733"/>
      <c r="AG47" s="1733"/>
      <c r="AH47" s="1733"/>
      <c r="AI47" s="1733" t="n">
        <v>0</v>
      </c>
      <c r="AJ47" s="1733"/>
      <c r="AK47" s="1733"/>
      <c r="AL47" s="1733"/>
      <c r="AM47" s="1733" t="n">
        <v>0</v>
      </c>
      <c r="AN47" s="1733"/>
      <c r="AO47" s="1733"/>
      <c r="AP47" s="1733"/>
      <c r="AQ47" s="1733" t="n">
        <v>0</v>
      </c>
      <c r="AR47" s="1733"/>
      <c r="AS47" s="1733"/>
      <c r="AT47" s="1733"/>
      <c r="AU47" s="1733" t="n">
        <v>0</v>
      </c>
      <c r="AV47" s="1733"/>
      <c r="AW47" s="1733"/>
      <c r="AX47" s="1733"/>
      <c r="AY47" s="1728"/>
      <c r="AZ47" s="1729" t="n">
        <v>41640</v>
      </c>
      <c r="BA47" s="1729"/>
      <c r="BB47" s="1722"/>
    </row>
    <row r="48" s="1663" customFormat="true" ht="22.5" hidden="false" customHeight="true" outlineLevel="0" collapsed="false">
      <c r="A48" s="1709"/>
      <c r="B48" s="1731" t="s">
        <v>160</v>
      </c>
      <c r="C48" s="1732" t="s">
        <v>160</v>
      </c>
      <c r="D48" s="1725" t="s">
        <v>163</v>
      </c>
      <c r="E48" s="1732"/>
      <c r="F48" s="1726"/>
      <c r="G48" s="1750" t="n">
        <v>2</v>
      </c>
      <c r="H48" s="1750"/>
      <c r="I48" s="1750"/>
      <c r="J48" s="1750"/>
      <c r="K48" s="1750" t="n">
        <v>2</v>
      </c>
      <c r="L48" s="1750"/>
      <c r="M48" s="1750"/>
      <c r="N48" s="1750"/>
      <c r="O48" s="1750" t="n">
        <v>1.5</v>
      </c>
      <c r="P48" s="1750"/>
      <c r="Q48" s="1750"/>
      <c r="R48" s="1750"/>
      <c r="S48" s="1750" t="n">
        <v>-0.1</v>
      </c>
      <c r="T48" s="1750"/>
      <c r="U48" s="1750"/>
      <c r="V48" s="1750"/>
      <c r="W48" s="1750" t="n">
        <v>5.4</v>
      </c>
      <c r="X48" s="1750"/>
      <c r="Y48" s="1750"/>
      <c r="Z48" s="1750"/>
      <c r="AA48" s="1750" t="n">
        <v>2.4</v>
      </c>
      <c r="AB48" s="1750"/>
      <c r="AC48" s="1750"/>
      <c r="AD48" s="1750"/>
      <c r="AE48" s="1750" t="n">
        <v>5.2</v>
      </c>
      <c r="AF48" s="1750"/>
      <c r="AG48" s="1750"/>
      <c r="AH48" s="1750"/>
      <c r="AI48" s="1750" t="n">
        <v>1.4</v>
      </c>
      <c r="AJ48" s="1750"/>
      <c r="AK48" s="1750"/>
      <c r="AL48" s="1750"/>
      <c r="AM48" s="1750" t="n">
        <v>1.1</v>
      </c>
      <c r="AN48" s="1750"/>
      <c r="AO48" s="1750"/>
      <c r="AP48" s="1750"/>
      <c r="AQ48" s="1750" t="n">
        <v>-5.4</v>
      </c>
      <c r="AR48" s="1750"/>
      <c r="AS48" s="1750"/>
      <c r="AT48" s="1750"/>
      <c r="AU48" s="1750" t="n">
        <v>1.9</v>
      </c>
      <c r="AV48" s="1750"/>
      <c r="AW48" s="1750"/>
      <c r="AX48" s="1750"/>
      <c r="AY48" s="1728"/>
      <c r="AZ48" s="1729" t="n">
        <v>42005</v>
      </c>
      <c r="BA48" s="1729"/>
      <c r="BB48" s="1722"/>
    </row>
    <row r="49" s="1663" customFormat="true" ht="33" hidden="false" customHeight="true" outlineLevel="0" collapsed="false">
      <c r="A49" s="1709"/>
      <c r="B49" s="1723" t="s">
        <v>168</v>
      </c>
      <c r="C49" s="1725" t="n">
        <v>42095</v>
      </c>
      <c r="D49" s="1724" t="s">
        <v>159</v>
      </c>
      <c r="E49" s="1734" t="s">
        <v>846</v>
      </c>
      <c r="F49" s="1735"/>
      <c r="G49" s="1750" t="n">
        <v>-0.5</v>
      </c>
      <c r="H49" s="1750"/>
      <c r="I49" s="1750"/>
      <c r="J49" s="1750"/>
      <c r="K49" s="1750" t="n">
        <v>0.2</v>
      </c>
      <c r="L49" s="1750"/>
      <c r="M49" s="1750"/>
      <c r="N49" s="1750"/>
      <c r="O49" s="1750" t="n">
        <v>-3.7</v>
      </c>
      <c r="P49" s="1750"/>
      <c r="Q49" s="1750"/>
      <c r="R49" s="1750"/>
      <c r="S49" s="1750" t="n">
        <v>0.2</v>
      </c>
      <c r="T49" s="1750"/>
      <c r="U49" s="1750"/>
      <c r="V49" s="1750"/>
      <c r="W49" s="1750" t="n">
        <v>3.7</v>
      </c>
      <c r="X49" s="1750"/>
      <c r="Y49" s="1750"/>
      <c r="Z49" s="1750"/>
      <c r="AA49" s="1910" t="n">
        <v>0</v>
      </c>
      <c r="AB49" s="1910"/>
      <c r="AC49" s="1910"/>
      <c r="AD49" s="1910"/>
      <c r="AE49" s="1750" t="n">
        <v>3.1</v>
      </c>
      <c r="AF49" s="1750"/>
      <c r="AG49" s="1750"/>
      <c r="AH49" s="1750"/>
      <c r="AI49" s="1750" t="n">
        <v>-3.9</v>
      </c>
      <c r="AJ49" s="1750"/>
      <c r="AK49" s="1750"/>
      <c r="AL49" s="1750"/>
      <c r="AM49" s="1750" t="n">
        <v>-0.1</v>
      </c>
      <c r="AN49" s="1750"/>
      <c r="AO49" s="1750"/>
      <c r="AP49" s="1750"/>
      <c r="AQ49" s="1750" t="n">
        <v>-9.8</v>
      </c>
      <c r="AR49" s="1750"/>
      <c r="AS49" s="1750"/>
      <c r="AT49" s="1750"/>
      <c r="AU49" s="1750" t="n">
        <v>2.1</v>
      </c>
      <c r="AV49" s="1750"/>
      <c r="AW49" s="1750"/>
      <c r="AX49" s="1750"/>
      <c r="AY49" s="1881" t="s">
        <v>170</v>
      </c>
      <c r="AZ49" s="1729" t="n">
        <v>42095</v>
      </c>
      <c r="BA49" s="1729"/>
      <c r="BB49" s="1722"/>
    </row>
    <row r="50" s="1663" customFormat="true" ht="22.5" hidden="false" customHeight="true" outlineLevel="0" collapsed="false">
      <c r="A50" s="1709"/>
      <c r="B50" s="1723" t="s">
        <v>168</v>
      </c>
      <c r="C50" s="1725" t="n">
        <v>42370</v>
      </c>
      <c r="D50" s="1724" t="s">
        <v>159</v>
      </c>
      <c r="E50" s="1736" t="s">
        <v>171</v>
      </c>
      <c r="F50" s="1735"/>
      <c r="G50" s="1750" t="n">
        <v>2</v>
      </c>
      <c r="H50" s="1750"/>
      <c r="I50" s="1750"/>
      <c r="J50" s="1750"/>
      <c r="K50" s="1750" t="n">
        <v>3.8</v>
      </c>
      <c r="L50" s="1750"/>
      <c r="M50" s="1750"/>
      <c r="N50" s="1750"/>
      <c r="O50" s="1750" t="n">
        <v>4.6</v>
      </c>
      <c r="P50" s="1750"/>
      <c r="Q50" s="1750"/>
      <c r="R50" s="1750"/>
      <c r="S50" s="1750" t="n">
        <v>-0.5</v>
      </c>
      <c r="T50" s="1750"/>
      <c r="U50" s="1750"/>
      <c r="V50" s="1750"/>
      <c r="W50" s="1750" t="n">
        <v>4.8</v>
      </c>
      <c r="X50" s="1750"/>
      <c r="Y50" s="1750"/>
      <c r="Z50" s="1750"/>
      <c r="AA50" s="1750" t="n">
        <v>3.6</v>
      </c>
      <c r="AB50" s="1750"/>
      <c r="AC50" s="1750"/>
      <c r="AD50" s="1750"/>
      <c r="AE50" s="1750" t="n">
        <v>4.6</v>
      </c>
      <c r="AF50" s="1750"/>
      <c r="AG50" s="1750"/>
      <c r="AH50" s="1750"/>
      <c r="AI50" s="1750" t="n">
        <v>1.9</v>
      </c>
      <c r="AJ50" s="1750"/>
      <c r="AK50" s="1750"/>
      <c r="AL50" s="1750"/>
      <c r="AM50" s="1750" t="n">
        <v>1.2</v>
      </c>
      <c r="AN50" s="1750"/>
      <c r="AO50" s="1750"/>
      <c r="AP50" s="1750"/>
      <c r="AQ50" s="1750" t="n">
        <v>-8.5</v>
      </c>
      <c r="AR50" s="1750"/>
      <c r="AS50" s="1750"/>
      <c r="AT50" s="1750"/>
      <c r="AU50" s="1750" t="n">
        <v>1.9</v>
      </c>
      <c r="AV50" s="1750"/>
      <c r="AW50" s="1750"/>
      <c r="AX50" s="1750"/>
      <c r="AY50" s="1881" t="s">
        <v>172</v>
      </c>
      <c r="AZ50" s="1729" t="n">
        <v>42370</v>
      </c>
      <c r="BA50" s="1729"/>
      <c r="BB50" s="1722"/>
    </row>
    <row r="51" s="1663" customFormat="true" ht="22.5" hidden="false" customHeight="true" outlineLevel="0" collapsed="false">
      <c r="A51" s="1709"/>
      <c r="B51" s="1731"/>
      <c r="C51" s="1725"/>
      <c r="D51" s="1732"/>
      <c r="E51" s="1736" t="s">
        <v>173</v>
      </c>
      <c r="F51" s="1735"/>
      <c r="G51" s="1750" t="n">
        <v>0.8</v>
      </c>
      <c r="H51" s="1750"/>
      <c r="I51" s="1750"/>
      <c r="J51" s="1750"/>
      <c r="K51" s="1750" t="n">
        <v>3</v>
      </c>
      <c r="L51" s="1750"/>
      <c r="M51" s="1750"/>
      <c r="N51" s="1750"/>
      <c r="O51" s="1750" t="n">
        <v>6.1</v>
      </c>
      <c r="P51" s="1750"/>
      <c r="Q51" s="1750"/>
      <c r="R51" s="1750"/>
      <c r="S51" s="1750" t="n">
        <v>-1.5</v>
      </c>
      <c r="T51" s="1750"/>
      <c r="U51" s="1750"/>
      <c r="V51" s="1750"/>
      <c r="W51" s="1750" t="n">
        <v>2.9</v>
      </c>
      <c r="X51" s="1750"/>
      <c r="Y51" s="1750"/>
      <c r="Z51" s="1750"/>
      <c r="AA51" s="1750" t="n">
        <v>-2.4</v>
      </c>
      <c r="AB51" s="1750"/>
      <c r="AC51" s="1750"/>
      <c r="AD51" s="1750"/>
      <c r="AE51" s="1750" t="n">
        <v>3.7</v>
      </c>
      <c r="AF51" s="1750"/>
      <c r="AG51" s="1750"/>
      <c r="AH51" s="1750"/>
      <c r="AI51" s="1750" t="n">
        <v>-2</v>
      </c>
      <c r="AJ51" s="1750"/>
      <c r="AK51" s="1750"/>
      <c r="AL51" s="1750"/>
      <c r="AM51" s="1750" t="n">
        <v>1</v>
      </c>
      <c r="AN51" s="1750"/>
      <c r="AO51" s="1750"/>
      <c r="AP51" s="1750"/>
      <c r="AQ51" s="1750" t="n">
        <v>-4.1</v>
      </c>
      <c r="AR51" s="1750"/>
      <c r="AS51" s="1750"/>
      <c r="AT51" s="1750"/>
      <c r="AU51" s="1750" t="n">
        <v>2</v>
      </c>
      <c r="AV51" s="1750"/>
      <c r="AW51" s="1750"/>
      <c r="AX51" s="1750"/>
      <c r="AY51" s="1881" t="s">
        <v>174</v>
      </c>
      <c r="AZ51" s="1729"/>
      <c r="BA51" s="1729"/>
      <c r="BB51" s="1722"/>
    </row>
    <row r="52" s="1663" customFormat="true" ht="22.5" hidden="false" customHeight="true" outlineLevel="0" collapsed="false">
      <c r="A52" s="1709"/>
      <c r="B52" s="1731"/>
      <c r="C52" s="1725"/>
      <c r="D52" s="1732"/>
      <c r="E52" s="1736" t="s">
        <v>175</v>
      </c>
      <c r="F52" s="1735"/>
      <c r="G52" s="1750" t="n">
        <v>-1.1</v>
      </c>
      <c r="H52" s="1750"/>
      <c r="I52" s="1750"/>
      <c r="J52" s="1750"/>
      <c r="K52" s="1750" t="n">
        <v>-0.6</v>
      </c>
      <c r="L52" s="1750"/>
      <c r="M52" s="1750"/>
      <c r="N52" s="1750"/>
      <c r="O52" s="1750" t="n">
        <v>-3.4</v>
      </c>
      <c r="P52" s="1750"/>
      <c r="Q52" s="1750"/>
      <c r="R52" s="1750"/>
      <c r="S52" s="1750" t="n">
        <v>-5.2</v>
      </c>
      <c r="T52" s="1750"/>
      <c r="U52" s="1750"/>
      <c r="V52" s="1750"/>
      <c r="W52" s="1750" t="n">
        <v>-0.4</v>
      </c>
      <c r="X52" s="1750"/>
      <c r="Y52" s="1750"/>
      <c r="Z52" s="1750"/>
      <c r="AA52" s="1750" t="n">
        <v>-1.8</v>
      </c>
      <c r="AB52" s="1750"/>
      <c r="AC52" s="1750"/>
      <c r="AD52" s="1750"/>
      <c r="AE52" s="1750" t="n">
        <v>1.4</v>
      </c>
      <c r="AF52" s="1750"/>
      <c r="AG52" s="1750"/>
      <c r="AH52" s="1750"/>
      <c r="AI52" s="1750" t="n">
        <v>-2.4</v>
      </c>
      <c r="AJ52" s="1750"/>
      <c r="AK52" s="1750"/>
      <c r="AL52" s="1750"/>
      <c r="AM52" s="1750" t="n">
        <v>2.5</v>
      </c>
      <c r="AN52" s="1750"/>
      <c r="AO52" s="1750"/>
      <c r="AP52" s="1750"/>
      <c r="AQ52" s="1750" t="n">
        <v>-0.3</v>
      </c>
      <c r="AR52" s="1750"/>
      <c r="AS52" s="1750"/>
      <c r="AT52" s="1750"/>
      <c r="AU52" s="1750" t="n">
        <v>1.6</v>
      </c>
      <c r="AV52" s="1750"/>
      <c r="AW52" s="1750"/>
      <c r="AX52" s="1750"/>
      <c r="AY52" s="1881" t="s">
        <v>176</v>
      </c>
      <c r="AZ52" s="1729"/>
      <c r="BA52" s="1729"/>
      <c r="BB52" s="1722"/>
    </row>
    <row r="53" s="1663" customFormat="true" ht="22.5" hidden="false" customHeight="true" outlineLevel="0" collapsed="false">
      <c r="A53" s="1709"/>
      <c r="B53" s="1731"/>
      <c r="C53" s="1725"/>
      <c r="D53" s="1732"/>
      <c r="E53" s="1734" t="s">
        <v>847</v>
      </c>
      <c r="F53" s="1735"/>
      <c r="G53" s="1750" t="n">
        <v>-0.5</v>
      </c>
      <c r="H53" s="1750"/>
      <c r="I53" s="1750"/>
      <c r="J53" s="1750"/>
      <c r="K53" s="1750" t="n">
        <v>-0.3</v>
      </c>
      <c r="L53" s="1750"/>
      <c r="M53" s="1750"/>
      <c r="N53" s="1750"/>
      <c r="O53" s="1750" t="n">
        <v>-1.1</v>
      </c>
      <c r="P53" s="1750"/>
      <c r="Q53" s="1750"/>
      <c r="R53" s="1750"/>
      <c r="S53" s="1750" t="n">
        <v>-4.5</v>
      </c>
      <c r="T53" s="1750"/>
      <c r="U53" s="1750"/>
      <c r="V53" s="1750"/>
      <c r="W53" s="1750" t="n">
        <v>-0.7</v>
      </c>
      <c r="X53" s="1750"/>
      <c r="Y53" s="1750"/>
      <c r="Z53" s="1750"/>
      <c r="AA53" s="1750" t="n">
        <v>-0.9</v>
      </c>
      <c r="AB53" s="1750"/>
      <c r="AC53" s="1750"/>
      <c r="AD53" s="1750"/>
      <c r="AE53" s="1750" t="n">
        <v>0.9</v>
      </c>
      <c r="AF53" s="1750"/>
      <c r="AG53" s="1750"/>
      <c r="AH53" s="1750"/>
      <c r="AI53" s="1750" t="n">
        <v>-1</v>
      </c>
      <c r="AJ53" s="1750"/>
      <c r="AK53" s="1750"/>
      <c r="AL53" s="1750"/>
      <c r="AM53" s="1750" t="n">
        <v>-1.5</v>
      </c>
      <c r="AN53" s="1750"/>
      <c r="AO53" s="1750"/>
      <c r="AP53" s="1750"/>
      <c r="AQ53" s="1750" t="n">
        <v>3.4</v>
      </c>
      <c r="AR53" s="1750"/>
      <c r="AS53" s="1750"/>
      <c r="AT53" s="1750"/>
      <c r="AU53" s="1750" t="n">
        <v>1.5</v>
      </c>
      <c r="AV53" s="1750"/>
      <c r="AW53" s="1750"/>
      <c r="AX53" s="1750"/>
      <c r="AY53" s="1881" t="s">
        <v>170</v>
      </c>
      <c r="AZ53" s="1729"/>
      <c r="BA53" s="1729"/>
      <c r="BB53" s="1722"/>
    </row>
    <row r="54" s="1663" customFormat="true" ht="33" hidden="false" customHeight="true" outlineLevel="0" collapsed="false">
      <c r="A54" s="1709"/>
      <c r="B54" s="1723" t="s">
        <v>168</v>
      </c>
      <c r="C54" s="1725" t="n">
        <v>42339</v>
      </c>
      <c r="D54" s="1724" t="s">
        <v>159</v>
      </c>
      <c r="E54" s="1737" t="s">
        <v>848</v>
      </c>
      <c r="F54" s="1735"/>
      <c r="G54" s="1750" t="n">
        <v>-2.7</v>
      </c>
      <c r="H54" s="1750"/>
      <c r="I54" s="1750"/>
      <c r="J54" s="1750"/>
      <c r="K54" s="1750" t="n">
        <v>-1.8</v>
      </c>
      <c r="L54" s="1750"/>
      <c r="M54" s="1750"/>
      <c r="N54" s="1750"/>
      <c r="O54" s="1750" t="n">
        <v>-9.4</v>
      </c>
      <c r="P54" s="1750"/>
      <c r="Q54" s="1750"/>
      <c r="R54" s="1750"/>
      <c r="S54" s="1750" t="n">
        <v>0.8</v>
      </c>
      <c r="T54" s="1750"/>
      <c r="U54" s="1750"/>
      <c r="V54" s="1750"/>
      <c r="W54" s="1750" t="n">
        <v>4.3</v>
      </c>
      <c r="X54" s="1750"/>
      <c r="Y54" s="1750"/>
      <c r="Z54" s="1750"/>
      <c r="AA54" s="1750" t="n">
        <v>-4.2</v>
      </c>
      <c r="AB54" s="1750"/>
      <c r="AC54" s="1750"/>
      <c r="AD54" s="1750"/>
      <c r="AE54" s="1750" t="n">
        <v>1.9</v>
      </c>
      <c r="AF54" s="1750"/>
      <c r="AG54" s="1750"/>
      <c r="AH54" s="1750"/>
      <c r="AI54" s="1750" t="n">
        <v>-8.9</v>
      </c>
      <c r="AJ54" s="1750"/>
      <c r="AK54" s="1750"/>
      <c r="AL54" s="1750"/>
      <c r="AM54" s="1750" t="n">
        <v>1.2</v>
      </c>
      <c r="AN54" s="1750"/>
      <c r="AO54" s="1750"/>
      <c r="AP54" s="1750"/>
      <c r="AQ54" s="1750" t="n">
        <v>-14.3</v>
      </c>
      <c r="AR54" s="1750"/>
      <c r="AS54" s="1750"/>
      <c r="AT54" s="1750"/>
      <c r="AU54" s="1750" t="n">
        <v>2.1</v>
      </c>
      <c r="AV54" s="1750"/>
      <c r="AW54" s="1750"/>
      <c r="AX54" s="1750"/>
      <c r="AY54" s="1738" t="n">
        <v>42339</v>
      </c>
      <c r="AZ54" s="1739" t="n">
        <v>2015</v>
      </c>
      <c r="BA54" s="1739"/>
      <c r="BB54" s="1722"/>
    </row>
    <row r="55" s="1663" customFormat="true" ht="22.5" hidden="false" customHeight="true" outlineLevel="0" collapsed="false">
      <c r="A55" s="1709"/>
      <c r="B55" s="1723" t="s">
        <v>168</v>
      </c>
      <c r="C55" s="1725" t="n">
        <v>42370</v>
      </c>
      <c r="D55" s="1724" t="s">
        <v>159</v>
      </c>
      <c r="E55" s="1740" t="s">
        <v>179</v>
      </c>
      <c r="F55" s="1726"/>
      <c r="G55" s="1750" t="n">
        <v>3.1</v>
      </c>
      <c r="H55" s="1750"/>
      <c r="I55" s="1750"/>
      <c r="J55" s="1750"/>
      <c r="K55" s="1750" t="n">
        <v>5</v>
      </c>
      <c r="L55" s="1750"/>
      <c r="M55" s="1750"/>
      <c r="N55" s="1750"/>
      <c r="O55" s="1750" t="n">
        <v>10.6</v>
      </c>
      <c r="P55" s="1750"/>
      <c r="Q55" s="1750"/>
      <c r="R55" s="1750"/>
      <c r="S55" s="1750" t="n">
        <v>2.3</v>
      </c>
      <c r="T55" s="1750"/>
      <c r="U55" s="1750"/>
      <c r="V55" s="1750"/>
      <c r="W55" s="1750" t="n">
        <v>5.6</v>
      </c>
      <c r="X55" s="1750"/>
      <c r="Y55" s="1750"/>
      <c r="Z55" s="1750"/>
      <c r="AA55" s="1750" t="n">
        <v>0</v>
      </c>
      <c r="AB55" s="1750"/>
      <c r="AC55" s="1750"/>
      <c r="AD55" s="1750"/>
      <c r="AE55" s="1750" t="n">
        <v>5.8</v>
      </c>
      <c r="AF55" s="1750"/>
      <c r="AG55" s="1750"/>
      <c r="AH55" s="1750"/>
      <c r="AI55" s="1750" t="n">
        <v>7.4</v>
      </c>
      <c r="AJ55" s="1750"/>
      <c r="AK55" s="1750"/>
      <c r="AL55" s="1750"/>
      <c r="AM55" s="1750" t="n">
        <v>1.9</v>
      </c>
      <c r="AN55" s="1750"/>
      <c r="AO55" s="1750"/>
      <c r="AP55" s="1750"/>
      <c r="AQ55" s="1750" t="n">
        <v>-9.1</v>
      </c>
      <c r="AR55" s="1750"/>
      <c r="AS55" s="1750"/>
      <c r="AT55" s="1750"/>
      <c r="AU55" s="1750" t="n">
        <v>2</v>
      </c>
      <c r="AV55" s="1750"/>
      <c r="AW55" s="1750"/>
      <c r="AX55" s="1750"/>
      <c r="AY55" s="1738" t="n">
        <v>42370</v>
      </c>
      <c r="AZ55" s="1739" t="n">
        <v>2016</v>
      </c>
      <c r="BA55" s="1739"/>
      <c r="BB55" s="1722"/>
    </row>
    <row r="56" s="1663" customFormat="true" ht="22.5" hidden="false" customHeight="true" outlineLevel="0" collapsed="false">
      <c r="A56" s="1709"/>
      <c r="B56" s="1731"/>
      <c r="C56" s="1725"/>
      <c r="D56" s="1732"/>
      <c r="E56" s="1740" t="s">
        <v>180</v>
      </c>
      <c r="F56" s="1726"/>
      <c r="G56" s="1750" t="n">
        <v>2.3</v>
      </c>
      <c r="H56" s="1750"/>
      <c r="I56" s="1750"/>
      <c r="J56" s="1750"/>
      <c r="K56" s="1750" t="n">
        <v>4</v>
      </c>
      <c r="L56" s="1750"/>
      <c r="M56" s="1750"/>
      <c r="N56" s="1750"/>
      <c r="O56" s="1750" t="n">
        <v>3.4</v>
      </c>
      <c r="P56" s="1750"/>
      <c r="Q56" s="1750"/>
      <c r="R56" s="1750"/>
      <c r="S56" s="1750" t="n">
        <v>-0.4</v>
      </c>
      <c r="T56" s="1750"/>
      <c r="U56" s="1750"/>
      <c r="V56" s="1750"/>
      <c r="W56" s="1750" t="n">
        <v>7</v>
      </c>
      <c r="X56" s="1750"/>
      <c r="Y56" s="1750"/>
      <c r="Z56" s="1750"/>
      <c r="AA56" s="1750" t="n">
        <v>3.6</v>
      </c>
      <c r="AB56" s="1750"/>
      <c r="AC56" s="1750"/>
      <c r="AD56" s="1750"/>
      <c r="AE56" s="1750" t="n">
        <v>6.2</v>
      </c>
      <c r="AF56" s="1750"/>
      <c r="AG56" s="1750"/>
      <c r="AH56" s="1750"/>
      <c r="AI56" s="1750" t="n">
        <v>-0.2</v>
      </c>
      <c r="AJ56" s="1750"/>
      <c r="AK56" s="1750"/>
      <c r="AL56" s="1750"/>
      <c r="AM56" s="1750" t="n">
        <v>0.1</v>
      </c>
      <c r="AN56" s="1750"/>
      <c r="AO56" s="1750"/>
      <c r="AP56" s="1750"/>
      <c r="AQ56" s="1750" t="n">
        <v>-9.4</v>
      </c>
      <c r="AR56" s="1750"/>
      <c r="AS56" s="1750"/>
      <c r="AT56" s="1750"/>
      <c r="AU56" s="1750" t="n">
        <v>2</v>
      </c>
      <c r="AV56" s="1750"/>
      <c r="AW56" s="1750"/>
      <c r="AX56" s="1750"/>
      <c r="AY56" s="1738" t="n">
        <v>42401</v>
      </c>
      <c r="AZ56" s="1739"/>
      <c r="BA56" s="1739"/>
      <c r="BB56" s="1722"/>
    </row>
    <row r="57" s="1663" customFormat="true" ht="22.5" hidden="false" customHeight="true" outlineLevel="0" collapsed="false">
      <c r="A57" s="1709"/>
      <c r="B57" s="1731"/>
      <c r="C57" s="1725"/>
      <c r="D57" s="1732"/>
      <c r="E57" s="1740" t="s">
        <v>181</v>
      </c>
      <c r="F57" s="1726"/>
      <c r="G57" s="1750" t="n">
        <v>0.9</v>
      </c>
      <c r="H57" s="1750"/>
      <c r="I57" s="1750"/>
      <c r="J57" s="1750"/>
      <c r="K57" s="1750" t="n">
        <v>2.5</v>
      </c>
      <c r="L57" s="1750"/>
      <c r="M57" s="1750"/>
      <c r="N57" s="1750"/>
      <c r="O57" s="1750" t="n">
        <v>-1.6</v>
      </c>
      <c r="P57" s="1750"/>
      <c r="Q57" s="1750"/>
      <c r="R57" s="1750"/>
      <c r="S57" s="1750" t="n">
        <v>-3</v>
      </c>
      <c r="T57" s="1750"/>
      <c r="U57" s="1750"/>
      <c r="V57" s="1750"/>
      <c r="W57" s="1750" t="n">
        <v>2.3</v>
      </c>
      <c r="X57" s="1750"/>
      <c r="Y57" s="1750"/>
      <c r="Z57" s="1750"/>
      <c r="AA57" s="1750" t="n">
        <v>5.6</v>
      </c>
      <c r="AB57" s="1750"/>
      <c r="AC57" s="1750"/>
      <c r="AD57" s="1750"/>
      <c r="AE57" s="1750" t="n">
        <v>2.1</v>
      </c>
      <c r="AF57" s="1750"/>
      <c r="AG57" s="1750"/>
      <c r="AH57" s="1750"/>
      <c r="AI57" s="1750" t="n">
        <v>-1</v>
      </c>
      <c r="AJ57" s="1750"/>
      <c r="AK57" s="1750"/>
      <c r="AL57" s="1750"/>
      <c r="AM57" s="1750" t="n">
        <v>1.5</v>
      </c>
      <c r="AN57" s="1750"/>
      <c r="AO57" s="1750"/>
      <c r="AP57" s="1750"/>
      <c r="AQ57" s="1750" t="n">
        <v>-7</v>
      </c>
      <c r="AR57" s="1750"/>
      <c r="AS57" s="1750"/>
      <c r="AT57" s="1750"/>
      <c r="AU57" s="1750" t="n">
        <v>1.9</v>
      </c>
      <c r="AV57" s="1750"/>
      <c r="AW57" s="1750"/>
      <c r="AX57" s="1750"/>
      <c r="AY57" s="1738" t="n">
        <v>42430</v>
      </c>
      <c r="AZ57" s="1739"/>
      <c r="BA57" s="1739"/>
      <c r="BB57" s="1722"/>
    </row>
    <row r="58" s="1663" customFormat="true" ht="22.5" hidden="false" customHeight="true" outlineLevel="0" collapsed="false">
      <c r="A58" s="1709"/>
      <c r="B58" s="1731"/>
      <c r="C58" s="1725"/>
      <c r="D58" s="1732"/>
      <c r="E58" s="1740" t="s">
        <v>182</v>
      </c>
      <c r="F58" s="1726"/>
      <c r="G58" s="1750" t="n">
        <v>3.3</v>
      </c>
      <c r="H58" s="1750"/>
      <c r="I58" s="1750"/>
      <c r="J58" s="1750"/>
      <c r="K58" s="1750" t="n">
        <v>6.1</v>
      </c>
      <c r="L58" s="1750"/>
      <c r="M58" s="1750"/>
      <c r="N58" s="1750"/>
      <c r="O58" s="1750" t="n">
        <v>6.3</v>
      </c>
      <c r="P58" s="1750"/>
      <c r="Q58" s="1750"/>
      <c r="R58" s="1750"/>
      <c r="S58" s="1750" t="n">
        <v>-0.4</v>
      </c>
      <c r="T58" s="1750"/>
      <c r="U58" s="1750"/>
      <c r="V58" s="1750"/>
      <c r="W58" s="1750" t="n">
        <v>4.8</v>
      </c>
      <c r="X58" s="1750"/>
      <c r="Y58" s="1750"/>
      <c r="Z58" s="1750"/>
      <c r="AA58" s="1750" t="n">
        <v>3.2</v>
      </c>
      <c r="AB58" s="1750"/>
      <c r="AC58" s="1750"/>
      <c r="AD58" s="1750"/>
      <c r="AE58" s="1750" t="n">
        <v>5.1</v>
      </c>
      <c r="AF58" s="1750"/>
      <c r="AG58" s="1750"/>
      <c r="AH58" s="1750"/>
      <c r="AI58" s="1750" t="n">
        <v>2.5</v>
      </c>
      <c r="AJ58" s="1750"/>
      <c r="AK58" s="1750"/>
      <c r="AL58" s="1750"/>
      <c r="AM58" s="1750" t="n">
        <v>1.7</v>
      </c>
      <c r="AN58" s="1750"/>
      <c r="AO58" s="1750"/>
      <c r="AP58" s="1750"/>
      <c r="AQ58" s="1750" t="n">
        <v>-4.6</v>
      </c>
      <c r="AR58" s="1750"/>
      <c r="AS58" s="1750"/>
      <c r="AT58" s="1750"/>
      <c r="AU58" s="1750" t="n">
        <v>2.1</v>
      </c>
      <c r="AV58" s="1750"/>
      <c r="AW58" s="1750"/>
      <c r="AX58" s="1750"/>
      <c r="AY58" s="1738" t="n">
        <v>42461</v>
      </c>
      <c r="AZ58" s="1739"/>
      <c r="BA58" s="1739"/>
      <c r="BB58" s="1722"/>
    </row>
    <row r="59" s="1663" customFormat="true" ht="22.5" hidden="false" customHeight="true" outlineLevel="0" collapsed="false">
      <c r="A59" s="1709"/>
      <c r="B59" s="1731"/>
      <c r="C59" s="1725"/>
      <c r="D59" s="1732"/>
      <c r="E59" s="1740" t="s">
        <v>183</v>
      </c>
      <c r="F59" s="1726"/>
      <c r="G59" s="1750" t="n">
        <v>-1.4</v>
      </c>
      <c r="H59" s="1750"/>
      <c r="I59" s="1750"/>
      <c r="J59" s="1750"/>
      <c r="K59" s="1750" t="n">
        <v>1.9</v>
      </c>
      <c r="L59" s="1750"/>
      <c r="M59" s="1750"/>
      <c r="N59" s="1750"/>
      <c r="O59" s="1750" t="n">
        <v>3.4</v>
      </c>
      <c r="P59" s="1750"/>
      <c r="Q59" s="1750"/>
      <c r="R59" s="1750"/>
      <c r="S59" s="1750" t="n">
        <v>-4.9</v>
      </c>
      <c r="T59" s="1750"/>
      <c r="U59" s="1750"/>
      <c r="V59" s="1750"/>
      <c r="W59" s="1750" t="n">
        <v>1.1</v>
      </c>
      <c r="X59" s="1750"/>
      <c r="Y59" s="1750"/>
      <c r="Z59" s="1750"/>
      <c r="AA59" s="1750" t="n">
        <v>-5.1</v>
      </c>
      <c r="AB59" s="1750"/>
      <c r="AC59" s="1750"/>
      <c r="AD59" s="1750"/>
      <c r="AE59" s="1750" t="n">
        <v>2.5</v>
      </c>
      <c r="AF59" s="1750"/>
      <c r="AG59" s="1750"/>
      <c r="AH59" s="1750"/>
      <c r="AI59" s="1750" t="n">
        <v>-4.6</v>
      </c>
      <c r="AJ59" s="1750"/>
      <c r="AK59" s="1750"/>
      <c r="AL59" s="1750"/>
      <c r="AM59" s="1750" t="n">
        <v>-0.6</v>
      </c>
      <c r="AN59" s="1750"/>
      <c r="AO59" s="1750"/>
      <c r="AP59" s="1750"/>
      <c r="AQ59" s="1750" t="n">
        <v>-6.5</v>
      </c>
      <c r="AR59" s="1750"/>
      <c r="AS59" s="1750"/>
      <c r="AT59" s="1750"/>
      <c r="AU59" s="1750" t="n">
        <v>1.9</v>
      </c>
      <c r="AV59" s="1750"/>
      <c r="AW59" s="1750"/>
      <c r="AX59" s="1750"/>
      <c r="AY59" s="1738" t="s">
        <v>184</v>
      </c>
      <c r="AZ59" s="1739"/>
      <c r="BA59" s="1739"/>
      <c r="BB59" s="1722"/>
    </row>
    <row r="60" s="1663" customFormat="true" ht="22.5" hidden="false" customHeight="true" outlineLevel="0" collapsed="false">
      <c r="A60" s="1709"/>
      <c r="B60" s="1731"/>
      <c r="C60" s="1725"/>
      <c r="D60" s="1732"/>
      <c r="E60" s="1740" t="s">
        <v>185</v>
      </c>
      <c r="F60" s="1726"/>
      <c r="G60" s="1750" t="n">
        <v>0.7</v>
      </c>
      <c r="H60" s="1750"/>
      <c r="I60" s="1750"/>
      <c r="J60" s="1750"/>
      <c r="K60" s="1750" t="n">
        <v>1.1</v>
      </c>
      <c r="L60" s="1750"/>
      <c r="M60" s="1750"/>
      <c r="N60" s="1750"/>
      <c r="O60" s="1750" t="n">
        <v>8.7</v>
      </c>
      <c r="P60" s="1750"/>
      <c r="Q60" s="1750"/>
      <c r="R60" s="1750"/>
      <c r="S60" s="1750" t="n">
        <v>1.2</v>
      </c>
      <c r="T60" s="1750"/>
      <c r="U60" s="1750"/>
      <c r="V60" s="1750"/>
      <c r="W60" s="1750" t="n">
        <v>3.1</v>
      </c>
      <c r="X60" s="1750"/>
      <c r="Y60" s="1750"/>
      <c r="Z60" s="1750"/>
      <c r="AA60" s="1750" t="n">
        <v>-4.6</v>
      </c>
      <c r="AB60" s="1750"/>
      <c r="AC60" s="1750"/>
      <c r="AD60" s="1750"/>
      <c r="AE60" s="1750" t="n">
        <v>3.8</v>
      </c>
      <c r="AF60" s="1750"/>
      <c r="AG60" s="1750"/>
      <c r="AH60" s="1750"/>
      <c r="AI60" s="1750" t="n">
        <v>-4.1</v>
      </c>
      <c r="AJ60" s="1750"/>
      <c r="AK60" s="1750"/>
      <c r="AL60" s="1750"/>
      <c r="AM60" s="1750" t="n">
        <v>1.7</v>
      </c>
      <c r="AN60" s="1750"/>
      <c r="AO60" s="1750"/>
      <c r="AP60" s="1750"/>
      <c r="AQ60" s="1750" t="n">
        <v>-1.1</v>
      </c>
      <c r="AR60" s="1750"/>
      <c r="AS60" s="1750"/>
      <c r="AT60" s="1750"/>
      <c r="AU60" s="1750" t="n">
        <v>2</v>
      </c>
      <c r="AV60" s="1750"/>
      <c r="AW60" s="1750"/>
      <c r="AX60" s="1750"/>
      <c r="AY60" s="1738" t="n">
        <v>42522</v>
      </c>
      <c r="AZ60" s="1739"/>
      <c r="BA60" s="1739"/>
      <c r="BB60" s="1722"/>
    </row>
    <row r="61" s="1663" customFormat="true" ht="22.5" hidden="false" customHeight="true" outlineLevel="0" collapsed="false">
      <c r="A61" s="1709"/>
      <c r="B61" s="1731"/>
      <c r="C61" s="1725"/>
      <c r="D61" s="1732"/>
      <c r="E61" s="1740" t="s">
        <v>187</v>
      </c>
      <c r="F61" s="1726"/>
      <c r="G61" s="1750" t="n">
        <v>3.7</v>
      </c>
      <c r="H61" s="1750"/>
      <c r="I61" s="1750"/>
      <c r="J61" s="1750"/>
      <c r="K61" s="1750" t="n">
        <v>3.4</v>
      </c>
      <c r="L61" s="1750"/>
      <c r="M61" s="1750"/>
      <c r="N61" s="1750"/>
      <c r="O61" s="1750" t="n">
        <v>-1</v>
      </c>
      <c r="P61" s="1750"/>
      <c r="Q61" s="1750"/>
      <c r="R61" s="1750"/>
      <c r="S61" s="1750" t="n">
        <v>2.6</v>
      </c>
      <c r="T61" s="1750"/>
      <c r="U61" s="1750"/>
      <c r="V61" s="1750"/>
      <c r="W61" s="1750" t="n">
        <v>3.2</v>
      </c>
      <c r="X61" s="1750"/>
      <c r="Y61" s="1750"/>
      <c r="Z61" s="1750"/>
      <c r="AA61" s="1750" t="n">
        <v>7.7</v>
      </c>
      <c r="AB61" s="1750"/>
      <c r="AC61" s="1750"/>
      <c r="AD61" s="1750"/>
      <c r="AE61" s="1750" t="n">
        <v>5.2</v>
      </c>
      <c r="AF61" s="1750"/>
      <c r="AG61" s="1750"/>
      <c r="AH61" s="1750"/>
      <c r="AI61" s="1750" t="n">
        <v>4.4</v>
      </c>
      <c r="AJ61" s="1750"/>
      <c r="AK61" s="1750"/>
      <c r="AL61" s="1750"/>
      <c r="AM61" s="1750" t="n">
        <v>5.8</v>
      </c>
      <c r="AN61" s="1750"/>
      <c r="AO61" s="1750"/>
      <c r="AP61" s="1750"/>
      <c r="AQ61" s="1750" t="n">
        <v>1.2</v>
      </c>
      <c r="AR61" s="1750"/>
      <c r="AS61" s="1750"/>
      <c r="AT61" s="1750"/>
      <c r="AU61" s="1750" t="n">
        <v>1.8</v>
      </c>
      <c r="AV61" s="1750"/>
      <c r="AW61" s="1750"/>
      <c r="AX61" s="1750"/>
      <c r="AY61" s="1738" t="n">
        <v>42552</v>
      </c>
      <c r="AZ61" s="1739"/>
      <c r="BA61" s="1739"/>
      <c r="BB61" s="1722"/>
    </row>
    <row r="62" s="1663" customFormat="true" ht="22.5" hidden="false" customHeight="true" outlineLevel="0" collapsed="false">
      <c r="A62" s="1709"/>
      <c r="B62" s="1731"/>
      <c r="C62" s="1725"/>
      <c r="D62" s="1732"/>
      <c r="E62" s="1740" t="s">
        <v>188</v>
      </c>
      <c r="F62" s="1726"/>
      <c r="G62" s="1750" t="n">
        <v>-2.8</v>
      </c>
      <c r="H62" s="1750"/>
      <c r="I62" s="1750"/>
      <c r="J62" s="1750"/>
      <c r="K62" s="1750" t="n">
        <v>-0.2</v>
      </c>
      <c r="L62" s="1750"/>
      <c r="M62" s="1750"/>
      <c r="N62" s="1750"/>
      <c r="O62" s="1750" t="n">
        <v>-5.6</v>
      </c>
      <c r="P62" s="1750"/>
      <c r="Q62" s="1750"/>
      <c r="R62" s="1750"/>
      <c r="S62" s="1750" t="n">
        <v>-7.7</v>
      </c>
      <c r="T62" s="1750"/>
      <c r="U62" s="1750"/>
      <c r="V62" s="1750"/>
      <c r="W62" s="1750" t="n">
        <v>-2.8</v>
      </c>
      <c r="X62" s="1750"/>
      <c r="Y62" s="1750"/>
      <c r="Z62" s="1750"/>
      <c r="AA62" s="1750" t="n">
        <v>-4.1</v>
      </c>
      <c r="AB62" s="1750"/>
      <c r="AC62" s="1750"/>
      <c r="AD62" s="1750"/>
      <c r="AE62" s="1750" t="n">
        <v>-1.3</v>
      </c>
      <c r="AF62" s="1750"/>
      <c r="AG62" s="1750"/>
      <c r="AH62" s="1750"/>
      <c r="AI62" s="1750" t="n">
        <v>-4.7</v>
      </c>
      <c r="AJ62" s="1750"/>
      <c r="AK62" s="1750"/>
      <c r="AL62" s="1750"/>
      <c r="AM62" s="1750" t="n">
        <v>0.8</v>
      </c>
      <c r="AN62" s="1750"/>
      <c r="AO62" s="1750"/>
      <c r="AP62" s="1750"/>
      <c r="AQ62" s="1750" t="n">
        <v>-2.2</v>
      </c>
      <c r="AR62" s="1750"/>
      <c r="AS62" s="1750"/>
      <c r="AT62" s="1750"/>
      <c r="AU62" s="1750" t="n">
        <v>1.6</v>
      </c>
      <c r="AV62" s="1750"/>
      <c r="AW62" s="1750"/>
      <c r="AX62" s="1750"/>
      <c r="AY62" s="1738" t="n">
        <v>42583</v>
      </c>
      <c r="AZ62" s="1739"/>
      <c r="BA62" s="1739"/>
      <c r="BB62" s="1722"/>
    </row>
    <row r="63" s="1663" customFormat="true" ht="22.5" hidden="false" customHeight="true" outlineLevel="0" collapsed="false">
      <c r="A63" s="1709"/>
      <c r="B63" s="1731"/>
      <c r="C63" s="1725"/>
      <c r="D63" s="1732"/>
      <c r="E63" s="1740" t="s">
        <v>190</v>
      </c>
      <c r="F63" s="1726"/>
      <c r="G63" s="1750" t="n">
        <v>-4.3</v>
      </c>
      <c r="H63" s="1750"/>
      <c r="I63" s="1750"/>
      <c r="J63" s="1750"/>
      <c r="K63" s="1750" t="n">
        <v>-5.1</v>
      </c>
      <c r="L63" s="1750"/>
      <c r="M63" s="1750"/>
      <c r="N63" s="1750"/>
      <c r="O63" s="1750" t="n">
        <v>-3.8</v>
      </c>
      <c r="P63" s="1750"/>
      <c r="Q63" s="1750"/>
      <c r="R63" s="1750"/>
      <c r="S63" s="1750" t="n">
        <v>-11.7</v>
      </c>
      <c r="T63" s="1750"/>
      <c r="U63" s="1750"/>
      <c r="V63" s="1750"/>
      <c r="W63" s="1750" t="n">
        <v>-1.8</v>
      </c>
      <c r="X63" s="1750"/>
      <c r="Y63" s="1750"/>
      <c r="Z63" s="1750"/>
      <c r="AA63" s="1750" t="n">
        <v>-8.8</v>
      </c>
      <c r="AB63" s="1750"/>
      <c r="AC63" s="1750"/>
      <c r="AD63" s="1750"/>
      <c r="AE63" s="1750" t="n">
        <v>0.3</v>
      </c>
      <c r="AF63" s="1750"/>
      <c r="AG63" s="1750"/>
      <c r="AH63" s="1750"/>
      <c r="AI63" s="1750" t="n">
        <v>-7.7</v>
      </c>
      <c r="AJ63" s="1750"/>
      <c r="AK63" s="1750"/>
      <c r="AL63" s="1750"/>
      <c r="AM63" s="1750" t="n">
        <v>1</v>
      </c>
      <c r="AN63" s="1750"/>
      <c r="AO63" s="1750"/>
      <c r="AP63" s="1750"/>
      <c r="AQ63" s="1750" t="n">
        <v>0.1</v>
      </c>
      <c r="AR63" s="1750"/>
      <c r="AS63" s="1750"/>
      <c r="AT63" s="1750"/>
      <c r="AU63" s="1750" t="n">
        <v>1.6</v>
      </c>
      <c r="AV63" s="1750"/>
      <c r="AW63" s="1750"/>
      <c r="AX63" s="1750"/>
      <c r="AY63" s="1738" t="n">
        <v>42614</v>
      </c>
      <c r="AZ63" s="1739"/>
      <c r="BA63" s="1739"/>
      <c r="BB63" s="1722"/>
    </row>
    <row r="64" s="1663" customFormat="true" ht="22.5" hidden="false" customHeight="true" outlineLevel="0" collapsed="false">
      <c r="A64" s="1709"/>
      <c r="B64" s="1731"/>
      <c r="C64" s="1725"/>
      <c r="D64" s="1732"/>
      <c r="E64" s="1737" t="s">
        <v>192</v>
      </c>
      <c r="F64" s="1726"/>
      <c r="G64" s="1750" t="n">
        <v>-0.4</v>
      </c>
      <c r="H64" s="1750"/>
      <c r="I64" s="1750"/>
      <c r="J64" s="1750"/>
      <c r="K64" s="1750" t="n">
        <v>-1.6</v>
      </c>
      <c r="L64" s="1750"/>
      <c r="M64" s="1750"/>
      <c r="N64" s="1750"/>
      <c r="O64" s="1750" t="n">
        <v>0</v>
      </c>
      <c r="P64" s="1750"/>
      <c r="Q64" s="1750"/>
      <c r="R64" s="1750"/>
      <c r="S64" s="1750" t="n">
        <v>-1.9</v>
      </c>
      <c r="T64" s="1750"/>
      <c r="U64" s="1750"/>
      <c r="V64" s="1750"/>
      <c r="W64" s="1750" t="n">
        <v>2.4</v>
      </c>
      <c r="X64" s="1750"/>
      <c r="Y64" s="1750"/>
      <c r="Z64" s="1750"/>
      <c r="AA64" s="1750" t="n">
        <v>-4.1</v>
      </c>
      <c r="AB64" s="1750"/>
      <c r="AC64" s="1750"/>
      <c r="AD64" s="1750"/>
      <c r="AE64" s="1750" t="n">
        <v>3.1</v>
      </c>
      <c r="AF64" s="1750"/>
      <c r="AG64" s="1750"/>
      <c r="AH64" s="1750"/>
      <c r="AI64" s="1750" t="n">
        <v>-2.4</v>
      </c>
      <c r="AJ64" s="1750"/>
      <c r="AK64" s="1750"/>
      <c r="AL64" s="1750"/>
      <c r="AM64" s="1750" t="n">
        <v>-0.3</v>
      </c>
      <c r="AN64" s="1750"/>
      <c r="AO64" s="1750"/>
      <c r="AP64" s="1750"/>
      <c r="AQ64" s="1750" t="n">
        <v>1.2</v>
      </c>
      <c r="AR64" s="1750"/>
      <c r="AS64" s="1750"/>
      <c r="AT64" s="1750"/>
      <c r="AU64" s="1750" t="n">
        <v>1.6</v>
      </c>
      <c r="AV64" s="1750"/>
      <c r="AW64" s="1750"/>
      <c r="AX64" s="1750"/>
      <c r="AY64" s="1738" t="n">
        <v>42644</v>
      </c>
      <c r="AZ64" s="1739"/>
      <c r="BA64" s="1739"/>
      <c r="BB64" s="1722"/>
    </row>
    <row r="65" s="1663" customFormat="true" ht="22.5" hidden="false" customHeight="true" outlineLevel="0" collapsed="false">
      <c r="A65" s="1709"/>
      <c r="B65" s="1731"/>
      <c r="C65" s="1725"/>
      <c r="D65" s="1732"/>
      <c r="E65" s="1737" t="s">
        <v>194</v>
      </c>
      <c r="F65" s="1726"/>
      <c r="G65" s="1750" t="n">
        <v>0.8</v>
      </c>
      <c r="H65" s="1750"/>
      <c r="I65" s="1750"/>
      <c r="J65" s="1750"/>
      <c r="K65" s="1750" t="n">
        <v>2.5</v>
      </c>
      <c r="L65" s="1750"/>
      <c r="M65" s="1750"/>
      <c r="N65" s="1750"/>
      <c r="O65" s="1750" t="n">
        <v>4.3</v>
      </c>
      <c r="P65" s="1750"/>
      <c r="Q65" s="1750"/>
      <c r="R65" s="1750"/>
      <c r="S65" s="1750" t="n">
        <v>-2.9</v>
      </c>
      <c r="T65" s="1750"/>
      <c r="U65" s="1750"/>
      <c r="V65" s="1750"/>
      <c r="W65" s="1750" t="n">
        <v>-1.5</v>
      </c>
      <c r="X65" s="1750"/>
      <c r="Y65" s="1750"/>
      <c r="Z65" s="1750"/>
      <c r="AA65" s="1750" t="n">
        <v>2.1</v>
      </c>
      <c r="AB65" s="1750"/>
      <c r="AC65" s="1750"/>
      <c r="AD65" s="1750"/>
      <c r="AE65" s="1750" t="n">
        <v>-0.5</v>
      </c>
      <c r="AF65" s="1750"/>
      <c r="AG65" s="1750"/>
      <c r="AH65" s="1750"/>
      <c r="AI65" s="1750" t="n">
        <v>1.1</v>
      </c>
      <c r="AJ65" s="1750"/>
      <c r="AK65" s="1750"/>
      <c r="AL65" s="1750"/>
      <c r="AM65" s="1750" t="n">
        <v>-2.2</v>
      </c>
      <c r="AN65" s="1750"/>
      <c r="AO65" s="1750"/>
      <c r="AP65" s="1750"/>
      <c r="AQ65" s="1750" t="n">
        <v>2.8</v>
      </c>
      <c r="AR65" s="1750"/>
      <c r="AS65" s="1750"/>
      <c r="AT65" s="1750"/>
      <c r="AU65" s="1750" t="n">
        <v>1.4</v>
      </c>
      <c r="AV65" s="1750"/>
      <c r="AW65" s="1750"/>
      <c r="AX65" s="1750"/>
      <c r="AY65" s="1738" t="n">
        <v>42675</v>
      </c>
      <c r="AZ65" s="1739"/>
      <c r="BA65" s="1739"/>
      <c r="BB65" s="1722"/>
    </row>
    <row r="66" s="1663" customFormat="true" ht="22.5" hidden="false" customHeight="true" outlineLevel="0" collapsed="false">
      <c r="A66" s="1709"/>
      <c r="B66" s="1731"/>
      <c r="C66" s="1725"/>
      <c r="D66" s="1732"/>
      <c r="E66" s="1737" t="s">
        <v>195</v>
      </c>
      <c r="F66" s="1726"/>
      <c r="G66" s="1750" t="n">
        <v>-1.7</v>
      </c>
      <c r="H66" s="1750"/>
      <c r="I66" s="1750"/>
      <c r="J66" s="1750"/>
      <c r="K66" s="1750" t="n">
        <v>-1.7</v>
      </c>
      <c r="L66" s="1750"/>
      <c r="M66" s="1750"/>
      <c r="N66" s="1750"/>
      <c r="O66" s="1750" t="n">
        <v>-5.7</v>
      </c>
      <c r="P66" s="1750"/>
      <c r="Q66" s="1750"/>
      <c r="R66" s="1750"/>
      <c r="S66" s="1750" t="n">
        <v>-7.7</v>
      </c>
      <c r="T66" s="1750"/>
      <c r="U66" s="1750"/>
      <c r="V66" s="1750"/>
      <c r="W66" s="1750" t="n">
        <v>-2.4</v>
      </c>
      <c r="X66" s="1750"/>
      <c r="Y66" s="1750"/>
      <c r="Z66" s="1750"/>
      <c r="AA66" s="1750" t="n">
        <v>0</v>
      </c>
      <c r="AB66" s="1750"/>
      <c r="AC66" s="1750"/>
      <c r="AD66" s="1750"/>
      <c r="AE66" s="1750" t="n">
        <v>0.2</v>
      </c>
      <c r="AF66" s="1750"/>
      <c r="AG66" s="1750"/>
      <c r="AH66" s="1750"/>
      <c r="AI66" s="1750" t="n">
        <v>-1.4</v>
      </c>
      <c r="AJ66" s="1750"/>
      <c r="AK66" s="1750"/>
      <c r="AL66" s="1750"/>
      <c r="AM66" s="1750" t="n">
        <v>-1.8</v>
      </c>
      <c r="AN66" s="1750"/>
      <c r="AO66" s="1750"/>
      <c r="AP66" s="1750"/>
      <c r="AQ66" s="1750" t="n">
        <v>5.2</v>
      </c>
      <c r="AR66" s="1750"/>
      <c r="AS66" s="1750"/>
      <c r="AT66" s="1750"/>
      <c r="AU66" s="1750" t="n">
        <v>1.5</v>
      </c>
      <c r="AV66" s="1750"/>
      <c r="AW66" s="1750"/>
      <c r="AX66" s="1750"/>
      <c r="AY66" s="1738" t="n">
        <v>42705</v>
      </c>
      <c r="AZ66" s="1739"/>
      <c r="BA66" s="1739"/>
      <c r="BB66" s="1722"/>
    </row>
    <row r="67" s="1663" customFormat="true" ht="22.5" hidden="false" customHeight="true" outlineLevel="0" collapsed="false">
      <c r="A67" s="1709"/>
      <c r="B67" s="1723" t="s">
        <v>168</v>
      </c>
      <c r="C67" s="1725" t="n">
        <v>42736</v>
      </c>
      <c r="D67" s="1724" t="s">
        <v>159</v>
      </c>
      <c r="E67" s="1740" t="s">
        <v>179</v>
      </c>
      <c r="F67" s="1726"/>
      <c r="G67" s="1750" t="n">
        <v>0</v>
      </c>
      <c r="H67" s="1750"/>
      <c r="I67" s="1750"/>
      <c r="J67" s="1750"/>
      <c r="K67" s="1750" t="n">
        <v>-0.6</v>
      </c>
      <c r="L67" s="1750"/>
      <c r="M67" s="1750"/>
      <c r="N67" s="1750"/>
      <c r="O67" s="1750" t="n">
        <v>-4.6</v>
      </c>
      <c r="P67" s="1750"/>
      <c r="Q67" s="1750"/>
      <c r="R67" s="1750"/>
      <c r="S67" s="1750" t="n">
        <v>-3.8</v>
      </c>
      <c r="T67" s="1750"/>
      <c r="U67" s="1750"/>
      <c r="V67" s="1750"/>
      <c r="W67" s="1750" t="n">
        <v>-1</v>
      </c>
      <c r="X67" s="1750"/>
      <c r="Y67" s="1750"/>
      <c r="Z67" s="1750"/>
      <c r="AA67" s="1750" t="n">
        <v>0.7</v>
      </c>
      <c r="AB67" s="1750"/>
      <c r="AC67" s="1750"/>
      <c r="AD67" s="1750"/>
      <c r="AE67" s="1750" t="n">
        <v>-0.1</v>
      </c>
      <c r="AF67" s="1750"/>
      <c r="AG67" s="1750"/>
      <c r="AH67" s="1750"/>
      <c r="AI67" s="1750" t="n">
        <v>-2.5</v>
      </c>
      <c r="AJ67" s="1750"/>
      <c r="AK67" s="1750"/>
      <c r="AL67" s="1750"/>
      <c r="AM67" s="1750" t="n">
        <v>-0.7</v>
      </c>
      <c r="AN67" s="1750"/>
      <c r="AO67" s="1750"/>
      <c r="AP67" s="1750"/>
      <c r="AQ67" s="1750" t="n">
        <v>10.6</v>
      </c>
      <c r="AR67" s="1750"/>
      <c r="AS67" s="1750"/>
      <c r="AT67" s="1750"/>
      <c r="AU67" s="1750" t="n">
        <v>1.3</v>
      </c>
      <c r="AV67" s="1750"/>
      <c r="AW67" s="1750"/>
      <c r="AX67" s="1750"/>
      <c r="AY67" s="1738" t="n">
        <v>42736</v>
      </c>
      <c r="AZ67" s="1739" t="n">
        <v>2017</v>
      </c>
      <c r="BA67" s="1739"/>
      <c r="BB67" s="1722"/>
    </row>
    <row r="68" s="1663" customFormat="true" ht="22.5" hidden="false" customHeight="true" outlineLevel="0" collapsed="false">
      <c r="A68" s="1709"/>
      <c r="B68" s="1731"/>
      <c r="C68" s="1725"/>
      <c r="D68" s="1732"/>
      <c r="E68" s="1740" t="s">
        <v>180</v>
      </c>
      <c r="F68" s="1726"/>
      <c r="G68" s="1750" t="n">
        <v>-2.1</v>
      </c>
      <c r="H68" s="1750"/>
      <c r="I68" s="1750"/>
      <c r="J68" s="1750"/>
      <c r="K68" s="1750" t="n">
        <v>-2.2</v>
      </c>
      <c r="L68" s="1750"/>
      <c r="M68" s="1750"/>
      <c r="N68" s="1750"/>
      <c r="O68" s="1750" t="n">
        <v>-5.9</v>
      </c>
      <c r="P68" s="1750"/>
      <c r="Q68" s="1750"/>
      <c r="R68" s="1750"/>
      <c r="S68" s="1750" t="n">
        <v>-8.6</v>
      </c>
      <c r="T68" s="1750"/>
      <c r="U68" s="1750"/>
      <c r="V68" s="1750"/>
      <c r="W68" s="1750" t="n">
        <v>-3.9</v>
      </c>
      <c r="X68" s="1750"/>
      <c r="Y68" s="1750"/>
      <c r="Z68" s="1750"/>
      <c r="AA68" s="1750" t="n">
        <v>-1.8</v>
      </c>
      <c r="AB68" s="1750"/>
      <c r="AC68" s="1750"/>
      <c r="AD68" s="1750"/>
      <c r="AE68" s="1750" t="n">
        <v>-2.4</v>
      </c>
      <c r="AF68" s="1750"/>
      <c r="AG68" s="1750"/>
      <c r="AH68" s="1750"/>
      <c r="AI68" s="1750" t="n">
        <v>-4.9</v>
      </c>
      <c r="AJ68" s="1750"/>
      <c r="AK68" s="1750"/>
      <c r="AL68" s="1750"/>
      <c r="AM68" s="1750" t="n">
        <v>-3.2</v>
      </c>
      <c r="AN68" s="1750"/>
      <c r="AO68" s="1750"/>
      <c r="AP68" s="1750"/>
      <c r="AQ68" s="1750" t="n">
        <v>10.1</v>
      </c>
      <c r="AR68" s="1750"/>
      <c r="AS68" s="1750"/>
      <c r="AT68" s="1750"/>
      <c r="AU68" s="1750" t="n">
        <v>1.4</v>
      </c>
      <c r="AV68" s="1750"/>
      <c r="AW68" s="1750"/>
      <c r="AX68" s="1750"/>
      <c r="AY68" s="1738" t="n">
        <v>42767</v>
      </c>
      <c r="AZ68" s="1739"/>
      <c r="BA68" s="1739"/>
      <c r="BB68" s="1722"/>
    </row>
    <row r="69" customFormat="false" ht="15.75" hidden="false" customHeight="true" outlineLevel="0" collapsed="false">
      <c r="A69" s="1709"/>
      <c r="B69" s="1882"/>
      <c r="C69" s="1883"/>
      <c r="D69" s="1883"/>
      <c r="E69" s="1883"/>
      <c r="F69" s="1883"/>
      <c r="G69" s="1743"/>
      <c r="H69" s="1744"/>
      <c r="I69" s="1744"/>
      <c r="J69" s="1745"/>
      <c r="K69" s="1743"/>
      <c r="L69" s="1744"/>
      <c r="M69" s="1744"/>
      <c r="N69" s="1745"/>
      <c r="O69" s="1743"/>
      <c r="P69" s="1744"/>
      <c r="Q69" s="1744"/>
      <c r="R69" s="1745"/>
      <c r="S69" s="1743"/>
      <c r="T69" s="1744"/>
      <c r="U69" s="1744"/>
      <c r="V69" s="1745"/>
      <c r="W69" s="1743"/>
      <c r="X69" s="1744"/>
      <c r="Y69" s="1744"/>
      <c r="Z69" s="1745"/>
      <c r="AA69" s="1743"/>
      <c r="AB69" s="1744"/>
      <c r="AC69" s="1744"/>
      <c r="AD69" s="1745"/>
      <c r="AE69" s="1743"/>
      <c r="AF69" s="1744"/>
      <c r="AG69" s="1744"/>
      <c r="AH69" s="1745"/>
      <c r="AI69" s="1743"/>
      <c r="AJ69" s="1744"/>
      <c r="AK69" s="1744"/>
      <c r="AL69" s="1745"/>
      <c r="AM69" s="1743"/>
      <c r="AN69" s="1744"/>
      <c r="AO69" s="1744"/>
      <c r="AP69" s="1745"/>
      <c r="AQ69" s="1743"/>
      <c r="AR69" s="1744"/>
      <c r="AS69" s="1744"/>
      <c r="AT69" s="1745"/>
      <c r="AU69" s="1743"/>
      <c r="AV69" s="1744"/>
      <c r="AW69" s="1744"/>
      <c r="AX69" s="1745"/>
      <c r="AY69" s="1884"/>
      <c r="AZ69" s="1748"/>
      <c r="BA69" s="1748"/>
      <c r="BB69" s="1722"/>
    </row>
    <row r="70" customFormat="false" ht="15" hidden="false" customHeight="false" outlineLevel="0" collapsed="false">
      <c r="B70" s="1751"/>
      <c r="E70" s="1752"/>
      <c r="AZ70" s="1719"/>
      <c r="BA70" s="1719"/>
      <c r="BB70" s="1719"/>
      <c r="BC70" s="1719"/>
      <c r="BD70" s="1719"/>
      <c r="BE70" s="1719"/>
      <c r="BF70" s="1719"/>
      <c r="BG70" s="1719"/>
      <c r="BH70" s="1719"/>
      <c r="BI70" s="1719"/>
      <c r="BJ70" s="1719"/>
      <c r="BK70" s="1719"/>
      <c r="BM70" s="1663"/>
    </row>
    <row r="71" customFormat="false" ht="22.5" hidden="true" customHeight="false" outlineLevel="0" collapsed="false">
      <c r="B71" s="1759"/>
      <c r="R71" s="1666"/>
      <c r="W71" s="1666"/>
      <c r="AQ71" s="1671"/>
      <c r="AV71" s="1663"/>
      <c r="AW71" s="1672"/>
      <c r="AX71" s="1668"/>
      <c r="AY71" s="1668"/>
      <c r="BB71" s="1662"/>
      <c r="BM71" s="1663"/>
    </row>
    <row r="72" s="1372" customFormat="true" ht="14.25" hidden="false" customHeight="false" outlineLevel="0" collapsed="false">
      <c r="A72" s="1885"/>
      <c r="BB72" s="1719"/>
    </row>
    <row r="73" s="1372" customFormat="true" ht="14.25" hidden="false" customHeight="false" outlineLevel="0" collapsed="false">
      <c r="A73" s="1885"/>
      <c r="BB73" s="1719"/>
    </row>
  </sheetData>
  <mergeCells count="656">
    <mergeCell ref="AM2:AQ2"/>
    <mergeCell ref="B8:F13"/>
    <mergeCell ref="G8:J10"/>
    <mergeCell ref="AU8:AX10"/>
    <mergeCell ref="AY8:BA13"/>
    <mergeCell ref="K10:N11"/>
    <mergeCell ref="O10:R11"/>
    <mergeCell ref="S10:V11"/>
    <mergeCell ref="W10:Z11"/>
    <mergeCell ref="AA10:AD11"/>
    <mergeCell ref="AE10:AH11"/>
    <mergeCell ref="AI10:AL11"/>
    <mergeCell ref="AM10:AP11"/>
    <mergeCell ref="AQ10:AT11"/>
    <mergeCell ref="G11:J13"/>
    <mergeCell ref="AU11:AX11"/>
    <mergeCell ref="K12:N13"/>
    <mergeCell ref="O12:R13"/>
    <mergeCell ref="S12:V13"/>
    <mergeCell ref="W12:Z13"/>
    <mergeCell ref="AA12:AD13"/>
    <mergeCell ref="AE12:AH13"/>
    <mergeCell ref="AI12:AL13"/>
    <mergeCell ref="AM12:AP13"/>
    <mergeCell ref="AQ12:AT13"/>
    <mergeCell ref="AU12:AX13"/>
    <mergeCell ref="A14:A41"/>
    <mergeCell ref="BB14:BB41"/>
    <mergeCell ref="G15:J15"/>
    <mergeCell ref="K15:N15"/>
    <mergeCell ref="O15:R15"/>
    <mergeCell ref="S15:V15"/>
    <mergeCell ref="W15:Z15"/>
    <mergeCell ref="AA15:AD15"/>
    <mergeCell ref="AE15:AH15"/>
    <mergeCell ref="AI15:AL15"/>
    <mergeCell ref="AM15:AP15"/>
    <mergeCell ref="AQ15:AT15"/>
    <mergeCell ref="AU15:AX15"/>
    <mergeCell ref="AZ15:BA15"/>
    <mergeCell ref="G16:J16"/>
    <mergeCell ref="K16:N16"/>
    <mergeCell ref="O16:R16"/>
    <mergeCell ref="S16:V16"/>
    <mergeCell ref="W16:Z16"/>
    <mergeCell ref="AA16:AD16"/>
    <mergeCell ref="AE16:AH16"/>
    <mergeCell ref="AI16:AL16"/>
    <mergeCell ref="AM16:AP16"/>
    <mergeCell ref="AQ16:AT16"/>
    <mergeCell ref="AU16:AX16"/>
    <mergeCell ref="AZ16:BA16"/>
    <mergeCell ref="G17:J17"/>
    <mergeCell ref="K17:N17"/>
    <mergeCell ref="O17:R17"/>
    <mergeCell ref="S17:V17"/>
    <mergeCell ref="W17:Z17"/>
    <mergeCell ref="AA17:AD17"/>
    <mergeCell ref="AE17:AH17"/>
    <mergeCell ref="AI17:AL17"/>
    <mergeCell ref="AM17:AP17"/>
    <mergeCell ref="AQ17:AT17"/>
    <mergeCell ref="AU17:AX17"/>
    <mergeCell ref="AZ17:BA17"/>
    <mergeCell ref="G18:J18"/>
    <mergeCell ref="K18:N18"/>
    <mergeCell ref="O18:R18"/>
    <mergeCell ref="S18:V18"/>
    <mergeCell ref="W18:Z18"/>
    <mergeCell ref="AA18:AD18"/>
    <mergeCell ref="AE18:AH18"/>
    <mergeCell ref="AI18:AL18"/>
    <mergeCell ref="AM18:AP18"/>
    <mergeCell ref="AQ18:AT18"/>
    <mergeCell ref="AU18:AX18"/>
    <mergeCell ref="AZ18:BA18"/>
    <mergeCell ref="G19:J19"/>
    <mergeCell ref="K19:N19"/>
    <mergeCell ref="O19:R19"/>
    <mergeCell ref="S19:V19"/>
    <mergeCell ref="W19:Z19"/>
    <mergeCell ref="AA19:AD19"/>
    <mergeCell ref="AE19:AH19"/>
    <mergeCell ref="AI19:AL19"/>
    <mergeCell ref="AM19:AP19"/>
    <mergeCell ref="AQ19:AT19"/>
    <mergeCell ref="AU19:AX19"/>
    <mergeCell ref="AZ19:BA19"/>
    <mergeCell ref="G20:J20"/>
    <mergeCell ref="K20:N20"/>
    <mergeCell ref="O20:R20"/>
    <mergeCell ref="S20:V20"/>
    <mergeCell ref="W20:Z20"/>
    <mergeCell ref="AA20:AD20"/>
    <mergeCell ref="AE20:AH20"/>
    <mergeCell ref="AI20:AL20"/>
    <mergeCell ref="AM20:AP20"/>
    <mergeCell ref="AQ20:AT20"/>
    <mergeCell ref="AU20:AX20"/>
    <mergeCell ref="AZ20:BA20"/>
    <mergeCell ref="G21:J21"/>
    <mergeCell ref="K21:N21"/>
    <mergeCell ref="O21:R21"/>
    <mergeCell ref="S21:V21"/>
    <mergeCell ref="W21:Z21"/>
    <mergeCell ref="AA21:AD21"/>
    <mergeCell ref="AE21:AH21"/>
    <mergeCell ref="AI21:AL21"/>
    <mergeCell ref="AM21:AP21"/>
    <mergeCell ref="AQ21:AT21"/>
    <mergeCell ref="AU21:AX21"/>
    <mergeCell ref="AZ21:BA21"/>
    <mergeCell ref="G22:J22"/>
    <mergeCell ref="K22:N22"/>
    <mergeCell ref="O22:R22"/>
    <mergeCell ref="S22:V22"/>
    <mergeCell ref="W22:Z22"/>
    <mergeCell ref="AA22:AD22"/>
    <mergeCell ref="AE22:AH22"/>
    <mergeCell ref="AI22:AL22"/>
    <mergeCell ref="AM22:AP22"/>
    <mergeCell ref="AQ22:AT22"/>
    <mergeCell ref="AU22:AX22"/>
    <mergeCell ref="AZ22:BA22"/>
    <mergeCell ref="G23:J23"/>
    <mergeCell ref="K23:N23"/>
    <mergeCell ref="O23:R23"/>
    <mergeCell ref="S23:V23"/>
    <mergeCell ref="W23:Z23"/>
    <mergeCell ref="AA23:AD23"/>
    <mergeCell ref="AE23:AH23"/>
    <mergeCell ref="AI23:AL23"/>
    <mergeCell ref="AM23:AP23"/>
    <mergeCell ref="AQ23:AT23"/>
    <mergeCell ref="AU23:AX23"/>
    <mergeCell ref="AZ23:BA23"/>
    <mergeCell ref="G24:J24"/>
    <mergeCell ref="K24:N24"/>
    <mergeCell ref="O24:R24"/>
    <mergeCell ref="S24:V24"/>
    <mergeCell ref="W24:Z24"/>
    <mergeCell ref="AA24:AD24"/>
    <mergeCell ref="AE24:AH24"/>
    <mergeCell ref="AI24:AL24"/>
    <mergeCell ref="AM24:AP24"/>
    <mergeCell ref="AQ24:AT24"/>
    <mergeCell ref="AU24:AX24"/>
    <mergeCell ref="AZ24:BA24"/>
    <mergeCell ref="G25:J25"/>
    <mergeCell ref="K25:N25"/>
    <mergeCell ref="O25:R25"/>
    <mergeCell ref="S25:V25"/>
    <mergeCell ref="W25:Z25"/>
    <mergeCell ref="AA25:AD25"/>
    <mergeCell ref="AE25:AH25"/>
    <mergeCell ref="AI25:AL25"/>
    <mergeCell ref="AM25:AP25"/>
    <mergeCell ref="AQ25:AT25"/>
    <mergeCell ref="AU25:AX25"/>
    <mergeCell ref="AZ25:BA25"/>
    <mergeCell ref="G26:J26"/>
    <mergeCell ref="K26:N26"/>
    <mergeCell ref="O26:R26"/>
    <mergeCell ref="S26:V26"/>
    <mergeCell ref="W26:Z26"/>
    <mergeCell ref="AA26:AD26"/>
    <mergeCell ref="AE26:AH26"/>
    <mergeCell ref="AI26:AL26"/>
    <mergeCell ref="AM26:AP26"/>
    <mergeCell ref="AQ26:AT26"/>
    <mergeCell ref="AU26:AX26"/>
    <mergeCell ref="AZ26:BA26"/>
    <mergeCell ref="G27:J27"/>
    <mergeCell ref="K27:N27"/>
    <mergeCell ref="O27:R27"/>
    <mergeCell ref="S27:V27"/>
    <mergeCell ref="W27:Z27"/>
    <mergeCell ref="AA27:AD27"/>
    <mergeCell ref="AE27:AH27"/>
    <mergeCell ref="AI27:AL27"/>
    <mergeCell ref="AM27:AP27"/>
    <mergeCell ref="AQ27:AT27"/>
    <mergeCell ref="AU27:AX27"/>
    <mergeCell ref="AZ27:BA27"/>
    <mergeCell ref="G28:J28"/>
    <mergeCell ref="K28:N28"/>
    <mergeCell ref="O28:R28"/>
    <mergeCell ref="S28:V28"/>
    <mergeCell ref="W28:Z28"/>
    <mergeCell ref="AA28:AD28"/>
    <mergeCell ref="AE28:AH28"/>
    <mergeCell ref="AI28:AL28"/>
    <mergeCell ref="AM28:AP28"/>
    <mergeCell ref="AQ28:AT28"/>
    <mergeCell ref="AU28:AX28"/>
    <mergeCell ref="AZ28:BA28"/>
    <mergeCell ref="G29:J29"/>
    <mergeCell ref="K29:N29"/>
    <mergeCell ref="O29:R29"/>
    <mergeCell ref="S29:V29"/>
    <mergeCell ref="W29:Z29"/>
    <mergeCell ref="AA29:AD29"/>
    <mergeCell ref="AE29:AH29"/>
    <mergeCell ref="AI29:AL29"/>
    <mergeCell ref="AM29:AP29"/>
    <mergeCell ref="AQ29:AT29"/>
    <mergeCell ref="AU29:AX29"/>
    <mergeCell ref="AZ29:BA29"/>
    <mergeCell ref="G30:J30"/>
    <mergeCell ref="K30:N30"/>
    <mergeCell ref="O30:R30"/>
    <mergeCell ref="S30:V30"/>
    <mergeCell ref="W30:Z30"/>
    <mergeCell ref="AA30:AD30"/>
    <mergeCell ref="AE30:AH30"/>
    <mergeCell ref="AI30:AL30"/>
    <mergeCell ref="AM30:AP30"/>
    <mergeCell ref="AQ30:AT30"/>
    <mergeCell ref="AU30:AX30"/>
    <mergeCell ref="AZ30:BA30"/>
    <mergeCell ref="G31:J31"/>
    <mergeCell ref="K31:N31"/>
    <mergeCell ref="O31:R31"/>
    <mergeCell ref="S31:V31"/>
    <mergeCell ref="W31:Z31"/>
    <mergeCell ref="AA31:AD31"/>
    <mergeCell ref="AE31:AH31"/>
    <mergeCell ref="AI31:AL31"/>
    <mergeCell ref="AM31:AP31"/>
    <mergeCell ref="AQ31:AT31"/>
    <mergeCell ref="AU31:AX31"/>
    <mergeCell ref="AZ31:BA31"/>
    <mergeCell ref="G32:J32"/>
    <mergeCell ref="K32:N32"/>
    <mergeCell ref="O32:R32"/>
    <mergeCell ref="S32:V32"/>
    <mergeCell ref="W32:Z32"/>
    <mergeCell ref="AA32:AD32"/>
    <mergeCell ref="AE32:AH32"/>
    <mergeCell ref="AI32:AL32"/>
    <mergeCell ref="AM32:AP32"/>
    <mergeCell ref="AQ32:AT32"/>
    <mergeCell ref="AU32:AX32"/>
    <mergeCell ref="AZ32:BA32"/>
    <mergeCell ref="G33:J33"/>
    <mergeCell ref="K33:N33"/>
    <mergeCell ref="O33:R33"/>
    <mergeCell ref="S33:V33"/>
    <mergeCell ref="W33:Z33"/>
    <mergeCell ref="AA33:AD33"/>
    <mergeCell ref="AE33:AH33"/>
    <mergeCell ref="AI33:AL33"/>
    <mergeCell ref="AM33:AP33"/>
    <mergeCell ref="AQ33:AT33"/>
    <mergeCell ref="AU33:AX33"/>
    <mergeCell ref="AZ33:BA33"/>
    <mergeCell ref="G34:J34"/>
    <mergeCell ref="K34:N34"/>
    <mergeCell ref="O34:R34"/>
    <mergeCell ref="S34:V34"/>
    <mergeCell ref="W34:Z34"/>
    <mergeCell ref="AA34:AD34"/>
    <mergeCell ref="AE34:AH34"/>
    <mergeCell ref="AI34:AL34"/>
    <mergeCell ref="AM34:AP34"/>
    <mergeCell ref="AQ34:AT34"/>
    <mergeCell ref="AU34:AX34"/>
    <mergeCell ref="AZ34:BA34"/>
    <mergeCell ref="G35:J35"/>
    <mergeCell ref="K35:N35"/>
    <mergeCell ref="O35:R35"/>
    <mergeCell ref="S35:V35"/>
    <mergeCell ref="W35:Z35"/>
    <mergeCell ref="AA35:AD35"/>
    <mergeCell ref="AE35:AH35"/>
    <mergeCell ref="AI35:AL35"/>
    <mergeCell ref="AM35:AP35"/>
    <mergeCell ref="AQ35:AT35"/>
    <mergeCell ref="AU35:AX35"/>
    <mergeCell ref="AZ35:BA35"/>
    <mergeCell ref="G36:J36"/>
    <mergeCell ref="K36:N36"/>
    <mergeCell ref="O36:R36"/>
    <mergeCell ref="S36:V36"/>
    <mergeCell ref="W36:Z36"/>
    <mergeCell ref="AA36:AD36"/>
    <mergeCell ref="AE36:AH36"/>
    <mergeCell ref="AI36:AL36"/>
    <mergeCell ref="AM36:AP36"/>
    <mergeCell ref="AQ36:AT36"/>
    <mergeCell ref="AU36:AX36"/>
    <mergeCell ref="AZ36:BA36"/>
    <mergeCell ref="G37:J37"/>
    <mergeCell ref="K37:N37"/>
    <mergeCell ref="O37:R37"/>
    <mergeCell ref="S37:V37"/>
    <mergeCell ref="W37:Z37"/>
    <mergeCell ref="AA37:AD37"/>
    <mergeCell ref="AE37:AH37"/>
    <mergeCell ref="AI37:AL37"/>
    <mergeCell ref="AM37:AP37"/>
    <mergeCell ref="AQ37:AT37"/>
    <mergeCell ref="AU37:AX37"/>
    <mergeCell ref="AZ37:BA37"/>
    <mergeCell ref="G38:J38"/>
    <mergeCell ref="K38:N38"/>
    <mergeCell ref="O38:R38"/>
    <mergeCell ref="S38:V38"/>
    <mergeCell ref="W38:Z38"/>
    <mergeCell ref="AA38:AD38"/>
    <mergeCell ref="AE38:AH38"/>
    <mergeCell ref="AI38:AL38"/>
    <mergeCell ref="AM38:AP38"/>
    <mergeCell ref="AQ38:AT38"/>
    <mergeCell ref="AU38:AX38"/>
    <mergeCell ref="AZ38:BA38"/>
    <mergeCell ref="G39:J39"/>
    <mergeCell ref="K39:N39"/>
    <mergeCell ref="O39:R39"/>
    <mergeCell ref="S39:V39"/>
    <mergeCell ref="W39:Z39"/>
    <mergeCell ref="AA39:AD39"/>
    <mergeCell ref="AE39:AH39"/>
    <mergeCell ref="AI39:AL39"/>
    <mergeCell ref="AM39:AP39"/>
    <mergeCell ref="AQ39:AT39"/>
    <mergeCell ref="AU39:AX39"/>
    <mergeCell ref="AZ39:BA39"/>
    <mergeCell ref="G40:J40"/>
    <mergeCell ref="K40:N40"/>
    <mergeCell ref="O40:R40"/>
    <mergeCell ref="S40:V40"/>
    <mergeCell ref="W40:Z40"/>
    <mergeCell ref="AA40:AD40"/>
    <mergeCell ref="AE40:AH40"/>
    <mergeCell ref="AI40:AL40"/>
    <mergeCell ref="AM40:AP40"/>
    <mergeCell ref="AQ40:AT40"/>
    <mergeCell ref="AU40:AX40"/>
    <mergeCell ref="AZ40:BA40"/>
    <mergeCell ref="AZ41:BA41"/>
    <mergeCell ref="A42:A69"/>
    <mergeCell ref="BB42:BB69"/>
    <mergeCell ref="G43:J43"/>
    <mergeCell ref="K43:N43"/>
    <mergeCell ref="O43:R43"/>
    <mergeCell ref="S43:V43"/>
    <mergeCell ref="W43:Z43"/>
    <mergeCell ref="AA43:AD43"/>
    <mergeCell ref="AE43:AH43"/>
    <mergeCell ref="AI43:AL43"/>
    <mergeCell ref="AM43:AP43"/>
    <mergeCell ref="AQ43:AT43"/>
    <mergeCell ref="AU43:AX43"/>
    <mergeCell ref="AZ43:BA43"/>
    <mergeCell ref="G44:J44"/>
    <mergeCell ref="K44:N44"/>
    <mergeCell ref="O44:R44"/>
    <mergeCell ref="S44:V44"/>
    <mergeCell ref="W44:Z44"/>
    <mergeCell ref="AA44:AD44"/>
    <mergeCell ref="AE44:AH44"/>
    <mergeCell ref="AI44:AL44"/>
    <mergeCell ref="AM44:AP44"/>
    <mergeCell ref="AQ44:AT44"/>
    <mergeCell ref="AU44:AX44"/>
    <mergeCell ref="AZ44:BA44"/>
    <mergeCell ref="G45:J45"/>
    <mergeCell ref="K45:N45"/>
    <mergeCell ref="O45:R45"/>
    <mergeCell ref="S45:V45"/>
    <mergeCell ref="W45:Z45"/>
    <mergeCell ref="AA45:AD45"/>
    <mergeCell ref="AE45:AH45"/>
    <mergeCell ref="AI45:AL45"/>
    <mergeCell ref="AM45:AP45"/>
    <mergeCell ref="AQ45:AT45"/>
    <mergeCell ref="AU45:AX45"/>
    <mergeCell ref="AZ45:BA45"/>
    <mergeCell ref="G46:J46"/>
    <mergeCell ref="K46:N46"/>
    <mergeCell ref="O46:R46"/>
    <mergeCell ref="S46:V46"/>
    <mergeCell ref="W46:Z46"/>
    <mergeCell ref="AA46:AD46"/>
    <mergeCell ref="AE46:AH46"/>
    <mergeCell ref="AI46:AL46"/>
    <mergeCell ref="AM46:AP46"/>
    <mergeCell ref="AQ46:AT46"/>
    <mergeCell ref="AU46:AX46"/>
    <mergeCell ref="AZ46:BA46"/>
    <mergeCell ref="G47:J47"/>
    <mergeCell ref="K47:N47"/>
    <mergeCell ref="O47:R47"/>
    <mergeCell ref="S47:V47"/>
    <mergeCell ref="W47:Z47"/>
    <mergeCell ref="AA47:AD47"/>
    <mergeCell ref="AE47:AH47"/>
    <mergeCell ref="AI47:AL47"/>
    <mergeCell ref="AM47:AP47"/>
    <mergeCell ref="AQ47:AT47"/>
    <mergeCell ref="AU47:AX47"/>
    <mergeCell ref="AZ47:BA47"/>
    <mergeCell ref="G48:J48"/>
    <mergeCell ref="K48:N48"/>
    <mergeCell ref="O48:R48"/>
    <mergeCell ref="S48:V48"/>
    <mergeCell ref="W48:Z48"/>
    <mergeCell ref="AA48:AD48"/>
    <mergeCell ref="AE48:AH48"/>
    <mergeCell ref="AI48:AL48"/>
    <mergeCell ref="AM48:AP48"/>
    <mergeCell ref="AQ48:AT48"/>
    <mergeCell ref="AU48:AX48"/>
    <mergeCell ref="AZ48:BA48"/>
    <mergeCell ref="G49:J49"/>
    <mergeCell ref="K49:N49"/>
    <mergeCell ref="O49:R49"/>
    <mergeCell ref="S49:V49"/>
    <mergeCell ref="W49:Z49"/>
    <mergeCell ref="AA49:AD49"/>
    <mergeCell ref="AE49:AH49"/>
    <mergeCell ref="AI49:AL49"/>
    <mergeCell ref="AM49:AP49"/>
    <mergeCell ref="AQ49:AT49"/>
    <mergeCell ref="AU49:AX49"/>
    <mergeCell ref="AZ49:BA49"/>
    <mergeCell ref="G50:J50"/>
    <mergeCell ref="K50:N50"/>
    <mergeCell ref="O50:R50"/>
    <mergeCell ref="S50:V50"/>
    <mergeCell ref="W50:Z50"/>
    <mergeCell ref="AA50:AD50"/>
    <mergeCell ref="AE50:AH50"/>
    <mergeCell ref="AI50:AL50"/>
    <mergeCell ref="AM50:AP50"/>
    <mergeCell ref="AQ50:AT50"/>
    <mergeCell ref="AU50:AX50"/>
    <mergeCell ref="AZ50:BA50"/>
    <mergeCell ref="G51:J51"/>
    <mergeCell ref="K51:N51"/>
    <mergeCell ref="O51:R51"/>
    <mergeCell ref="S51:V51"/>
    <mergeCell ref="W51:Z51"/>
    <mergeCell ref="AA51:AD51"/>
    <mergeCell ref="AE51:AH51"/>
    <mergeCell ref="AI51:AL51"/>
    <mergeCell ref="AM51:AP51"/>
    <mergeCell ref="AQ51:AT51"/>
    <mergeCell ref="AU51:AX51"/>
    <mergeCell ref="AZ51:BA51"/>
    <mergeCell ref="G52:J52"/>
    <mergeCell ref="K52:N52"/>
    <mergeCell ref="O52:R52"/>
    <mergeCell ref="S52:V52"/>
    <mergeCell ref="W52:Z52"/>
    <mergeCell ref="AA52:AD52"/>
    <mergeCell ref="AE52:AH52"/>
    <mergeCell ref="AI52:AL52"/>
    <mergeCell ref="AM52:AP52"/>
    <mergeCell ref="AQ52:AT52"/>
    <mergeCell ref="AU52:AX52"/>
    <mergeCell ref="AZ52:BA52"/>
    <mergeCell ref="G53:J53"/>
    <mergeCell ref="K53:N53"/>
    <mergeCell ref="O53:R53"/>
    <mergeCell ref="S53:V53"/>
    <mergeCell ref="W53:Z53"/>
    <mergeCell ref="AA53:AD53"/>
    <mergeCell ref="AE53:AH53"/>
    <mergeCell ref="AI53:AL53"/>
    <mergeCell ref="AM53:AP53"/>
    <mergeCell ref="AQ53:AT53"/>
    <mergeCell ref="AU53:AX53"/>
    <mergeCell ref="AZ53:BA53"/>
    <mergeCell ref="G54:J54"/>
    <mergeCell ref="K54:N54"/>
    <mergeCell ref="O54:R54"/>
    <mergeCell ref="S54:V54"/>
    <mergeCell ref="W54:Z54"/>
    <mergeCell ref="AA54:AD54"/>
    <mergeCell ref="AE54:AH54"/>
    <mergeCell ref="AI54:AL54"/>
    <mergeCell ref="AM54:AP54"/>
    <mergeCell ref="AQ54:AT54"/>
    <mergeCell ref="AU54:AX54"/>
    <mergeCell ref="AZ54:BA54"/>
    <mergeCell ref="G55:J55"/>
    <mergeCell ref="K55:N55"/>
    <mergeCell ref="O55:R55"/>
    <mergeCell ref="S55:V55"/>
    <mergeCell ref="W55:Z55"/>
    <mergeCell ref="AA55:AD55"/>
    <mergeCell ref="AE55:AH55"/>
    <mergeCell ref="AI55:AL55"/>
    <mergeCell ref="AM55:AP55"/>
    <mergeCell ref="AQ55:AT55"/>
    <mergeCell ref="AU55:AX55"/>
    <mergeCell ref="AZ55:BA55"/>
    <mergeCell ref="G56:J56"/>
    <mergeCell ref="K56:N56"/>
    <mergeCell ref="O56:R56"/>
    <mergeCell ref="S56:V56"/>
    <mergeCell ref="W56:Z56"/>
    <mergeCell ref="AA56:AD56"/>
    <mergeCell ref="AE56:AH56"/>
    <mergeCell ref="AI56:AL56"/>
    <mergeCell ref="AM56:AP56"/>
    <mergeCell ref="AQ56:AT56"/>
    <mergeCell ref="AU56:AX56"/>
    <mergeCell ref="AZ56:BA56"/>
    <mergeCell ref="G57:J57"/>
    <mergeCell ref="K57:N57"/>
    <mergeCell ref="O57:R57"/>
    <mergeCell ref="S57:V57"/>
    <mergeCell ref="W57:Z57"/>
    <mergeCell ref="AA57:AD57"/>
    <mergeCell ref="AE57:AH57"/>
    <mergeCell ref="AI57:AL57"/>
    <mergeCell ref="AM57:AP57"/>
    <mergeCell ref="AQ57:AT57"/>
    <mergeCell ref="AU57:AX57"/>
    <mergeCell ref="AZ57:BA57"/>
    <mergeCell ref="G58:J58"/>
    <mergeCell ref="K58:N58"/>
    <mergeCell ref="O58:R58"/>
    <mergeCell ref="S58:V58"/>
    <mergeCell ref="W58:Z58"/>
    <mergeCell ref="AA58:AD58"/>
    <mergeCell ref="AE58:AH58"/>
    <mergeCell ref="AI58:AL58"/>
    <mergeCell ref="AM58:AP58"/>
    <mergeCell ref="AQ58:AT58"/>
    <mergeCell ref="AU58:AX58"/>
    <mergeCell ref="AZ58:BA58"/>
    <mergeCell ref="G59:J59"/>
    <mergeCell ref="K59:N59"/>
    <mergeCell ref="O59:R59"/>
    <mergeCell ref="S59:V59"/>
    <mergeCell ref="W59:Z59"/>
    <mergeCell ref="AA59:AD59"/>
    <mergeCell ref="AE59:AH59"/>
    <mergeCell ref="AI59:AL59"/>
    <mergeCell ref="AM59:AP59"/>
    <mergeCell ref="AQ59:AT59"/>
    <mergeCell ref="AU59:AX59"/>
    <mergeCell ref="AZ59:BA59"/>
    <mergeCell ref="G60:J60"/>
    <mergeCell ref="K60:N60"/>
    <mergeCell ref="O60:R60"/>
    <mergeCell ref="S60:V60"/>
    <mergeCell ref="W60:Z60"/>
    <mergeCell ref="AA60:AD60"/>
    <mergeCell ref="AE60:AH60"/>
    <mergeCell ref="AI60:AL60"/>
    <mergeCell ref="AM60:AP60"/>
    <mergeCell ref="AQ60:AT60"/>
    <mergeCell ref="AU60:AX60"/>
    <mergeCell ref="AZ60:BA60"/>
    <mergeCell ref="G61:J61"/>
    <mergeCell ref="K61:N61"/>
    <mergeCell ref="O61:R61"/>
    <mergeCell ref="S61:V61"/>
    <mergeCell ref="W61:Z61"/>
    <mergeCell ref="AA61:AD61"/>
    <mergeCell ref="AE61:AH61"/>
    <mergeCell ref="AI61:AL61"/>
    <mergeCell ref="AM61:AP61"/>
    <mergeCell ref="AQ61:AT61"/>
    <mergeCell ref="AU61:AX61"/>
    <mergeCell ref="AZ61:BA61"/>
    <mergeCell ref="G62:J62"/>
    <mergeCell ref="K62:N62"/>
    <mergeCell ref="O62:R62"/>
    <mergeCell ref="S62:V62"/>
    <mergeCell ref="W62:Z62"/>
    <mergeCell ref="AA62:AD62"/>
    <mergeCell ref="AE62:AH62"/>
    <mergeCell ref="AI62:AL62"/>
    <mergeCell ref="AM62:AP62"/>
    <mergeCell ref="AQ62:AT62"/>
    <mergeCell ref="AU62:AX62"/>
    <mergeCell ref="AZ62:BA62"/>
    <mergeCell ref="G63:J63"/>
    <mergeCell ref="K63:N63"/>
    <mergeCell ref="O63:R63"/>
    <mergeCell ref="S63:V63"/>
    <mergeCell ref="W63:Z63"/>
    <mergeCell ref="AA63:AD63"/>
    <mergeCell ref="AE63:AH63"/>
    <mergeCell ref="AI63:AL63"/>
    <mergeCell ref="AM63:AP63"/>
    <mergeCell ref="AQ63:AT63"/>
    <mergeCell ref="AU63:AX63"/>
    <mergeCell ref="AZ63:BA63"/>
    <mergeCell ref="G64:J64"/>
    <mergeCell ref="K64:N64"/>
    <mergeCell ref="O64:R64"/>
    <mergeCell ref="S64:V64"/>
    <mergeCell ref="W64:Z64"/>
    <mergeCell ref="AA64:AD64"/>
    <mergeCell ref="AE64:AH64"/>
    <mergeCell ref="AI64:AL64"/>
    <mergeCell ref="AM64:AP64"/>
    <mergeCell ref="AQ64:AT64"/>
    <mergeCell ref="AU64:AX64"/>
    <mergeCell ref="AZ64:BA64"/>
    <mergeCell ref="G65:J65"/>
    <mergeCell ref="K65:N65"/>
    <mergeCell ref="O65:R65"/>
    <mergeCell ref="S65:V65"/>
    <mergeCell ref="W65:Z65"/>
    <mergeCell ref="AA65:AD65"/>
    <mergeCell ref="AE65:AH65"/>
    <mergeCell ref="AI65:AL65"/>
    <mergeCell ref="AM65:AP65"/>
    <mergeCell ref="AQ65:AT65"/>
    <mergeCell ref="AU65:AX65"/>
    <mergeCell ref="AZ65:BA65"/>
    <mergeCell ref="G66:J66"/>
    <mergeCell ref="K66:N66"/>
    <mergeCell ref="O66:R66"/>
    <mergeCell ref="S66:V66"/>
    <mergeCell ref="W66:Z66"/>
    <mergeCell ref="AA66:AD66"/>
    <mergeCell ref="AE66:AH66"/>
    <mergeCell ref="AI66:AL66"/>
    <mergeCell ref="AM66:AP66"/>
    <mergeCell ref="AQ66:AT66"/>
    <mergeCell ref="AU66:AX66"/>
    <mergeCell ref="AZ66:BA66"/>
    <mergeCell ref="G67:J67"/>
    <mergeCell ref="K67:N67"/>
    <mergeCell ref="O67:R67"/>
    <mergeCell ref="S67:V67"/>
    <mergeCell ref="W67:Z67"/>
    <mergeCell ref="AA67:AD67"/>
    <mergeCell ref="AE67:AH67"/>
    <mergeCell ref="AI67:AL67"/>
    <mergeCell ref="AM67:AP67"/>
    <mergeCell ref="AQ67:AT67"/>
    <mergeCell ref="AU67:AX67"/>
    <mergeCell ref="AZ67:BA67"/>
    <mergeCell ref="G68:J68"/>
    <mergeCell ref="K68:N68"/>
    <mergeCell ref="O68:R68"/>
    <mergeCell ref="S68:V68"/>
    <mergeCell ref="W68:Z68"/>
    <mergeCell ref="AA68:AD68"/>
    <mergeCell ref="AE68:AH68"/>
    <mergeCell ref="AI68:AL68"/>
    <mergeCell ref="AM68:AP68"/>
    <mergeCell ref="AQ68:AT68"/>
    <mergeCell ref="AU68:AX68"/>
    <mergeCell ref="AZ68:BA68"/>
    <mergeCell ref="AZ69:BA69"/>
  </mergeCells>
  <printOptions headings="false" gridLines="false" gridLinesSet="true" horizontalCentered="true" verticalCentered="false"/>
  <pageMargins left="0.39375" right="0.39375" top="0.39375"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9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661" width="3.24"/>
    <col collapsed="false" customWidth="true" hidden="false" outlineLevel="0" max="2" min="2" style="1662" width="3.62"/>
    <col collapsed="false" customWidth="true" hidden="false" outlineLevel="0" max="3" min="3" style="1662" width="2.99"/>
    <col collapsed="false" customWidth="true" hidden="false" outlineLevel="0" max="4" min="4" style="1662" width="2.74"/>
    <col collapsed="false" customWidth="true" hidden="false" outlineLevel="0" max="5" min="5" style="1662" width="7.62"/>
    <col collapsed="false" customWidth="true" hidden="false" outlineLevel="0" max="6" min="6" style="1662" width="0.62"/>
    <col collapsed="false" customWidth="true" hidden="false" outlineLevel="0" max="51" min="7" style="1662" width="3.12"/>
    <col collapsed="false" customWidth="true" hidden="false" outlineLevel="0" max="52" min="52" style="1662" width="4.25"/>
    <col collapsed="false" customWidth="true" hidden="false" outlineLevel="0" max="53" min="53" style="1662" width="4.99"/>
    <col collapsed="false" customWidth="true" hidden="false" outlineLevel="0" max="54" min="54" style="1663" width="3.24"/>
    <col collapsed="false" customWidth="true" hidden="false" outlineLevel="0" max="55" min="55" style="1662" width="11.62"/>
    <col collapsed="false" customWidth="false" hidden="false" outlineLevel="0" max="257" min="56" style="1662" width="8.99"/>
  </cols>
  <sheetData>
    <row r="1" s="1663" customFormat="true" ht="14.25" hidden="false" customHeight="false" outlineLevel="0" collapsed="false">
      <c r="A1" s="1661"/>
      <c r="B1" s="1662"/>
      <c r="C1" s="1662"/>
      <c r="D1" s="1662"/>
      <c r="E1" s="1662"/>
      <c r="F1" s="1662"/>
      <c r="G1" s="1662"/>
      <c r="H1" s="1662"/>
      <c r="I1" s="1662"/>
      <c r="J1" s="1662"/>
      <c r="K1" s="1662"/>
      <c r="L1" s="1662"/>
      <c r="M1" s="1662"/>
      <c r="N1" s="1662"/>
      <c r="O1" s="1662"/>
      <c r="P1" s="1662"/>
      <c r="Q1" s="1662"/>
      <c r="R1" s="1662"/>
      <c r="S1" s="1662"/>
      <c r="T1" s="1662"/>
      <c r="U1" s="1662"/>
      <c r="V1" s="1662"/>
      <c r="W1" s="1662"/>
      <c r="X1" s="1662"/>
      <c r="Y1" s="1662"/>
      <c r="Z1" s="1662"/>
      <c r="AA1" s="1662"/>
      <c r="AB1" s="1662"/>
      <c r="AC1" s="1662"/>
      <c r="AD1" s="1662"/>
      <c r="AE1" s="1662"/>
      <c r="AF1" s="1662"/>
      <c r="AG1" s="1662"/>
      <c r="AH1" s="1662"/>
      <c r="AI1" s="1662"/>
      <c r="AJ1" s="1662"/>
      <c r="AK1" s="1662"/>
      <c r="AL1" s="1662"/>
      <c r="AM1" s="1662"/>
      <c r="AN1" s="1662"/>
      <c r="AO1" s="1662"/>
      <c r="AP1" s="1662"/>
      <c r="AQ1" s="1662"/>
      <c r="AR1" s="1662"/>
      <c r="AS1" s="1662"/>
      <c r="AT1" s="1662"/>
      <c r="AU1" s="1662"/>
      <c r="AV1" s="1662"/>
      <c r="AW1" s="1662"/>
      <c r="AX1" s="1662"/>
      <c r="AY1" s="1662"/>
      <c r="AZ1" s="1662"/>
      <c r="BA1" s="1662"/>
      <c r="BB1" s="1662"/>
      <c r="BC1" s="1662"/>
      <c r="BD1" s="1662"/>
      <c r="BE1" s="1662"/>
      <c r="BF1" s="1662"/>
      <c r="BG1" s="1662"/>
      <c r="BH1" s="1662"/>
      <c r="BI1" s="1662"/>
      <c r="BJ1" s="1662"/>
      <c r="BK1" s="1662"/>
      <c r="BL1" s="1662"/>
      <c r="BN1" s="1662"/>
      <c r="BO1" s="1662"/>
      <c r="BP1" s="1662"/>
      <c r="BQ1" s="1662"/>
      <c r="BR1" s="1662"/>
      <c r="BS1" s="1662"/>
      <c r="BT1" s="1662"/>
      <c r="BU1" s="1662"/>
      <c r="BV1" s="1662"/>
      <c r="BW1" s="1662"/>
      <c r="BX1" s="1662"/>
      <c r="BY1" s="1662"/>
      <c r="BZ1" s="1662"/>
      <c r="CA1" s="1662"/>
      <c r="CB1" s="1662"/>
      <c r="CC1" s="1662"/>
      <c r="CD1" s="1662"/>
      <c r="CE1" s="1662"/>
      <c r="CF1" s="1662"/>
      <c r="CG1" s="1662"/>
      <c r="CH1" s="1662"/>
      <c r="CI1" s="1662"/>
      <c r="CJ1" s="1662"/>
      <c r="CK1" s="1662"/>
      <c r="CL1" s="1662"/>
      <c r="CM1" s="1662"/>
      <c r="CN1" s="1662"/>
      <c r="CO1" s="1662"/>
      <c r="CP1" s="1662"/>
      <c r="CQ1" s="1662"/>
      <c r="CR1" s="1662"/>
      <c r="CS1" s="1662"/>
      <c r="CT1" s="1662"/>
      <c r="CU1" s="1662"/>
      <c r="CV1" s="1662"/>
      <c r="CW1" s="1662"/>
      <c r="CX1" s="1662"/>
      <c r="CY1" s="1662"/>
      <c r="CZ1" s="1662"/>
      <c r="DA1" s="1662"/>
      <c r="DB1" s="1662"/>
      <c r="DC1" s="1662"/>
      <c r="DD1" s="1662"/>
      <c r="DE1" s="1662"/>
      <c r="DF1" s="1662"/>
      <c r="DG1" s="1662"/>
      <c r="DH1" s="1662"/>
      <c r="DI1" s="1662"/>
      <c r="DJ1" s="1662"/>
      <c r="DK1" s="1662"/>
      <c r="DL1" s="1662"/>
      <c r="DM1" s="1662"/>
      <c r="DN1" s="1662"/>
      <c r="DO1" s="1662"/>
      <c r="DP1" s="1662"/>
    </row>
    <row r="2" s="1663" customFormat="true" ht="24.75" hidden="false" customHeight="false" outlineLevel="0" collapsed="false">
      <c r="A2" s="1661"/>
      <c r="B2" s="1664"/>
      <c r="C2" s="1662"/>
      <c r="D2" s="1662"/>
      <c r="E2" s="1662"/>
      <c r="F2" s="1662"/>
      <c r="G2" s="1662"/>
      <c r="H2" s="1662"/>
      <c r="I2" s="1662"/>
      <c r="J2" s="1662"/>
      <c r="K2" s="1662"/>
      <c r="L2" s="1665"/>
      <c r="M2" s="1665"/>
      <c r="N2" s="1665"/>
      <c r="O2" s="1665"/>
      <c r="P2" s="1665"/>
      <c r="Q2" s="1665"/>
      <c r="R2" s="1666"/>
      <c r="S2" s="1530"/>
      <c r="T2" s="1667"/>
      <c r="U2" s="1665"/>
      <c r="W2" s="1666"/>
      <c r="X2" s="1666"/>
      <c r="Y2" s="1665"/>
      <c r="Z2" s="1665"/>
      <c r="AA2" s="1665"/>
      <c r="AB2" s="1665"/>
      <c r="AC2" s="1665"/>
      <c r="AD2" s="1665"/>
      <c r="AE2" s="1665"/>
      <c r="AF2" s="1665"/>
      <c r="AG2" s="1665"/>
      <c r="AH2" s="1665"/>
      <c r="AI2" s="1665"/>
      <c r="AJ2" s="1665"/>
      <c r="AK2" s="1665"/>
      <c r="AL2" s="1665"/>
      <c r="AM2" s="1665"/>
      <c r="AN2" s="1665"/>
      <c r="AO2" s="1665"/>
      <c r="AP2" s="1665"/>
      <c r="AQ2" s="1665"/>
      <c r="AR2" s="1665"/>
      <c r="AS2" s="1665"/>
      <c r="AT2" s="1665"/>
      <c r="AU2" s="1668"/>
      <c r="AV2" s="1668"/>
      <c r="AW2" s="1668"/>
      <c r="AX2" s="1668"/>
      <c r="AY2" s="1668"/>
      <c r="AZ2" s="1668"/>
      <c r="BA2" s="1668"/>
      <c r="BB2" s="1665"/>
      <c r="BC2" s="1665"/>
      <c r="BD2" s="1665"/>
      <c r="BE2" s="1665"/>
      <c r="BF2" s="1665"/>
      <c r="BG2" s="1662"/>
      <c r="BH2" s="1662"/>
      <c r="BI2" s="1662"/>
      <c r="BJ2" s="1662"/>
      <c r="BK2" s="1662"/>
      <c r="BL2" s="1662"/>
      <c r="BN2" s="1662"/>
      <c r="BO2" s="1662"/>
      <c r="BP2" s="1662"/>
      <c r="BQ2" s="1662"/>
      <c r="BR2" s="1662"/>
      <c r="BS2" s="1662"/>
      <c r="BT2" s="1662"/>
      <c r="BU2" s="1662"/>
      <c r="BV2" s="1662"/>
      <c r="BW2" s="1662"/>
      <c r="BX2" s="1662"/>
      <c r="BY2" s="1662"/>
      <c r="BZ2" s="1662"/>
      <c r="CA2" s="1662"/>
      <c r="CB2" s="1662"/>
      <c r="CC2" s="1662"/>
      <c r="CD2" s="1662"/>
      <c r="CE2" s="1662"/>
      <c r="CF2" s="1662"/>
      <c r="CG2" s="1662"/>
      <c r="CH2" s="1662"/>
      <c r="CI2" s="1662"/>
      <c r="CJ2" s="1662"/>
      <c r="CK2" s="1662"/>
      <c r="CL2" s="1662"/>
      <c r="CM2" s="1662"/>
      <c r="CN2" s="1662"/>
      <c r="CO2" s="1662"/>
      <c r="CP2" s="1662"/>
      <c r="CQ2" s="1662"/>
      <c r="CR2" s="1662"/>
      <c r="CS2" s="1662"/>
      <c r="CT2" s="1662"/>
      <c r="CU2" s="1662"/>
      <c r="CV2" s="1662"/>
      <c r="CW2" s="1662"/>
      <c r="CX2" s="1662"/>
      <c r="CY2" s="1662"/>
      <c r="CZ2" s="1662"/>
      <c r="DA2" s="1662"/>
      <c r="DB2" s="1662"/>
      <c r="DC2" s="1662"/>
      <c r="DD2" s="1662"/>
      <c r="DE2" s="1662"/>
      <c r="DF2" s="1662"/>
      <c r="DG2" s="1662"/>
      <c r="DH2" s="1662"/>
      <c r="DI2" s="1662"/>
      <c r="DJ2" s="1662"/>
      <c r="DK2" s="1662"/>
      <c r="DL2" s="1662"/>
      <c r="DM2" s="1662"/>
      <c r="DN2" s="1662"/>
      <c r="DO2" s="1662"/>
      <c r="DP2" s="1662"/>
    </row>
    <row r="3" s="1663" customFormat="true" ht="12" hidden="false" customHeight="true" outlineLevel="0" collapsed="false">
      <c r="A3" s="1661"/>
      <c r="B3" s="1664"/>
      <c r="C3" s="1662"/>
      <c r="D3" s="1662"/>
      <c r="E3" s="1662"/>
      <c r="F3" s="1662"/>
      <c r="G3" s="1662"/>
      <c r="H3" s="1662"/>
      <c r="I3" s="1662"/>
      <c r="J3" s="1662"/>
      <c r="K3" s="1662"/>
      <c r="L3" s="1665"/>
      <c r="M3" s="1665"/>
      <c r="N3" s="1665"/>
      <c r="O3" s="1665"/>
      <c r="P3" s="1665"/>
      <c r="Q3" s="1665"/>
      <c r="R3" s="1666"/>
      <c r="S3" s="1665"/>
      <c r="T3" s="1665"/>
      <c r="U3" s="1665"/>
      <c r="W3" s="1666"/>
      <c r="X3" s="1666"/>
      <c r="Y3" s="1665"/>
      <c r="Z3" s="1665"/>
      <c r="AA3" s="1665"/>
      <c r="AB3" s="1665"/>
      <c r="AC3" s="1665"/>
      <c r="AD3" s="1665"/>
      <c r="AE3" s="1665"/>
      <c r="AF3" s="1665"/>
      <c r="AG3" s="1665"/>
      <c r="AH3" s="1665"/>
      <c r="AI3" s="1665"/>
      <c r="AJ3" s="1665"/>
      <c r="AK3" s="1665"/>
      <c r="AL3" s="1665"/>
      <c r="AM3" s="1665"/>
      <c r="AN3" s="1665"/>
      <c r="AO3" s="1665"/>
      <c r="AP3" s="1665"/>
      <c r="AQ3" s="1665"/>
      <c r="AR3" s="1665"/>
      <c r="AS3" s="1665"/>
      <c r="AT3" s="1665"/>
      <c r="AU3" s="1668"/>
      <c r="AV3" s="1668"/>
      <c r="AW3" s="1668"/>
      <c r="AX3" s="1668"/>
      <c r="AY3" s="1668"/>
      <c r="AZ3" s="1668"/>
      <c r="BA3" s="1668"/>
      <c r="BB3" s="1665"/>
      <c r="BC3" s="1665"/>
      <c r="BD3" s="1665"/>
      <c r="BE3" s="1665"/>
      <c r="BF3" s="1665"/>
      <c r="BG3" s="1662"/>
      <c r="BH3" s="1662"/>
      <c r="BI3" s="1662"/>
      <c r="BJ3" s="1662"/>
      <c r="BK3" s="1662"/>
      <c r="BL3" s="1662"/>
      <c r="BN3" s="1662"/>
      <c r="BO3" s="1662"/>
      <c r="BP3" s="1662"/>
      <c r="BQ3" s="1662"/>
      <c r="BR3" s="1662"/>
      <c r="BS3" s="1662"/>
      <c r="BT3" s="1662"/>
      <c r="BU3" s="1662"/>
      <c r="BV3" s="1662"/>
      <c r="BW3" s="1662"/>
      <c r="BX3" s="1662"/>
      <c r="BY3" s="1662"/>
      <c r="BZ3" s="1662"/>
      <c r="CA3" s="1662"/>
      <c r="CB3" s="1662"/>
      <c r="CC3" s="1662"/>
      <c r="CD3" s="1662"/>
      <c r="CE3" s="1662"/>
      <c r="CF3" s="1662"/>
      <c r="CG3" s="1662"/>
      <c r="CH3" s="1662"/>
      <c r="CI3" s="1662"/>
      <c r="CJ3" s="1662"/>
      <c r="CK3" s="1662"/>
      <c r="CL3" s="1662"/>
      <c r="CM3" s="1662"/>
      <c r="CN3" s="1662"/>
      <c r="CO3" s="1662"/>
      <c r="CP3" s="1662"/>
      <c r="CQ3" s="1662"/>
      <c r="CR3" s="1662"/>
      <c r="CS3" s="1662"/>
      <c r="CT3" s="1662"/>
      <c r="CU3" s="1662"/>
      <c r="CV3" s="1662"/>
      <c r="CW3" s="1662"/>
      <c r="CX3" s="1662"/>
      <c r="CY3" s="1662"/>
      <c r="CZ3" s="1662"/>
      <c r="DA3" s="1662"/>
      <c r="DB3" s="1662"/>
      <c r="DC3" s="1662"/>
      <c r="DD3" s="1662"/>
      <c r="DE3" s="1662"/>
      <c r="DF3" s="1662"/>
      <c r="DG3" s="1662"/>
      <c r="DH3" s="1662"/>
      <c r="DI3" s="1662"/>
      <c r="DJ3" s="1662"/>
      <c r="DK3" s="1662"/>
      <c r="DL3" s="1662"/>
      <c r="DM3" s="1662"/>
      <c r="DN3" s="1662"/>
      <c r="DO3" s="1662"/>
      <c r="DP3" s="1662"/>
    </row>
    <row r="4" s="1663" customFormat="true" ht="22.5" hidden="true" customHeight="false" outlineLevel="0" collapsed="false">
      <c r="A4" s="1661"/>
      <c r="B4" s="1674"/>
      <c r="C4" s="1662"/>
      <c r="D4" s="1662"/>
      <c r="E4" s="1662"/>
      <c r="F4" s="1662"/>
      <c r="G4" s="1662"/>
      <c r="H4" s="1662"/>
      <c r="I4" s="1662"/>
      <c r="J4" s="1662"/>
      <c r="K4" s="1662"/>
      <c r="L4" s="1665"/>
      <c r="M4" s="1665"/>
      <c r="N4" s="1665"/>
      <c r="O4" s="1665"/>
      <c r="P4" s="1665"/>
      <c r="Q4" s="1665"/>
      <c r="R4" s="1670"/>
      <c r="S4" s="1665"/>
      <c r="T4" s="1665"/>
      <c r="U4" s="1665"/>
      <c r="W4" s="1666"/>
      <c r="X4" s="1666"/>
      <c r="Y4" s="1665"/>
      <c r="Z4" s="1665"/>
      <c r="AA4" s="1665"/>
      <c r="AB4" s="1665"/>
      <c r="AC4" s="1665"/>
      <c r="AD4" s="1665"/>
      <c r="AE4" s="1665"/>
      <c r="AF4" s="1665"/>
      <c r="AG4" s="1665"/>
      <c r="AH4" s="1665"/>
      <c r="AI4" s="1665"/>
      <c r="AJ4" s="1665"/>
      <c r="AK4" s="1665"/>
      <c r="AL4" s="1665"/>
      <c r="AM4" s="1665"/>
      <c r="AN4" s="1665"/>
      <c r="AO4" s="1665"/>
      <c r="AQ4" s="1671"/>
      <c r="AR4" s="1662"/>
      <c r="AS4" s="1662"/>
      <c r="AT4" s="1662"/>
      <c r="AU4" s="1662"/>
      <c r="AW4" s="1672"/>
      <c r="AX4" s="1668"/>
      <c r="AY4" s="1668"/>
      <c r="AZ4" s="1668"/>
      <c r="BA4" s="1668"/>
      <c r="BB4" s="1665"/>
      <c r="BC4" s="1665"/>
      <c r="BD4" s="1665"/>
      <c r="BE4" s="1665"/>
      <c r="BF4" s="1665"/>
      <c r="BG4" s="1662"/>
      <c r="BH4" s="1662"/>
      <c r="BI4" s="1662"/>
      <c r="BJ4" s="1662"/>
      <c r="BK4" s="1662"/>
      <c r="BL4" s="1662"/>
      <c r="BN4" s="1662"/>
      <c r="BO4" s="1662"/>
      <c r="BP4" s="1662"/>
      <c r="BQ4" s="1662"/>
      <c r="BR4" s="1662"/>
      <c r="BS4" s="1662"/>
      <c r="BT4" s="1662"/>
      <c r="BU4" s="1662"/>
      <c r="BV4" s="1662"/>
      <c r="BW4" s="1662"/>
      <c r="BX4" s="1662"/>
      <c r="BY4" s="1662"/>
      <c r="BZ4" s="1662"/>
      <c r="CA4" s="1662"/>
      <c r="CB4" s="1662"/>
      <c r="CC4" s="1662"/>
      <c r="CD4" s="1662"/>
      <c r="CE4" s="1662"/>
      <c r="CF4" s="1662"/>
      <c r="CG4" s="1662"/>
      <c r="CH4" s="1662"/>
      <c r="CI4" s="1662"/>
      <c r="CJ4" s="1662"/>
      <c r="CK4" s="1662"/>
      <c r="CL4" s="1662"/>
      <c r="CM4" s="1662"/>
      <c r="CN4" s="1662"/>
      <c r="CO4" s="1662"/>
      <c r="CP4" s="1662"/>
      <c r="CQ4" s="1662"/>
      <c r="CR4" s="1662"/>
      <c r="CS4" s="1662"/>
      <c r="CT4" s="1662"/>
      <c r="CU4" s="1662"/>
      <c r="CV4" s="1662"/>
      <c r="CW4" s="1662"/>
      <c r="CX4" s="1662"/>
      <c r="CY4" s="1662"/>
      <c r="CZ4" s="1662"/>
      <c r="DA4" s="1662"/>
      <c r="DB4" s="1662"/>
      <c r="DC4" s="1662"/>
      <c r="DD4" s="1662"/>
      <c r="DE4" s="1662"/>
      <c r="DF4" s="1662"/>
      <c r="DG4" s="1662"/>
      <c r="DH4" s="1662"/>
      <c r="DI4" s="1662"/>
      <c r="DJ4" s="1662"/>
      <c r="DK4" s="1662"/>
      <c r="DL4" s="1662"/>
      <c r="DM4" s="1662"/>
      <c r="DN4" s="1662"/>
      <c r="DO4" s="1662"/>
      <c r="DP4" s="1662"/>
    </row>
    <row r="5" s="1760" customFormat="true" ht="22.5" hidden="false" customHeight="false" outlineLevel="0" collapsed="false">
      <c r="B5" s="1759" t="s">
        <v>907</v>
      </c>
      <c r="X5" s="1666"/>
      <c r="BL5" s="1761"/>
      <c r="BM5" s="1667"/>
      <c r="BN5" s="1665"/>
    </row>
    <row r="6" s="1760" customFormat="true" ht="18.75" hidden="false" customHeight="false" outlineLevel="0" collapsed="false">
      <c r="A6" s="1888"/>
      <c r="B6" s="1530" t="s">
        <v>908</v>
      </c>
      <c r="W6" s="1666"/>
      <c r="X6" s="1666"/>
      <c r="AK6" s="1665"/>
      <c r="AL6" s="1665"/>
      <c r="AM6" s="1665"/>
      <c r="AP6" s="1678"/>
      <c r="AQ6" s="1665"/>
      <c r="AR6" s="1665"/>
      <c r="AT6" s="1665"/>
      <c r="AU6" s="1667"/>
      <c r="AV6" s="1675"/>
      <c r="AW6" s="1668"/>
      <c r="AX6" s="1668"/>
      <c r="AY6" s="1668"/>
      <c r="AZ6" s="1668"/>
      <c r="BA6" s="1678"/>
      <c r="BB6" s="1665"/>
      <c r="BC6" s="1665"/>
      <c r="BD6" s="1665"/>
      <c r="BE6" s="1665"/>
      <c r="BF6" s="1665"/>
      <c r="BG6" s="1665"/>
      <c r="BI6" s="1665"/>
      <c r="BJ6" s="1665"/>
      <c r="BK6" s="1665"/>
      <c r="BL6" s="1761"/>
      <c r="BM6" s="1667"/>
      <c r="BN6" s="1665"/>
    </row>
    <row r="7" s="1760" customFormat="true" ht="18.75" hidden="false" customHeight="false" outlineLevel="0" collapsed="false">
      <c r="A7" s="1888"/>
      <c r="B7" s="1530"/>
      <c r="C7" s="1676"/>
      <c r="Q7" s="1677"/>
      <c r="W7" s="1666"/>
      <c r="X7" s="1666"/>
      <c r="AK7" s="1665"/>
      <c r="AL7" s="1665"/>
      <c r="AM7" s="1665"/>
      <c r="AQ7" s="1678"/>
      <c r="AR7" s="1665"/>
      <c r="AS7" s="1665"/>
      <c r="AT7" s="1665"/>
      <c r="AU7" s="1665"/>
      <c r="AV7" s="1667"/>
      <c r="AW7" s="1675"/>
      <c r="AX7" s="1668"/>
      <c r="AY7" s="1668"/>
      <c r="AZ7" s="1668"/>
      <c r="BA7" s="1678"/>
      <c r="BB7" s="1665"/>
      <c r="BC7" s="1665"/>
      <c r="BD7" s="1665"/>
      <c r="BE7" s="1665"/>
      <c r="BF7" s="1665"/>
      <c r="BG7" s="1665"/>
      <c r="BI7" s="1665"/>
      <c r="BJ7" s="1665"/>
      <c r="BK7" s="1665"/>
      <c r="BL7" s="1761"/>
      <c r="BM7" s="1667"/>
      <c r="BN7" s="1665"/>
    </row>
    <row r="8" s="1772" customFormat="true" ht="30" hidden="false" customHeight="true" outlineLevel="0" collapsed="false">
      <c r="A8" s="1890"/>
      <c r="B8" s="1765" t="s">
        <v>94</v>
      </c>
      <c r="C8" s="1765"/>
      <c r="D8" s="1765"/>
      <c r="E8" s="1765"/>
      <c r="F8" s="1765"/>
      <c r="G8" s="1766" t="s">
        <v>613</v>
      </c>
      <c r="H8" s="1766"/>
      <c r="I8" s="1766"/>
      <c r="J8" s="1766"/>
      <c r="K8" s="1766"/>
      <c r="L8" s="1766" t="s">
        <v>741</v>
      </c>
      <c r="M8" s="1766"/>
      <c r="N8" s="1766"/>
      <c r="O8" s="1766"/>
      <c r="P8" s="1766"/>
      <c r="Q8" s="1766" t="s">
        <v>742</v>
      </c>
      <c r="R8" s="1766"/>
      <c r="S8" s="1766"/>
      <c r="T8" s="1766"/>
      <c r="U8" s="1766"/>
      <c r="V8" s="1766" t="s">
        <v>743</v>
      </c>
      <c r="W8" s="1766"/>
      <c r="X8" s="1766"/>
      <c r="Y8" s="1766"/>
      <c r="Z8" s="1766"/>
      <c r="AA8" s="1766" t="s">
        <v>744</v>
      </c>
      <c r="AB8" s="1766"/>
      <c r="AC8" s="1766"/>
      <c r="AD8" s="1766"/>
      <c r="AE8" s="1766"/>
      <c r="AF8" s="1766" t="s">
        <v>745</v>
      </c>
      <c r="AG8" s="1766"/>
      <c r="AH8" s="1766"/>
      <c r="AI8" s="1766"/>
      <c r="AJ8" s="1766"/>
      <c r="AK8" s="1766" t="s">
        <v>746</v>
      </c>
      <c r="AL8" s="1766"/>
      <c r="AM8" s="1766"/>
      <c r="AN8" s="1766"/>
      <c r="AO8" s="1766"/>
      <c r="AP8" s="1766" t="s">
        <v>767</v>
      </c>
      <c r="AQ8" s="1766"/>
      <c r="AR8" s="1766"/>
      <c r="AS8" s="1766"/>
      <c r="AT8" s="1766"/>
      <c r="AU8" s="1766" t="s">
        <v>768</v>
      </c>
      <c r="AV8" s="1766"/>
      <c r="AW8" s="1766"/>
      <c r="AX8" s="1766"/>
      <c r="AY8" s="1766"/>
      <c r="AZ8" s="1767" t="s">
        <v>852</v>
      </c>
      <c r="BA8" s="1767"/>
      <c r="BB8" s="1891"/>
      <c r="BC8" s="1769"/>
      <c r="BD8" s="1769"/>
      <c r="BE8" s="1769"/>
      <c r="BF8" s="1769"/>
      <c r="BG8" s="1769"/>
      <c r="BH8" s="1769"/>
      <c r="BI8" s="1769"/>
      <c r="BJ8" s="1769"/>
      <c r="BK8" s="1770"/>
      <c r="BL8" s="1770"/>
      <c r="BM8" s="1771"/>
      <c r="BN8" s="1771"/>
    </row>
    <row r="9" s="1776" customFormat="true" ht="30" hidden="false" customHeight="true" outlineLevel="0" collapsed="false">
      <c r="A9" s="1892"/>
      <c r="B9" s="1765"/>
      <c r="C9" s="1765"/>
      <c r="D9" s="1765"/>
      <c r="E9" s="1765"/>
      <c r="F9" s="1765"/>
      <c r="G9" s="1540" t="s">
        <v>474</v>
      </c>
      <c r="H9" s="1540"/>
      <c r="I9" s="1540"/>
      <c r="J9" s="1540"/>
      <c r="K9" s="1540"/>
      <c r="L9" s="1540" t="s">
        <v>475</v>
      </c>
      <c r="M9" s="1540"/>
      <c r="N9" s="1540"/>
      <c r="O9" s="1540"/>
      <c r="P9" s="1540"/>
      <c r="Q9" s="1540" t="s">
        <v>476</v>
      </c>
      <c r="R9" s="1540"/>
      <c r="S9" s="1540"/>
      <c r="T9" s="1540"/>
      <c r="U9" s="1540"/>
      <c r="V9" s="1540" t="s">
        <v>477</v>
      </c>
      <c r="W9" s="1540"/>
      <c r="X9" s="1540"/>
      <c r="Y9" s="1540"/>
      <c r="Z9" s="1540"/>
      <c r="AA9" s="1540" t="s">
        <v>444</v>
      </c>
      <c r="AB9" s="1540"/>
      <c r="AC9" s="1540"/>
      <c r="AD9" s="1540"/>
      <c r="AE9" s="1540"/>
      <c r="AF9" s="1540" t="s">
        <v>478</v>
      </c>
      <c r="AG9" s="1540"/>
      <c r="AH9" s="1540"/>
      <c r="AI9" s="1540"/>
      <c r="AJ9" s="1540"/>
      <c r="AK9" s="1540" t="s">
        <v>479</v>
      </c>
      <c r="AL9" s="1540"/>
      <c r="AM9" s="1540"/>
      <c r="AN9" s="1540"/>
      <c r="AO9" s="1540"/>
      <c r="AP9" s="1540" t="s">
        <v>480</v>
      </c>
      <c r="AQ9" s="1540"/>
      <c r="AR9" s="1540"/>
      <c r="AS9" s="1540"/>
      <c r="AT9" s="1540"/>
      <c r="AU9" s="1540" t="s">
        <v>481</v>
      </c>
      <c r="AV9" s="1540"/>
      <c r="AW9" s="1540"/>
      <c r="AX9" s="1540"/>
      <c r="AY9" s="1540"/>
      <c r="AZ9" s="1767"/>
      <c r="BA9" s="1767"/>
      <c r="BB9" s="1775"/>
      <c r="BC9" s="1775"/>
      <c r="BD9" s="1775"/>
      <c r="BE9" s="1775"/>
      <c r="BF9" s="1775"/>
      <c r="BG9" s="1775"/>
      <c r="BH9" s="1775"/>
      <c r="BI9" s="1775"/>
      <c r="BJ9" s="1775"/>
      <c r="BK9" s="1770"/>
      <c r="BL9" s="1770"/>
      <c r="BM9" s="1771"/>
      <c r="BN9" s="1771"/>
    </row>
    <row r="10" s="1779" customFormat="true" ht="21.75" hidden="false" customHeight="true" outlineLevel="0" collapsed="false">
      <c r="A10" s="1911"/>
      <c r="B10" s="1765"/>
      <c r="C10" s="1765"/>
      <c r="D10" s="1765"/>
      <c r="E10" s="1765"/>
      <c r="F10" s="1765"/>
      <c r="G10" s="1546"/>
      <c r="H10" s="1778"/>
      <c r="J10" s="1547" t="s">
        <v>698</v>
      </c>
      <c r="K10" s="1547"/>
      <c r="L10" s="1546"/>
      <c r="M10" s="1778"/>
      <c r="O10" s="1547" t="s">
        <v>698</v>
      </c>
      <c r="P10" s="1547"/>
      <c r="Q10" s="1546"/>
      <c r="R10" s="1778"/>
      <c r="T10" s="1547" t="s">
        <v>698</v>
      </c>
      <c r="U10" s="1547"/>
      <c r="V10" s="1546"/>
      <c r="W10" s="1778"/>
      <c r="Y10" s="1547" t="s">
        <v>698</v>
      </c>
      <c r="Z10" s="1547"/>
      <c r="AA10" s="1546"/>
      <c r="AB10" s="1778"/>
      <c r="AD10" s="1547" t="s">
        <v>698</v>
      </c>
      <c r="AE10" s="1547"/>
      <c r="AF10" s="1546"/>
      <c r="AG10" s="1778"/>
      <c r="AI10" s="1547" t="s">
        <v>698</v>
      </c>
      <c r="AJ10" s="1547"/>
      <c r="AK10" s="1546"/>
      <c r="AL10" s="1778"/>
      <c r="AN10" s="1547" t="s">
        <v>698</v>
      </c>
      <c r="AO10" s="1547"/>
      <c r="AP10" s="1546"/>
      <c r="AQ10" s="1778"/>
      <c r="AS10" s="1547" t="s">
        <v>698</v>
      </c>
      <c r="AT10" s="1547"/>
      <c r="AU10" s="1546"/>
      <c r="AV10" s="1778"/>
      <c r="AX10" s="1547" t="s">
        <v>698</v>
      </c>
      <c r="AY10" s="1547"/>
      <c r="AZ10" s="1767"/>
      <c r="BA10" s="1767"/>
      <c r="BB10" s="1688"/>
      <c r="BC10" s="1781"/>
      <c r="BD10" s="1781"/>
      <c r="BE10" s="1782"/>
      <c r="BF10" s="1782"/>
      <c r="BG10" s="1782"/>
      <c r="BH10" s="1688"/>
      <c r="BI10" s="1781"/>
      <c r="BJ10" s="1781"/>
      <c r="BK10" s="1770"/>
      <c r="BL10" s="1770"/>
      <c r="BM10" s="1663"/>
      <c r="BN10" s="1662"/>
    </row>
    <row r="11" s="1772" customFormat="true" ht="21.75" hidden="false" customHeight="true" outlineLevel="0" collapsed="false">
      <c r="A11" s="1912"/>
      <c r="B11" s="1765"/>
      <c r="C11" s="1765"/>
      <c r="D11" s="1765"/>
      <c r="E11" s="1765"/>
      <c r="F11" s="1765"/>
      <c r="G11" s="1784"/>
      <c r="H11" s="1785"/>
      <c r="I11" s="1786"/>
      <c r="J11" s="1787" t="s">
        <v>716</v>
      </c>
      <c r="K11" s="1787"/>
      <c r="L11" s="1784"/>
      <c r="M11" s="1785"/>
      <c r="N11" s="1786"/>
      <c r="O11" s="1787" t="s">
        <v>716</v>
      </c>
      <c r="P11" s="1787"/>
      <c r="Q11" s="1784"/>
      <c r="R11" s="1785"/>
      <c r="S11" s="1786"/>
      <c r="T11" s="1787" t="s">
        <v>716</v>
      </c>
      <c r="U11" s="1787"/>
      <c r="V11" s="1784"/>
      <c r="W11" s="1785"/>
      <c r="X11" s="1786"/>
      <c r="Y11" s="1787" t="s">
        <v>716</v>
      </c>
      <c r="Z11" s="1787"/>
      <c r="AA11" s="1784"/>
      <c r="AB11" s="1785"/>
      <c r="AC11" s="1786"/>
      <c r="AD11" s="1787" t="s">
        <v>716</v>
      </c>
      <c r="AE11" s="1787"/>
      <c r="AF11" s="1784"/>
      <c r="AG11" s="1785"/>
      <c r="AH11" s="1786"/>
      <c r="AI11" s="1787" t="s">
        <v>716</v>
      </c>
      <c r="AJ11" s="1787"/>
      <c r="AK11" s="1784"/>
      <c r="AL11" s="1785"/>
      <c r="AM11" s="1786"/>
      <c r="AN11" s="1787" t="s">
        <v>716</v>
      </c>
      <c r="AO11" s="1787"/>
      <c r="AP11" s="1784"/>
      <c r="AQ11" s="1785"/>
      <c r="AR11" s="1786"/>
      <c r="AS11" s="1787" t="s">
        <v>716</v>
      </c>
      <c r="AT11" s="1787"/>
      <c r="AU11" s="1784"/>
      <c r="AV11" s="1785"/>
      <c r="AW11" s="1786"/>
      <c r="AX11" s="1787" t="s">
        <v>716</v>
      </c>
      <c r="AY11" s="1787"/>
      <c r="AZ11" s="1767"/>
      <c r="BA11" s="1767"/>
      <c r="BB11" s="1776"/>
      <c r="BC11" s="1788"/>
      <c r="BD11" s="1788"/>
      <c r="BE11" s="1789"/>
      <c r="BF11" s="1789"/>
      <c r="BG11" s="1789"/>
      <c r="BH11" s="1776"/>
      <c r="BI11" s="1788"/>
      <c r="BJ11" s="1788"/>
      <c r="BK11" s="1770"/>
      <c r="BL11" s="1770"/>
      <c r="BM11" s="1663"/>
      <c r="BN11" s="1662"/>
    </row>
    <row r="12" s="1772" customFormat="true" ht="12" hidden="false" customHeight="true" outlineLevel="0" collapsed="false">
      <c r="A12" s="1709" t="s">
        <v>853</v>
      </c>
      <c r="B12" s="1790"/>
      <c r="C12" s="1791"/>
      <c r="D12" s="1791"/>
      <c r="E12" s="1791"/>
      <c r="F12" s="1791"/>
      <c r="G12" s="1897"/>
      <c r="H12" s="1897"/>
      <c r="I12" s="1898"/>
      <c r="J12" s="1899"/>
      <c r="K12" s="1899"/>
      <c r="L12" s="1897"/>
      <c r="M12" s="1897"/>
      <c r="N12" s="1898"/>
      <c r="O12" s="1899"/>
      <c r="P12" s="1899"/>
      <c r="Q12" s="1897"/>
      <c r="R12" s="1897"/>
      <c r="S12" s="1898"/>
      <c r="T12" s="1899"/>
      <c r="U12" s="1899"/>
      <c r="V12" s="1897"/>
      <c r="W12" s="1897"/>
      <c r="X12" s="1898"/>
      <c r="Y12" s="1899"/>
      <c r="Z12" s="1899"/>
      <c r="AA12" s="1897"/>
      <c r="AB12" s="1897"/>
      <c r="AC12" s="1898"/>
      <c r="AD12" s="1899"/>
      <c r="AE12" s="1899"/>
      <c r="AF12" s="1897"/>
      <c r="AG12" s="1897"/>
      <c r="AH12" s="1898"/>
      <c r="AI12" s="1899"/>
      <c r="AJ12" s="1899"/>
      <c r="AK12" s="1897"/>
      <c r="AL12" s="1897"/>
      <c r="AM12" s="1898"/>
      <c r="AN12" s="1899"/>
      <c r="AO12" s="1899"/>
      <c r="AP12" s="1897"/>
      <c r="AQ12" s="1897"/>
      <c r="AR12" s="1898"/>
      <c r="AS12" s="1899"/>
      <c r="AT12" s="1899"/>
      <c r="AU12" s="1897"/>
      <c r="AV12" s="1897"/>
      <c r="AW12" s="1898"/>
      <c r="AX12" s="1899"/>
      <c r="AY12" s="1899"/>
      <c r="AZ12" s="1795"/>
      <c r="BA12" s="1796"/>
      <c r="BB12" s="1797" t="s">
        <v>854</v>
      </c>
      <c r="BC12" s="1662"/>
      <c r="BD12" s="1662"/>
      <c r="BE12" s="1662"/>
      <c r="BF12" s="1662"/>
      <c r="BG12" s="1662"/>
      <c r="BH12" s="1662"/>
      <c r="BI12" s="1662"/>
      <c r="BJ12" s="1662"/>
      <c r="BK12" s="1662"/>
      <c r="BL12" s="1662"/>
      <c r="BM12" s="1662"/>
      <c r="BN12" s="1662"/>
      <c r="BO12" s="1662"/>
      <c r="BP12" s="1662"/>
      <c r="BQ12" s="1662"/>
      <c r="BR12" s="1662"/>
      <c r="BS12" s="1662"/>
      <c r="BT12" s="1662"/>
      <c r="BU12" s="1662"/>
      <c r="BV12" s="1662"/>
      <c r="BW12" s="1662"/>
      <c r="BX12" s="1662"/>
      <c r="BY12" s="1662"/>
      <c r="BZ12" s="1662"/>
      <c r="CA12" s="1662"/>
      <c r="CB12" s="1662"/>
      <c r="CC12" s="1662"/>
      <c r="CD12" s="1662"/>
      <c r="CE12" s="1662"/>
      <c r="CF12" s="1662"/>
      <c r="CG12" s="1662"/>
      <c r="CH12" s="1662"/>
      <c r="CI12" s="1662"/>
      <c r="CJ12" s="1662"/>
      <c r="CK12" s="1662"/>
      <c r="CL12" s="1662"/>
      <c r="CM12" s="1662"/>
      <c r="CN12" s="1662"/>
      <c r="CO12" s="1662"/>
      <c r="CP12" s="1662"/>
      <c r="CQ12" s="1662"/>
      <c r="CR12" s="1662"/>
    </row>
    <row r="13" s="1719" customFormat="true" ht="22.5" hidden="false" customHeight="true" outlineLevel="0" collapsed="false">
      <c r="A13" s="1709"/>
      <c r="B13" s="1801" t="s">
        <v>168</v>
      </c>
      <c r="C13" s="1801"/>
      <c r="D13" s="1725" t="s">
        <v>158</v>
      </c>
      <c r="E13" s="1724" t="s">
        <v>159</v>
      </c>
      <c r="F13" s="1726"/>
      <c r="G13" s="1802" t="n">
        <v>131710</v>
      </c>
      <c r="H13" s="1802"/>
      <c r="I13" s="1802"/>
      <c r="J13" s="1802" t="n">
        <v>180</v>
      </c>
      <c r="K13" s="1802"/>
      <c r="L13" s="1802" t="n">
        <v>309473</v>
      </c>
      <c r="M13" s="1802"/>
      <c r="N13" s="1802"/>
      <c r="O13" s="1802" t="n">
        <v>557</v>
      </c>
      <c r="P13" s="1802"/>
      <c r="Q13" s="1802" t="n">
        <v>1458166</v>
      </c>
      <c r="R13" s="1802"/>
      <c r="S13" s="1802"/>
      <c r="T13" s="1802" t="n">
        <v>1314</v>
      </c>
      <c r="U13" s="1802"/>
      <c r="V13" s="1802" t="n">
        <v>334442</v>
      </c>
      <c r="W13" s="1802"/>
      <c r="X13" s="1802"/>
      <c r="Y13" s="1802" t="n">
        <v>388</v>
      </c>
      <c r="Z13" s="1802"/>
      <c r="AA13" s="1802" t="n">
        <v>482834</v>
      </c>
      <c r="AB13" s="1802"/>
      <c r="AC13" s="1802"/>
      <c r="AD13" s="1802" t="n">
        <v>586</v>
      </c>
      <c r="AE13" s="1802"/>
      <c r="AF13" s="1802" t="n">
        <v>223117</v>
      </c>
      <c r="AG13" s="1802"/>
      <c r="AH13" s="1802"/>
      <c r="AI13" s="1802" t="n">
        <v>404</v>
      </c>
      <c r="AJ13" s="1802"/>
      <c r="AK13" s="1802" t="n">
        <v>89744</v>
      </c>
      <c r="AL13" s="1802"/>
      <c r="AM13" s="1802"/>
      <c r="AN13" s="1802" t="n">
        <v>177</v>
      </c>
      <c r="AO13" s="1802"/>
      <c r="AP13" s="1802" t="n">
        <v>315671</v>
      </c>
      <c r="AQ13" s="1802"/>
      <c r="AR13" s="1802"/>
      <c r="AS13" s="1802" t="n">
        <v>518</v>
      </c>
      <c r="AT13" s="1802"/>
      <c r="AU13" s="1810" t="n">
        <v>0</v>
      </c>
      <c r="AV13" s="1810"/>
      <c r="AW13" s="1810"/>
      <c r="AX13" s="1810" t="n">
        <v>0</v>
      </c>
      <c r="AY13" s="1810"/>
      <c r="AZ13" s="1900" t="s">
        <v>161</v>
      </c>
      <c r="BA13" s="1804" t="n">
        <v>41640</v>
      </c>
      <c r="BB13" s="1797"/>
      <c r="BC13" s="1809"/>
      <c r="BD13" s="1663"/>
      <c r="BE13" s="1663"/>
      <c r="BF13" s="1663"/>
      <c r="BG13" s="1663"/>
      <c r="BH13" s="1663"/>
      <c r="BI13" s="1663"/>
      <c r="BJ13" s="1663"/>
      <c r="BK13" s="1663"/>
      <c r="BL13" s="1663"/>
      <c r="BM13" s="1663"/>
      <c r="BN13" s="1663"/>
      <c r="BO13" s="1663"/>
      <c r="BP13" s="1663"/>
      <c r="BQ13" s="1663"/>
      <c r="BR13" s="1663"/>
      <c r="BS13" s="1663"/>
      <c r="BT13" s="1663"/>
      <c r="BU13" s="1663"/>
      <c r="BV13" s="1663"/>
      <c r="BW13" s="1663"/>
      <c r="BX13" s="1663"/>
      <c r="BY13" s="1663"/>
      <c r="BZ13" s="1663"/>
      <c r="CA13" s="1663"/>
      <c r="CB13" s="1663"/>
      <c r="CC13" s="1663"/>
      <c r="CD13" s="1663"/>
      <c r="CE13" s="1663"/>
      <c r="CF13" s="1663"/>
      <c r="CG13" s="1663"/>
      <c r="CH13" s="1663"/>
      <c r="CI13" s="1663"/>
      <c r="CJ13" s="1663"/>
      <c r="CK13" s="1663"/>
      <c r="CL13" s="1663"/>
      <c r="CM13" s="1663"/>
      <c r="CN13" s="1663"/>
      <c r="CO13" s="1663"/>
      <c r="CP13" s="1663"/>
      <c r="CQ13" s="1663"/>
      <c r="CR13" s="1663"/>
    </row>
    <row r="14" s="1663" customFormat="true" ht="22.5" hidden="false" customHeight="true" outlineLevel="0" collapsed="false">
      <c r="A14" s="1709"/>
      <c r="B14" s="1731" t="s">
        <v>160</v>
      </c>
      <c r="C14" s="1732" t="s">
        <v>160</v>
      </c>
      <c r="D14" s="1725" t="s">
        <v>163</v>
      </c>
      <c r="E14" s="1732" t="s">
        <v>160</v>
      </c>
      <c r="F14" s="1726"/>
      <c r="G14" s="1802" t="n">
        <v>131144</v>
      </c>
      <c r="H14" s="1802"/>
      <c r="I14" s="1802"/>
      <c r="J14" s="1802" t="n">
        <v>189</v>
      </c>
      <c r="K14" s="1802"/>
      <c r="L14" s="1802" t="n">
        <v>302175</v>
      </c>
      <c r="M14" s="1802"/>
      <c r="N14" s="1802"/>
      <c r="O14" s="1802" t="n">
        <v>570</v>
      </c>
      <c r="P14" s="1802"/>
      <c r="Q14" s="1802" t="n">
        <v>1420017</v>
      </c>
      <c r="R14" s="1802"/>
      <c r="S14" s="1802"/>
      <c r="T14" s="1802" t="n">
        <v>1344</v>
      </c>
      <c r="U14" s="1802"/>
      <c r="V14" s="1802" t="n">
        <v>338662</v>
      </c>
      <c r="W14" s="1802"/>
      <c r="X14" s="1802"/>
      <c r="Y14" s="1802" t="n">
        <v>403</v>
      </c>
      <c r="Z14" s="1802"/>
      <c r="AA14" s="1802" t="n">
        <v>478515</v>
      </c>
      <c r="AB14" s="1802"/>
      <c r="AC14" s="1802"/>
      <c r="AD14" s="1802" t="n">
        <v>593</v>
      </c>
      <c r="AE14" s="1802"/>
      <c r="AF14" s="1802" t="n">
        <v>218626</v>
      </c>
      <c r="AG14" s="1802"/>
      <c r="AH14" s="1802"/>
      <c r="AI14" s="1802" t="n">
        <v>409</v>
      </c>
      <c r="AJ14" s="1802"/>
      <c r="AK14" s="1802" t="n">
        <v>90344</v>
      </c>
      <c r="AL14" s="1802"/>
      <c r="AM14" s="1802"/>
      <c r="AN14" s="1802" t="n">
        <v>180</v>
      </c>
      <c r="AO14" s="1802"/>
      <c r="AP14" s="1802" t="n">
        <v>321758</v>
      </c>
      <c r="AQ14" s="1802"/>
      <c r="AR14" s="1802"/>
      <c r="AS14" s="1802" t="n">
        <v>521</v>
      </c>
      <c r="AT14" s="1802"/>
      <c r="AU14" s="1810" t="n">
        <v>0</v>
      </c>
      <c r="AV14" s="1810"/>
      <c r="AW14" s="1810"/>
      <c r="AX14" s="1810" t="n">
        <v>0</v>
      </c>
      <c r="AY14" s="1810"/>
      <c r="AZ14" s="1900"/>
      <c r="BA14" s="1804" t="n">
        <v>42005</v>
      </c>
      <c r="BB14" s="1797"/>
      <c r="BC14" s="1809"/>
    </row>
    <row r="15" s="1663" customFormat="true" ht="22.5" hidden="false" customHeight="true" outlineLevel="0" collapsed="false">
      <c r="A15" s="1709"/>
      <c r="B15" s="1731" t="s">
        <v>160</v>
      </c>
      <c r="C15" s="1732" t="s">
        <v>160</v>
      </c>
      <c r="D15" s="1725" t="s">
        <v>164</v>
      </c>
      <c r="E15" s="1732" t="s">
        <v>160</v>
      </c>
      <c r="F15" s="1726"/>
      <c r="G15" s="1802" t="n">
        <v>130078</v>
      </c>
      <c r="H15" s="1802"/>
      <c r="I15" s="1802"/>
      <c r="J15" s="1802" t="n">
        <v>198</v>
      </c>
      <c r="K15" s="1802"/>
      <c r="L15" s="1802" t="n">
        <v>300519</v>
      </c>
      <c r="M15" s="1802"/>
      <c r="N15" s="1802"/>
      <c r="O15" s="1802" t="n">
        <v>582</v>
      </c>
      <c r="P15" s="1802"/>
      <c r="Q15" s="1802" t="n">
        <v>1414095</v>
      </c>
      <c r="R15" s="1802"/>
      <c r="S15" s="1802"/>
      <c r="T15" s="1802" t="n">
        <v>1374</v>
      </c>
      <c r="U15" s="1802"/>
      <c r="V15" s="1802" t="n">
        <v>338924</v>
      </c>
      <c r="W15" s="1802"/>
      <c r="X15" s="1802"/>
      <c r="Y15" s="1802" t="n">
        <v>408</v>
      </c>
      <c r="Z15" s="1802"/>
      <c r="AA15" s="1802" t="n">
        <v>479818</v>
      </c>
      <c r="AB15" s="1802"/>
      <c r="AC15" s="1802"/>
      <c r="AD15" s="1802" t="n">
        <v>598</v>
      </c>
      <c r="AE15" s="1802"/>
      <c r="AF15" s="1802" t="n">
        <v>218376</v>
      </c>
      <c r="AG15" s="1802"/>
      <c r="AH15" s="1802"/>
      <c r="AI15" s="1802" t="n">
        <v>409</v>
      </c>
      <c r="AJ15" s="1802"/>
      <c r="AK15" s="1802" t="n">
        <v>91723</v>
      </c>
      <c r="AL15" s="1802"/>
      <c r="AM15" s="1802"/>
      <c r="AN15" s="1802" t="n">
        <v>181</v>
      </c>
      <c r="AO15" s="1802"/>
      <c r="AP15" s="1802" t="n">
        <v>335513</v>
      </c>
      <c r="AQ15" s="1802"/>
      <c r="AR15" s="1802"/>
      <c r="AS15" s="1802" t="n">
        <v>523</v>
      </c>
      <c r="AT15" s="1802"/>
      <c r="AU15" s="1810" t="n">
        <v>0</v>
      </c>
      <c r="AV15" s="1810"/>
      <c r="AW15" s="1810"/>
      <c r="AX15" s="1810" t="n">
        <v>0</v>
      </c>
      <c r="AY15" s="1810"/>
      <c r="AZ15" s="1900"/>
      <c r="BA15" s="1804" t="n">
        <v>42370</v>
      </c>
      <c r="BB15" s="1797"/>
      <c r="BC15" s="1809"/>
    </row>
    <row r="16" s="1663" customFormat="true" ht="32.25" hidden="false" customHeight="true" outlineLevel="0" collapsed="false">
      <c r="A16" s="1709"/>
      <c r="B16" s="1801" t="s">
        <v>168</v>
      </c>
      <c r="C16" s="1801"/>
      <c r="D16" s="1725" t="s">
        <v>165</v>
      </c>
      <c r="E16" s="1724" t="s">
        <v>166</v>
      </c>
      <c r="F16" s="1726"/>
      <c r="G16" s="1810" t="n">
        <v>0</v>
      </c>
      <c r="H16" s="1810"/>
      <c r="I16" s="1810"/>
      <c r="J16" s="1810" t="n">
        <v>0</v>
      </c>
      <c r="K16" s="1810"/>
      <c r="L16" s="1810" t="n">
        <v>0</v>
      </c>
      <c r="M16" s="1810"/>
      <c r="N16" s="1810"/>
      <c r="O16" s="1810" t="n">
        <v>0</v>
      </c>
      <c r="P16" s="1810"/>
      <c r="Q16" s="1810" t="n">
        <v>0</v>
      </c>
      <c r="R16" s="1810"/>
      <c r="S16" s="1810"/>
      <c r="T16" s="1810" t="n">
        <v>0</v>
      </c>
      <c r="U16" s="1810"/>
      <c r="V16" s="1810" t="n">
        <v>0</v>
      </c>
      <c r="W16" s="1810"/>
      <c r="X16" s="1810"/>
      <c r="Y16" s="1810" t="n">
        <v>0</v>
      </c>
      <c r="Z16" s="1810"/>
      <c r="AA16" s="1810" t="n">
        <v>0</v>
      </c>
      <c r="AB16" s="1810"/>
      <c r="AC16" s="1810"/>
      <c r="AD16" s="1810" t="n">
        <v>0</v>
      </c>
      <c r="AE16" s="1810"/>
      <c r="AF16" s="1810" t="n">
        <v>0</v>
      </c>
      <c r="AG16" s="1810"/>
      <c r="AH16" s="1810"/>
      <c r="AI16" s="1810" t="n">
        <v>0</v>
      </c>
      <c r="AJ16" s="1810"/>
      <c r="AK16" s="1810" t="n">
        <v>0</v>
      </c>
      <c r="AL16" s="1810"/>
      <c r="AM16" s="1810"/>
      <c r="AN16" s="1810" t="n">
        <v>0</v>
      </c>
      <c r="AO16" s="1810"/>
      <c r="AP16" s="1810" t="n">
        <v>0</v>
      </c>
      <c r="AQ16" s="1810"/>
      <c r="AR16" s="1810"/>
      <c r="AS16" s="1810" t="n">
        <v>0</v>
      </c>
      <c r="AT16" s="1810"/>
      <c r="AU16" s="1810" t="n">
        <v>0</v>
      </c>
      <c r="AV16" s="1810"/>
      <c r="AW16" s="1810"/>
      <c r="AX16" s="1810" t="n">
        <v>0</v>
      </c>
      <c r="AY16" s="1810"/>
      <c r="AZ16" s="1900" t="s">
        <v>167</v>
      </c>
      <c r="BA16" s="1804" t="n">
        <v>41275</v>
      </c>
      <c r="BB16" s="1797"/>
      <c r="BC16" s="1809"/>
    </row>
    <row r="17" s="1663" customFormat="true" ht="22.5" hidden="false" customHeight="true" outlineLevel="0" collapsed="false">
      <c r="A17" s="1709"/>
      <c r="B17" s="1731" t="s">
        <v>160</v>
      </c>
      <c r="C17" s="1732" t="s">
        <v>160</v>
      </c>
      <c r="D17" s="1725" t="s">
        <v>158</v>
      </c>
      <c r="E17" s="1732" t="s">
        <v>160</v>
      </c>
      <c r="F17" s="1726"/>
      <c r="G17" s="1802" t="n">
        <v>128522</v>
      </c>
      <c r="H17" s="1802"/>
      <c r="I17" s="1802"/>
      <c r="J17" s="1802" t="n">
        <v>182</v>
      </c>
      <c r="K17" s="1802"/>
      <c r="L17" s="1802" t="n">
        <v>300681</v>
      </c>
      <c r="M17" s="1802"/>
      <c r="N17" s="1802"/>
      <c r="O17" s="1802" t="n">
        <v>556</v>
      </c>
      <c r="P17" s="1802"/>
      <c r="Q17" s="1802" t="n">
        <v>1417219</v>
      </c>
      <c r="R17" s="1802"/>
      <c r="S17" s="1802"/>
      <c r="T17" s="1802" t="n">
        <v>1320</v>
      </c>
      <c r="U17" s="1802"/>
      <c r="V17" s="1802" t="n">
        <v>325886</v>
      </c>
      <c r="W17" s="1802"/>
      <c r="X17" s="1802"/>
      <c r="Y17" s="1802" t="n">
        <v>397</v>
      </c>
      <c r="Z17" s="1802"/>
      <c r="AA17" s="1802" t="n">
        <v>468860</v>
      </c>
      <c r="AB17" s="1802"/>
      <c r="AC17" s="1802"/>
      <c r="AD17" s="1802" t="n">
        <v>584</v>
      </c>
      <c r="AE17" s="1802"/>
      <c r="AF17" s="1802" t="n">
        <v>215152</v>
      </c>
      <c r="AG17" s="1802"/>
      <c r="AH17" s="1802"/>
      <c r="AI17" s="1802" t="n">
        <v>404</v>
      </c>
      <c r="AJ17" s="1802"/>
      <c r="AK17" s="1802" t="n">
        <v>86742</v>
      </c>
      <c r="AL17" s="1802"/>
      <c r="AM17" s="1802"/>
      <c r="AN17" s="1802" t="n">
        <v>179</v>
      </c>
      <c r="AO17" s="1802"/>
      <c r="AP17" s="1802" t="n">
        <v>308624</v>
      </c>
      <c r="AQ17" s="1802"/>
      <c r="AR17" s="1802"/>
      <c r="AS17" s="1802" t="n">
        <v>517</v>
      </c>
      <c r="AT17" s="1802"/>
      <c r="AU17" s="1810" t="n">
        <v>0</v>
      </c>
      <c r="AV17" s="1810"/>
      <c r="AW17" s="1810"/>
      <c r="AX17" s="1810" t="n">
        <v>0</v>
      </c>
      <c r="AY17" s="1810"/>
      <c r="AZ17" s="1900"/>
      <c r="BA17" s="1804" t="n">
        <v>41640</v>
      </c>
      <c r="BB17" s="1797"/>
      <c r="BC17" s="1809"/>
    </row>
    <row r="18" s="1663" customFormat="true" ht="22.5" hidden="false" customHeight="true" outlineLevel="0" collapsed="false">
      <c r="A18" s="1709"/>
      <c r="B18" s="1731" t="s">
        <v>160</v>
      </c>
      <c r="C18" s="1732" t="s">
        <v>160</v>
      </c>
      <c r="D18" s="1725" t="s">
        <v>163</v>
      </c>
      <c r="E18" s="1732"/>
      <c r="F18" s="1726"/>
      <c r="G18" s="1802" t="n">
        <v>131589</v>
      </c>
      <c r="H18" s="1802"/>
      <c r="I18" s="1802"/>
      <c r="J18" s="1802" t="n">
        <v>189</v>
      </c>
      <c r="K18" s="1802"/>
      <c r="L18" s="1802" t="n">
        <v>303022</v>
      </c>
      <c r="M18" s="1802"/>
      <c r="N18" s="1802"/>
      <c r="O18" s="1802" t="n">
        <v>573</v>
      </c>
      <c r="P18" s="1802"/>
      <c r="Q18" s="1802" t="n">
        <v>1421015</v>
      </c>
      <c r="R18" s="1802"/>
      <c r="S18" s="1802"/>
      <c r="T18" s="1802" t="n">
        <v>1347</v>
      </c>
      <c r="U18" s="1802"/>
      <c r="V18" s="1802" t="n">
        <v>340740</v>
      </c>
      <c r="W18" s="1802"/>
      <c r="X18" s="1802"/>
      <c r="Y18" s="1802" t="n">
        <v>403</v>
      </c>
      <c r="Z18" s="1802"/>
      <c r="AA18" s="1802" t="n">
        <v>481801</v>
      </c>
      <c r="AB18" s="1802"/>
      <c r="AC18" s="1802"/>
      <c r="AD18" s="1802" t="n">
        <v>597</v>
      </c>
      <c r="AE18" s="1802"/>
      <c r="AF18" s="1802" t="n">
        <v>219845</v>
      </c>
      <c r="AG18" s="1802"/>
      <c r="AH18" s="1802"/>
      <c r="AI18" s="1802" t="n">
        <v>409</v>
      </c>
      <c r="AJ18" s="1802"/>
      <c r="AK18" s="1802" t="n">
        <v>91774</v>
      </c>
      <c r="AL18" s="1802"/>
      <c r="AM18" s="1802"/>
      <c r="AN18" s="1802" t="n">
        <v>179</v>
      </c>
      <c r="AO18" s="1802"/>
      <c r="AP18" s="1802" t="n">
        <v>326103</v>
      </c>
      <c r="AQ18" s="1802"/>
      <c r="AR18" s="1802"/>
      <c r="AS18" s="1802" t="n">
        <v>521</v>
      </c>
      <c r="AT18" s="1802"/>
      <c r="AU18" s="1810" t="n">
        <v>0</v>
      </c>
      <c r="AV18" s="1810"/>
      <c r="AW18" s="1810"/>
      <c r="AX18" s="1810" t="n">
        <v>0</v>
      </c>
      <c r="AY18" s="1810"/>
      <c r="AZ18" s="1900"/>
      <c r="BA18" s="1804" t="n">
        <v>42005</v>
      </c>
      <c r="BB18" s="1797"/>
      <c r="BC18" s="1809"/>
    </row>
    <row r="19" s="1663" customFormat="true" ht="32.25" hidden="false" customHeight="true" outlineLevel="0" collapsed="false">
      <c r="A19" s="1709"/>
      <c r="B19" s="1723" t="s">
        <v>168</v>
      </c>
      <c r="C19" s="1725" t="n">
        <v>42095</v>
      </c>
      <c r="D19" s="1724" t="s">
        <v>159</v>
      </c>
      <c r="E19" s="1734" t="s">
        <v>846</v>
      </c>
      <c r="F19" s="1735"/>
      <c r="G19" s="1802" t="n">
        <v>36809</v>
      </c>
      <c r="H19" s="1802"/>
      <c r="I19" s="1802"/>
      <c r="J19" s="1802" t="n">
        <v>189</v>
      </c>
      <c r="K19" s="1802"/>
      <c r="L19" s="1802" t="n">
        <v>80646</v>
      </c>
      <c r="M19" s="1802"/>
      <c r="N19" s="1802"/>
      <c r="O19" s="1802" t="n">
        <v>570</v>
      </c>
      <c r="P19" s="1802"/>
      <c r="Q19" s="1802" t="n">
        <v>376575</v>
      </c>
      <c r="R19" s="1802"/>
      <c r="S19" s="1802"/>
      <c r="T19" s="1802" t="n">
        <v>1344</v>
      </c>
      <c r="U19" s="1802"/>
      <c r="V19" s="1802" t="n">
        <v>92077</v>
      </c>
      <c r="W19" s="1802"/>
      <c r="X19" s="1802"/>
      <c r="Y19" s="1802" t="n">
        <v>403</v>
      </c>
      <c r="Z19" s="1802"/>
      <c r="AA19" s="1802" t="n">
        <v>128545</v>
      </c>
      <c r="AB19" s="1802"/>
      <c r="AC19" s="1802"/>
      <c r="AD19" s="1802" t="n">
        <v>593</v>
      </c>
      <c r="AE19" s="1802"/>
      <c r="AF19" s="1802" t="n">
        <v>58649</v>
      </c>
      <c r="AG19" s="1802"/>
      <c r="AH19" s="1802"/>
      <c r="AI19" s="1802" t="n">
        <v>409</v>
      </c>
      <c r="AJ19" s="1802"/>
      <c r="AK19" s="1802" t="n">
        <v>24340</v>
      </c>
      <c r="AL19" s="1802"/>
      <c r="AM19" s="1802"/>
      <c r="AN19" s="1802" t="n">
        <v>180</v>
      </c>
      <c r="AO19" s="1802"/>
      <c r="AP19" s="1802" t="n">
        <v>86467</v>
      </c>
      <c r="AQ19" s="1802"/>
      <c r="AR19" s="1802"/>
      <c r="AS19" s="1802" t="n">
        <v>521</v>
      </c>
      <c r="AT19" s="1802"/>
      <c r="AU19" s="1810" t="n">
        <v>0</v>
      </c>
      <c r="AV19" s="1810"/>
      <c r="AW19" s="1810"/>
      <c r="AX19" s="1810" t="n">
        <v>0</v>
      </c>
      <c r="AY19" s="1810"/>
      <c r="AZ19" s="1901" t="s">
        <v>170</v>
      </c>
      <c r="BA19" s="1804" t="n">
        <v>42095</v>
      </c>
      <c r="BB19" s="1797"/>
      <c r="BC19" s="1809"/>
    </row>
    <row r="20" s="1663" customFormat="true" ht="22.5" hidden="false" customHeight="true" outlineLevel="0" collapsed="false">
      <c r="A20" s="1709"/>
      <c r="B20" s="1723" t="s">
        <v>168</v>
      </c>
      <c r="C20" s="1725" t="n">
        <v>42370</v>
      </c>
      <c r="D20" s="1724" t="s">
        <v>159</v>
      </c>
      <c r="E20" s="1736" t="s">
        <v>171</v>
      </c>
      <c r="F20" s="1735"/>
      <c r="G20" s="1802" t="n">
        <v>25331</v>
      </c>
      <c r="H20" s="1802"/>
      <c r="I20" s="1802"/>
      <c r="J20" s="1802" t="n">
        <v>189</v>
      </c>
      <c r="K20" s="1802"/>
      <c r="L20" s="1802" t="n">
        <v>62776</v>
      </c>
      <c r="M20" s="1802"/>
      <c r="N20" s="1802"/>
      <c r="O20" s="1802" t="n">
        <v>573</v>
      </c>
      <c r="P20" s="1802"/>
      <c r="Q20" s="1802" t="n">
        <v>318705</v>
      </c>
      <c r="R20" s="1802"/>
      <c r="S20" s="1802"/>
      <c r="T20" s="1802" t="n">
        <v>1347</v>
      </c>
      <c r="U20" s="1802"/>
      <c r="V20" s="1802" t="n">
        <v>74138</v>
      </c>
      <c r="W20" s="1802"/>
      <c r="X20" s="1802"/>
      <c r="Y20" s="1802" t="n">
        <v>403</v>
      </c>
      <c r="Z20" s="1802"/>
      <c r="AA20" s="1802" t="n">
        <v>106786</v>
      </c>
      <c r="AB20" s="1802"/>
      <c r="AC20" s="1802"/>
      <c r="AD20" s="1802" t="n">
        <v>597</v>
      </c>
      <c r="AE20" s="1802"/>
      <c r="AF20" s="1802" t="n">
        <v>48139</v>
      </c>
      <c r="AG20" s="1802"/>
      <c r="AH20" s="1802"/>
      <c r="AI20" s="1802" t="n">
        <v>409</v>
      </c>
      <c r="AJ20" s="1802"/>
      <c r="AK20" s="1802" t="n">
        <v>20504</v>
      </c>
      <c r="AL20" s="1802"/>
      <c r="AM20" s="1802"/>
      <c r="AN20" s="1802" t="n">
        <v>179</v>
      </c>
      <c r="AO20" s="1802"/>
      <c r="AP20" s="1802" t="n">
        <v>73188</v>
      </c>
      <c r="AQ20" s="1802"/>
      <c r="AR20" s="1802"/>
      <c r="AS20" s="1802" t="n">
        <v>521</v>
      </c>
      <c r="AT20" s="1802"/>
      <c r="AU20" s="1810" t="n">
        <v>0</v>
      </c>
      <c r="AV20" s="1810"/>
      <c r="AW20" s="1810"/>
      <c r="AX20" s="1810" t="n">
        <v>0</v>
      </c>
      <c r="AY20" s="1810"/>
      <c r="AZ20" s="1901" t="s">
        <v>172</v>
      </c>
      <c r="BA20" s="1804" t="n">
        <v>42370</v>
      </c>
      <c r="BB20" s="1797"/>
      <c r="BC20" s="1809"/>
    </row>
    <row r="21" s="1663" customFormat="true" ht="22.5" hidden="false" customHeight="true" outlineLevel="0" collapsed="false">
      <c r="A21" s="1709"/>
      <c r="B21" s="1731"/>
      <c r="C21" s="1725"/>
      <c r="D21" s="1732"/>
      <c r="E21" s="1736" t="s">
        <v>173</v>
      </c>
      <c r="F21" s="1735"/>
      <c r="G21" s="1802" t="n">
        <v>36683</v>
      </c>
      <c r="H21" s="1802"/>
      <c r="I21" s="1802"/>
      <c r="J21" s="1802" t="n">
        <v>192</v>
      </c>
      <c r="K21" s="1802"/>
      <c r="L21" s="1802" t="n">
        <v>82821</v>
      </c>
      <c r="M21" s="1802"/>
      <c r="N21" s="1802"/>
      <c r="O21" s="1802" t="n">
        <v>575</v>
      </c>
      <c r="P21" s="1802"/>
      <c r="Q21" s="1802" t="n">
        <v>372671</v>
      </c>
      <c r="R21" s="1802"/>
      <c r="S21" s="1802"/>
      <c r="T21" s="1802" t="n">
        <v>1353</v>
      </c>
      <c r="U21" s="1802"/>
      <c r="V21" s="1802" t="n">
        <v>90604</v>
      </c>
      <c r="W21" s="1802"/>
      <c r="X21" s="1802"/>
      <c r="Y21" s="1802" t="n">
        <v>406</v>
      </c>
      <c r="Z21" s="1802"/>
      <c r="AA21" s="1802" t="n">
        <v>126473</v>
      </c>
      <c r="AB21" s="1802"/>
      <c r="AC21" s="1802"/>
      <c r="AD21" s="1802" t="n">
        <v>599</v>
      </c>
      <c r="AE21" s="1802"/>
      <c r="AF21" s="1802" t="n">
        <v>57762</v>
      </c>
      <c r="AG21" s="1802"/>
      <c r="AH21" s="1802"/>
      <c r="AI21" s="1802" t="n">
        <v>408</v>
      </c>
      <c r="AJ21" s="1802"/>
      <c r="AK21" s="1802" t="n">
        <v>24623</v>
      </c>
      <c r="AL21" s="1802"/>
      <c r="AM21" s="1802"/>
      <c r="AN21" s="1802" t="n">
        <v>180</v>
      </c>
      <c r="AO21" s="1802"/>
      <c r="AP21" s="1802" t="n">
        <v>90047</v>
      </c>
      <c r="AQ21" s="1802"/>
      <c r="AR21" s="1802"/>
      <c r="AS21" s="1802" t="n">
        <v>523</v>
      </c>
      <c r="AT21" s="1802"/>
      <c r="AU21" s="1810" t="n">
        <v>0</v>
      </c>
      <c r="AV21" s="1810"/>
      <c r="AW21" s="1810"/>
      <c r="AX21" s="1810" t="n">
        <v>0</v>
      </c>
      <c r="AY21" s="1810"/>
      <c r="AZ21" s="1901" t="s">
        <v>174</v>
      </c>
      <c r="BA21" s="1804"/>
      <c r="BB21" s="1797"/>
      <c r="BC21" s="1809"/>
    </row>
    <row r="22" s="1663" customFormat="true" ht="22.5" hidden="false" customHeight="true" outlineLevel="0" collapsed="false">
      <c r="A22" s="1709"/>
      <c r="B22" s="1731"/>
      <c r="C22" s="1725"/>
      <c r="D22" s="1732"/>
      <c r="E22" s="1736" t="s">
        <v>175</v>
      </c>
      <c r="F22" s="1735"/>
      <c r="G22" s="1802" t="n">
        <v>32540</v>
      </c>
      <c r="H22" s="1802"/>
      <c r="I22" s="1802"/>
      <c r="J22" s="1802" t="n">
        <v>195</v>
      </c>
      <c r="K22" s="1802"/>
      <c r="L22" s="1802" t="n">
        <v>75091</v>
      </c>
      <c r="M22" s="1802"/>
      <c r="N22" s="1802"/>
      <c r="O22" s="1802" t="n">
        <v>580</v>
      </c>
      <c r="P22" s="1802"/>
      <c r="Q22" s="1802" t="n">
        <v>347819</v>
      </c>
      <c r="R22" s="1802"/>
      <c r="S22" s="1802"/>
      <c r="T22" s="1802" t="n">
        <v>1356</v>
      </c>
      <c r="U22" s="1802"/>
      <c r="V22" s="1802" t="n">
        <v>83266</v>
      </c>
      <c r="W22" s="1802"/>
      <c r="X22" s="1802"/>
      <c r="Y22" s="1802" t="n">
        <v>400</v>
      </c>
      <c r="Z22" s="1802"/>
      <c r="AA22" s="1802" t="n">
        <v>119196</v>
      </c>
      <c r="AB22" s="1802"/>
      <c r="AC22" s="1802"/>
      <c r="AD22" s="1802" t="n">
        <v>595</v>
      </c>
      <c r="AE22" s="1802"/>
      <c r="AF22" s="1802" t="n">
        <v>53906</v>
      </c>
      <c r="AG22" s="1802"/>
      <c r="AH22" s="1802"/>
      <c r="AI22" s="1802" t="n">
        <v>408</v>
      </c>
      <c r="AJ22" s="1802"/>
      <c r="AK22" s="1802" t="n">
        <v>22639</v>
      </c>
      <c r="AL22" s="1802"/>
      <c r="AM22" s="1802"/>
      <c r="AN22" s="1802" t="n">
        <v>180</v>
      </c>
      <c r="AO22" s="1802"/>
      <c r="AP22" s="1802" t="n">
        <v>84007</v>
      </c>
      <c r="AQ22" s="1802"/>
      <c r="AR22" s="1802"/>
      <c r="AS22" s="1802" t="n">
        <v>522</v>
      </c>
      <c r="AT22" s="1802"/>
      <c r="AU22" s="1810" t="n">
        <v>0</v>
      </c>
      <c r="AV22" s="1810"/>
      <c r="AW22" s="1810"/>
      <c r="AX22" s="1810" t="n">
        <v>0</v>
      </c>
      <c r="AY22" s="1810"/>
      <c r="AZ22" s="1901" t="s">
        <v>176</v>
      </c>
      <c r="BA22" s="1804"/>
      <c r="BB22" s="1797"/>
      <c r="BC22" s="1809"/>
    </row>
    <row r="23" s="1663" customFormat="true" ht="22.5" hidden="false" customHeight="true" outlineLevel="0" collapsed="false">
      <c r="A23" s="1709"/>
      <c r="B23" s="1731"/>
      <c r="C23" s="1725"/>
      <c r="D23" s="1732"/>
      <c r="E23" s="1734" t="s">
        <v>847</v>
      </c>
      <c r="F23" s="1735"/>
      <c r="G23" s="1802" t="n">
        <v>35524</v>
      </c>
      <c r="H23" s="1802"/>
      <c r="I23" s="1802"/>
      <c r="J23" s="1802" t="n">
        <v>198</v>
      </c>
      <c r="K23" s="1802"/>
      <c r="L23" s="1802" t="n">
        <v>79831</v>
      </c>
      <c r="M23" s="1802"/>
      <c r="N23" s="1802"/>
      <c r="O23" s="1802" t="n">
        <v>582</v>
      </c>
      <c r="P23" s="1802"/>
      <c r="Q23" s="1802" t="n">
        <v>374900</v>
      </c>
      <c r="R23" s="1802"/>
      <c r="S23" s="1802"/>
      <c r="T23" s="1802" t="n">
        <v>1374</v>
      </c>
      <c r="U23" s="1802"/>
      <c r="V23" s="1802" t="n">
        <v>90916</v>
      </c>
      <c r="W23" s="1802"/>
      <c r="X23" s="1802"/>
      <c r="Y23" s="1802" t="n">
        <v>408</v>
      </c>
      <c r="Z23" s="1802"/>
      <c r="AA23" s="1802" t="n">
        <v>127363</v>
      </c>
      <c r="AB23" s="1802"/>
      <c r="AC23" s="1802"/>
      <c r="AD23" s="1802" t="n">
        <v>598</v>
      </c>
      <c r="AE23" s="1802"/>
      <c r="AF23" s="1802" t="n">
        <v>58569</v>
      </c>
      <c r="AG23" s="1802"/>
      <c r="AH23" s="1802"/>
      <c r="AI23" s="1802" t="n">
        <v>409</v>
      </c>
      <c r="AJ23" s="1802"/>
      <c r="AK23" s="1802" t="n">
        <v>23957</v>
      </c>
      <c r="AL23" s="1802"/>
      <c r="AM23" s="1802"/>
      <c r="AN23" s="1802" t="n">
        <v>181</v>
      </c>
      <c r="AO23" s="1802"/>
      <c r="AP23" s="1802" t="n">
        <v>88271</v>
      </c>
      <c r="AQ23" s="1802"/>
      <c r="AR23" s="1802"/>
      <c r="AS23" s="1802" t="n">
        <v>523</v>
      </c>
      <c r="AT23" s="1802"/>
      <c r="AU23" s="1810" t="n">
        <v>0</v>
      </c>
      <c r="AV23" s="1810"/>
      <c r="AW23" s="1810"/>
      <c r="AX23" s="1810" t="n">
        <v>0</v>
      </c>
      <c r="AY23" s="1810"/>
      <c r="AZ23" s="1901" t="s">
        <v>170</v>
      </c>
      <c r="BA23" s="1804"/>
      <c r="BB23" s="1797"/>
      <c r="BC23" s="1809"/>
    </row>
    <row r="24" s="1663" customFormat="true" ht="32.25" hidden="false" customHeight="true" outlineLevel="0" collapsed="false">
      <c r="A24" s="1709"/>
      <c r="B24" s="1723" t="s">
        <v>168</v>
      </c>
      <c r="C24" s="1725" t="n">
        <v>42339</v>
      </c>
      <c r="D24" s="1724" t="s">
        <v>159</v>
      </c>
      <c r="E24" s="1737" t="s">
        <v>848</v>
      </c>
      <c r="F24" s="1735"/>
      <c r="G24" s="1802" t="n">
        <v>13886</v>
      </c>
      <c r="H24" s="1802"/>
      <c r="I24" s="1802"/>
      <c r="J24" s="1802" t="n">
        <v>189</v>
      </c>
      <c r="K24" s="1802"/>
      <c r="L24" s="1802" t="n">
        <v>30286</v>
      </c>
      <c r="M24" s="1802"/>
      <c r="N24" s="1802"/>
      <c r="O24" s="1802" t="n">
        <v>570</v>
      </c>
      <c r="P24" s="1802"/>
      <c r="Q24" s="1802" t="n">
        <v>145079</v>
      </c>
      <c r="R24" s="1802"/>
      <c r="S24" s="1802"/>
      <c r="T24" s="1802" t="n">
        <v>1344</v>
      </c>
      <c r="U24" s="1802"/>
      <c r="V24" s="1802" t="n">
        <v>35389</v>
      </c>
      <c r="W24" s="1802"/>
      <c r="X24" s="1802"/>
      <c r="Y24" s="1802" t="n">
        <v>403</v>
      </c>
      <c r="Z24" s="1802"/>
      <c r="AA24" s="1802" t="n">
        <v>49405</v>
      </c>
      <c r="AB24" s="1802"/>
      <c r="AC24" s="1802"/>
      <c r="AD24" s="1802" t="n">
        <v>593</v>
      </c>
      <c r="AE24" s="1802"/>
      <c r="AF24" s="1802" t="n">
        <v>22358</v>
      </c>
      <c r="AG24" s="1802"/>
      <c r="AH24" s="1802"/>
      <c r="AI24" s="1802" t="n">
        <v>409</v>
      </c>
      <c r="AJ24" s="1802"/>
      <c r="AK24" s="1802" t="n">
        <v>9191</v>
      </c>
      <c r="AL24" s="1802"/>
      <c r="AM24" s="1802"/>
      <c r="AN24" s="1802" t="n">
        <v>180</v>
      </c>
      <c r="AO24" s="1802"/>
      <c r="AP24" s="1802" t="n">
        <v>32033</v>
      </c>
      <c r="AQ24" s="1802"/>
      <c r="AR24" s="1802"/>
      <c r="AS24" s="1802" t="n">
        <v>521</v>
      </c>
      <c r="AT24" s="1802"/>
      <c r="AU24" s="1810" t="n">
        <v>0</v>
      </c>
      <c r="AV24" s="1810"/>
      <c r="AW24" s="1810"/>
      <c r="AX24" s="1810" t="n">
        <v>0</v>
      </c>
      <c r="AY24" s="1810"/>
      <c r="AZ24" s="1902" t="n">
        <v>42339</v>
      </c>
      <c r="BA24" s="1814" t="n">
        <v>2015</v>
      </c>
      <c r="BB24" s="1797"/>
      <c r="BC24" s="1809"/>
    </row>
    <row r="25" s="1663" customFormat="true" ht="22.5" hidden="false" customHeight="true" outlineLevel="0" collapsed="false">
      <c r="A25" s="1709"/>
      <c r="B25" s="1723" t="s">
        <v>168</v>
      </c>
      <c r="C25" s="1725" t="n">
        <v>42370</v>
      </c>
      <c r="D25" s="1724" t="s">
        <v>159</v>
      </c>
      <c r="E25" s="1740" t="s">
        <v>179</v>
      </c>
      <c r="F25" s="1726"/>
      <c r="G25" s="1802" t="n">
        <v>8636</v>
      </c>
      <c r="H25" s="1802"/>
      <c r="I25" s="1802"/>
      <c r="J25" s="1802" t="n">
        <v>189</v>
      </c>
      <c r="K25" s="1802"/>
      <c r="L25" s="1802" t="n">
        <v>22232</v>
      </c>
      <c r="M25" s="1802"/>
      <c r="N25" s="1802"/>
      <c r="O25" s="1802" t="n">
        <v>570</v>
      </c>
      <c r="P25" s="1802"/>
      <c r="Q25" s="1802" t="n">
        <v>107882</v>
      </c>
      <c r="R25" s="1802"/>
      <c r="S25" s="1802"/>
      <c r="T25" s="1802" t="n">
        <v>1346</v>
      </c>
      <c r="U25" s="1802"/>
      <c r="V25" s="1802" t="n">
        <v>24357</v>
      </c>
      <c r="W25" s="1802"/>
      <c r="X25" s="1802"/>
      <c r="Y25" s="1802" t="n">
        <v>402</v>
      </c>
      <c r="Z25" s="1802"/>
      <c r="AA25" s="1802" t="n">
        <v>34727</v>
      </c>
      <c r="AB25" s="1802"/>
      <c r="AC25" s="1802"/>
      <c r="AD25" s="1802" t="n">
        <v>593</v>
      </c>
      <c r="AE25" s="1802"/>
      <c r="AF25" s="1802" t="n">
        <v>15069</v>
      </c>
      <c r="AG25" s="1802"/>
      <c r="AH25" s="1802"/>
      <c r="AI25" s="1802" t="n">
        <v>410</v>
      </c>
      <c r="AJ25" s="1802"/>
      <c r="AK25" s="1802" t="n">
        <v>6471</v>
      </c>
      <c r="AL25" s="1802"/>
      <c r="AM25" s="1802"/>
      <c r="AN25" s="1802" t="n">
        <v>179</v>
      </c>
      <c r="AO25" s="1802"/>
      <c r="AP25" s="1802" t="n">
        <v>23771</v>
      </c>
      <c r="AQ25" s="1802"/>
      <c r="AR25" s="1802"/>
      <c r="AS25" s="1802" t="n">
        <v>520</v>
      </c>
      <c r="AT25" s="1802"/>
      <c r="AU25" s="1810" t="n">
        <v>0</v>
      </c>
      <c r="AV25" s="1810"/>
      <c r="AW25" s="1810"/>
      <c r="AX25" s="1810" t="n">
        <v>0</v>
      </c>
      <c r="AY25" s="1810"/>
      <c r="AZ25" s="1902" t="n">
        <v>42370</v>
      </c>
      <c r="BA25" s="1814" t="n">
        <v>2016</v>
      </c>
      <c r="BB25" s="1797"/>
      <c r="BC25" s="1809"/>
    </row>
    <row r="26" s="1663" customFormat="true" ht="22.5" hidden="false" customHeight="true" outlineLevel="0" collapsed="false">
      <c r="A26" s="1709"/>
      <c r="B26" s="1731"/>
      <c r="C26" s="1725"/>
      <c r="D26" s="1732"/>
      <c r="E26" s="1740" t="s">
        <v>180</v>
      </c>
      <c r="F26" s="1726"/>
      <c r="G26" s="1802" t="n">
        <v>7227</v>
      </c>
      <c r="H26" s="1802"/>
      <c r="I26" s="1802"/>
      <c r="J26" s="1802" t="n">
        <v>189</v>
      </c>
      <c r="K26" s="1802"/>
      <c r="L26" s="1802" t="n">
        <v>17756</v>
      </c>
      <c r="M26" s="1802"/>
      <c r="N26" s="1802"/>
      <c r="O26" s="1802" t="n">
        <v>570</v>
      </c>
      <c r="P26" s="1802"/>
      <c r="Q26" s="1802" t="n">
        <v>98954</v>
      </c>
      <c r="R26" s="1802"/>
      <c r="S26" s="1802"/>
      <c r="T26" s="1802" t="n">
        <v>1342</v>
      </c>
      <c r="U26" s="1802"/>
      <c r="V26" s="1802" t="n">
        <v>22778</v>
      </c>
      <c r="W26" s="1802"/>
      <c r="X26" s="1802"/>
      <c r="Y26" s="1802" t="n">
        <v>402</v>
      </c>
      <c r="Z26" s="1802"/>
      <c r="AA26" s="1802" t="n">
        <v>33223</v>
      </c>
      <c r="AB26" s="1802"/>
      <c r="AC26" s="1802"/>
      <c r="AD26" s="1802" t="n">
        <v>595</v>
      </c>
      <c r="AE26" s="1802"/>
      <c r="AF26" s="1802" t="n">
        <v>14646</v>
      </c>
      <c r="AG26" s="1802"/>
      <c r="AH26" s="1802"/>
      <c r="AI26" s="1802" t="n">
        <v>409</v>
      </c>
      <c r="AJ26" s="1802"/>
      <c r="AK26" s="1802" t="n">
        <v>6329</v>
      </c>
      <c r="AL26" s="1802"/>
      <c r="AM26" s="1802"/>
      <c r="AN26" s="1802" t="n">
        <v>179</v>
      </c>
      <c r="AO26" s="1802"/>
      <c r="AP26" s="1802" t="n">
        <v>22556</v>
      </c>
      <c r="AQ26" s="1802"/>
      <c r="AR26" s="1802"/>
      <c r="AS26" s="1802" t="n">
        <v>519</v>
      </c>
      <c r="AT26" s="1802"/>
      <c r="AU26" s="1810" t="n">
        <v>0</v>
      </c>
      <c r="AV26" s="1810"/>
      <c r="AW26" s="1810"/>
      <c r="AX26" s="1810" t="n">
        <v>0</v>
      </c>
      <c r="AY26" s="1810"/>
      <c r="AZ26" s="1902" t="n">
        <v>42401</v>
      </c>
      <c r="BA26" s="1814"/>
      <c r="BB26" s="1797"/>
      <c r="BC26" s="1809"/>
    </row>
    <row r="27" s="1663" customFormat="true" ht="22.5" hidden="false" customHeight="true" outlineLevel="0" collapsed="false">
      <c r="A27" s="1709"/>
      <c r="B27" s="1731"/>
      <c r="C27" s="1725"/>
      <c r="D27" s="1732"/>
      <c r="E27" s="1740" t="s">
        <v>181</v>
      </c>
      <c r="F27" s="1726"/>
      <c r="G27" s="1802" t="n">
        <v>9468</v>
      </c>
      <c r="H27" s="1802"/>
      <c r="I27" s="1802"/>
      <c r="J27" s="1802" t="n">
        <v>189</v>
      </c>
      <c r="K27" s="1802"/>
      <c r="L27" s="1802" t="n">
        <v>22788</v>
      </c>
      <c r="M27" s="1802"/>
      <c r="N27" s="1802"/>
      <c r="O27" s="1802" t="n">
        <v>573</v>
      </c>
      <c r="P27" s="1802"/>
      <c r="Q27" s="1802" t="n">
        <v>111869</v>
      </c>
      <c r="R27" s="1802"/>
      <c r="S27" s="1802"/>
      <c r="T27" s="1802" t="n">
        <v>1347</v>
      </c>
      <c r="U27" s="1802"/>
      <c r="V27" s="1802" t="n">
        <v>27003</v>
      </c>
      <c r="W27" s="1802"/>
      <c r="X27" s="1802"/>
      <c r="Y27" s="1802" t="n">
        <v>403</v>
      </c>
      <c r="Z27" s="1802"/>
      <c r="AA27" s="1802" t="n">
        <v>38836</v>
      </c>
      <c r="AB27" s="1802"/>
      <c r="AC27" s="1802"/>
      <c r="AD27" s="1802" t="n">
        <v>597</v>
      </c>
      <c r="AE27" s="1802"/>
      <c r="AF27" s="1802" t="n">
        <v>18424</v>
      </c>
      <c r="AG27" s="1802"/>
      <c r="AH27" s="1802"/>
      <c r="AI27" s="1802" t="n">
        <v>409</v>
      </c>
      <c r="AJ27" s="1802"/>
      <c r="AK27" s="1802" t="n">
        <v>7704</v>
      </c>
      <c r="AL27" s="1802"/>
      <c r="AM27" s="1802"/>
      <c r="AN27" s="1802" t="n">
        <v>179</v>
      </c>
      <c r="AO27" s="1802"/>
      <c r="AP27" s="1802" t="n">
        <v>26861</v>
      </c>
      <c r="AQ27" s="1802"/>
      <c r="AR27" s="1802"/>
      <c r="AS27" s="1802" t="n">
        <v>521</v>
      </c>
      <c r="AT27" s="1802"/>
      <c r="AU27" s="1810" t="n">
        <v>0</v>
      </c>
      <c r="AV27" s="1810"/>
      <c r="AW27" s="1810"/>
      <c r="AX27" s="1810" t="n">
        <v>0</v>
      </c>
      <c r="AY27" s="1810"/>
      <c r="AZ27" s="1902" t="n">
        <v>42430</v>
      </c>
      <c r="BA27" s="1814"/>
      <c r="BB27" s="1797"/>
      <c r="BC27" s="1809"/>
    </row>
    <row r="28" s="1663" customFormat="true" ht="22.5" hidden="false" customHeight="true" outlineLevel="0" collapsed="false">
      <c r="A28" s="1709"/>
      <c r="B28" s="1731"/>
      <c r="C28" s="1725"/>
      <c r="D28" s="1732"/>
      <c r="E28" s="1740" t="s">
        <v>182</v>
      </c>
      <c r="F28" s="1726"/>
      <c r="G28" s="1802" t="n">
        <v>11682</v>
      </c>
      <c r="H28" s="1802"/>
      <c r="I28" s="1802"/>
      <c r="J28" s="1802" t="n">
        <v>190</v>
      </c>
      <c r="K28" s="1802"/>
      <c r="L28" s="1802" t="n">
        <v>27703</v>
      </c>
      <c r="M28" s="1802"/>
      <c r="N28" s="1802"/>
      <c r="O28" s="1802" t="n">
        <v>574</v>
      </c>
      <c r="P28" s="1802"/>
      <c r="Q28" s="1802" t="n">
        <v>122896</v>
      </c>
      <c r="R28" s="1802"/>
      <c r="S28" s="1802"/>
      <c r="T28" s="1802" t="n">
        <v>1349</v>
      </c>
      <c r="U28" s="1802"/>
      <c r="V28" s="1802" t="n">
        <v>30066</v>
      </c>
      <c r="W28" s="1802"/>
      <c r="X28" s="1802"/>
      <c r="Y28" s="1802" t="n">
        <v>406</v>
      </c>
      <c r="Z28" s="1802"/>
      <c r="AA28" s="1802" t="n">
        <v>42595</v>
      </c>
      <c r="AB28" s="1802"/>
      <c r="AC28" s="1802"/>
      <c r="AD28" s="1802" t="n">
        <v>599</v>
      </c>
      <c r="AE28" s="1802"/>
      <c r="AF28" s="1802" t="n">
        <v>20078</v>
      </c>
      <c r="AG28" s="1802"/>
      <c r="AH28" s="1802"/>
      <c r="AI28" s="1802" t="n">
        <v>410</v>
      </c>
      <c r="AJ28" s="1802"/>
      <c r="AK28" s="1802" t="n">
        <v>8731</v>
      </c>
      <c r="AL28" s="1802"/>
      <c r="AM28" s="1802"/>
      <c r="AN28" s="1802" t="n">
        <v>180</v>
      </c>
      <c r="AO28" s="1802"/>
      <c r="AP28" s="1802" t="n">
        <v>31238</v>
      </c>
      <c r="AQ28" s="1802"/>
      <c r="AR28" s="1802"/>
      <c r="AS28" s="1802" t="n">
        <v>527</v>
      </c>
      <c r="AT28" s="1802"/>
      <c r="AU28" s="1810" t="n">
        <v>0</v>
      </c>
      <c r="AV28" s="1810"/>
      <c r="AW28" s="1810"/>
      <c r="AX28" s="1810" t="n">
        <v>0</v>
      </c>
      <c r="AY28" s="1810"/>
      <c r="AZ28" s="1902" t="n">
        <v>42461</v>
      </c>
      <c r="BA28" s="1814"/>
      <c r="BB28" s="1797"/>
      <c r="BC28" s="1809"/>
    </row>
    <row r="29" s="1663" customFormat="true" ht="22.5" hidden="false" customHeight="true" outlineLevel="0" collapsed="false">
      <c r="A29" s="1709"/>
      <c r="B29" s="1731"/>
      <c r="C29" s="1725"/>
      <c r="D29" s="1732"/>
      <c r="E29" s="1740" t="s">
        <v>183</v>
      </c>
      <c r="F29" s="1726"/>
      <c r="G29" s="1802" t="n">
        <v>14011</v>
      </c>
      <c r="H29" s="1802"/>
      <c r="I29" s="1802"/>
      <c r="J29" s="1802" t="n">
        <v>191</v>
      </c>
      <c r="K29" s="1802"/>
      <c r="L29" s="1802" t="n">
        <v>29797</v>
      </c>
      <c r="M29" s="1802"/>
      <c r="N29" s="1802"/>
      <c r="O29" s="1802" t="n">
        <v>574</v>
      </c>
      <c r="P29" s="1802"/>
      <c r="Q29" s="1802" t="n">
        <v>133271</v>
      </c>
      <c r="R29" s="1802"/>
      <c r="S29" s="1802"/>
      <c r="T29" s="1802" t="n">
        <v>1350</v>
      </c>
      <c r="U29" s="1802"/>
      <c r="V29" s="1802" t="n">
        <v>32507</v>
      </c>
      <c r="W29" s="1802"/>
      <c r="X29" s="1802"/>
      <c r="Y29" s="1802" t="n">
        <v>406</v>
      </c>
      <c r="Z29" s="1802"/>
      <c r="AA29" s="1802" t="n">
        <v>44872</v>
      </c>
      <c r="AB29" s="1802"/>
      <c r="AC29" s="1802"/>
      <c r="AD29" s="1802" t="n">
        <v>598</v>
      </c>
      <c r="AE29" s="1802"/>
      <c r="AF29" s="1802" t="n">
        <v>20258</v>
      </c>
      <c r="AG29" s="1802"/>
      <c r="AH29" s="1802"/>
      <c r="AI29" s="1802" t="n">
        <v>409</v>
      </c>
      <c r="AJ29" s="1802"/>
      <c r="AK29" s="1802" t="n">
        <v>8419</v>
      </c>
      <c r="AL29" s="1802"/>
      <c r="AM29" s="1802"/>
      <c r="AN29" s="1802" t="n">
        <v>180</v>
      </c>
      <c r="AO29" s="1802"/>
      <c r="AP29" s="1802" t="n">
        <v>31602</v>
      </c>
      <c r="AQ29" s="1802"/>
      <c r="AR29" s="1802"/>
      <c r="AS29" s="1802" t="n">
        <v>524</v>
      </c>
      <c r="AT29" s="1802"/>
      <c r="AU29" s="1810" t="n">
        <v>0</v>
      </c>
      <c r="AV29" s="1810"/>
      <c r="AW29" s="1810"/>
      <c r="AX29" s="1810" t="n">
        <v>0</v>
      </c>
      <c r="AY29" s="1810"/>
      <c r="AZ29" s="1902" t="s">
        <v>184</v>
      </c>
      <c r="BA29" s="1814"/>
      <c r="BB29" s="1797"/>
      <c r="BC29" s="1809"/>
    </row>
    <row r="30" s="1663" customFormat="true" ht="22.5" hidden="false" customHeight="true" outlineLevel="0" collapsed="false">
      <c r="A30" s="1709"/>
      <c r="B30" s="1731"/>
      <c r="C30" s="1725"/>
      <c r="D30" s="1732"/>
      <c r="E30" s="1740" t="s">
        <v>185</v>
      </c>
      <c r="F30" s="1726"/>
      <c r="G30" s="1802" t="n">
        <v>10990</v>
      </c>
      <c r="H30" s="1802"/>
      <c r="I30" s="1802"/>
      <c r="J30" s="1802" t="n">
        <v>192</v>
      </c>
      <c r="K30" s="1802"/>
      <c r="L30" s="1802" t="n">
        <v>25321</v>
      </c>
      <c r="M30" s="1802"/>
      <c r="N30" s="1802"/>
      <c r="O30" s="1802" t="n">
        <v>575</v>
      </c>
      <c r="P30" s="1802"/>
      <c r="Q30" s="1802" t="n">
        <v>116504</v>
      </c>
      <c r="R30" s="1802"/>
      <c r="S30" s="1802"/>
      <c r="T30" s="1802" t="n">
        <v>1353</v>
      </c>
      <c r="U30" s="1802"/>
      <c r="V30" s="1802" t="n">
        <v>28031</v>
      </c>
      <c r="W30" s="1802"/>
      <c r="X30" s="1802"/>
      <c r="Y30" s="1802" t="n">
        <v>406</v>
      </c>
      <c r="Z30" s="1802"/>
      <c r="AA30" s="1802" t="n">
        <v>39006</v>
      </c>
      <c r="AB30" s="1802"/>
      <c r="AC30" s="1802"/>
      <c r="AD30" s="1802" t="n">
        <v>599</v>
      </c>
      <c r="AE30" s="1802"/>
      <c r="AF30" s="1802" t="n">
        <v>17426</v>
      </c>
      <c r="AG30" s="1802"/>
      <c r="AH30" s="1802"/>
      <c r="AI30" s="1802" t="n">
        <v>408</v>
      </c>
      <c r="AJ30" s="1802"/>
      <c r="AK30" s="1802" t="n">
        <v>7473</v>
      </c>
      <c r="AL30" s="1802"/>
      <c r="AM30" s="1802"/>
      <c r="AN30" s="1802" t="n">
        <v>180</v>
      </c>
      <c r="AO30" s="1802"/>
      <c r="AP30" s="1802" t="n">
        <v>27207</v>
      </c>
      <c r="AQ30" s="1802"/>
      <c r="AR30" s="1802"/>
      <c r="AS30" s="1802" t="n">
        <v>523</v>
      </c>
      <c r="AT30" s="1802"/>
      <c r="AU30" s="1810" t="n">
        <v>0</v>
      </c>
      <c r="AV30" s="1810"/>
      <c r="AW30" s="1810"/>
      <c r="AX30" s="1810" t="n">
        <v>0</v>
      </c>
      <c r="AY30" s="1810"/>
      <c r="AZ30" s="1902" t="n">
        <v>42522</v>
      </c>
      <c r="BA30" s="1814"/>
      <c r="BB30" s="1797"/>
      <c r="BC30" s="1809"/>
    </row>
    <row r="31" s="1663" customFormat="true" ht="22.5" hidden="false" customHeight="true" outlineLevel="0" collapsed="false">
      <c r="A31" s="1709"/>
      <c r="B31" s="1731"/>
      <c r="C31" s="1725"/>
      <c r="D31" s="1732"/>
      <c r="E31" s="1740" t="s">
        <v>187</v>
      </c>
      <c r="F31" s="1726"/>
      <c r="G31" s="1802" t="n">
        <v>11511</v>
      </c>
      <c r="H31" s="1802"/>
      <c r="I31" s="1802"/>
      <c r="J31" s="1802" t="n">
        <v>192</v>
      </c>
      <c r="K31" s="1802"/>
      <c r="L31" s="1802" t="n">
        <v>26377</v>
      </c>
      <c r="M31" s="1802"/>
      <c r="N31" s="1802"/>
      <c r="O31" s="1802" t="n">
        <v>575</v>
      </c>
      <c r="P31" s="1802"/>
      <c r="Q31" s="1802" t="n">
        <v>123987</v>
      </c>
      <c r="R31" s="1802"/>
      <c r="S31" s="1802"/>
      <c r="T31" s="1802" t="n">
        <v>1358</v>
      </c>
      <c r="U31" s="1802"/>
      <c r="V31" s="1802" t="n">
        <v>30482</v>
      </c>
      <c r="W31" s="1802"/>
      <c r="X31" s="1802"/>
      <c r="Y31" s="1802" t="n">
        <v>406</v>
      </c>
      <c r="Z31" s="1802"/>
      <c r="AA31" s="1802" t="n">
        <v>42914</v>
      </c>
      <c r="AB31" s="1802"/>
      <c r="AC31" s="1802"/>
      <c r="AD31" s="1802" t="n">
        <v>600</v>
      </c>
      <c r="AE31" s="1802"/>
      <c r="AF31" s="1802" t="n">
        <v>19499</v>
      </c>
      <c r="AG31" s="1802"/>
      <c r="AH31" s="1802"/>
      <c r="AI31" s="1802" t="n">
        <v>408</v>
      </c>
      <c r="AJ31" s="1802"/>
      <c r="AK31" s="1802" t="n">
        <v>8576</v>
      </c>
      <c r="AL31" s="1802"/>
      <c r="AM31" s="1802"/>
      <c r="AN31" s="1802" t="n">
        <v>180</v>
      </c>
      <c r="AO31" s="1802"/>
      <c r="AP31" s="1802" t="n">
        <v>30246</v>
      </c>
      <c r="AQ31" s="1802"/>
      <c r="AR31" s="1802"/>
      <c r="AS31" s="1802" t="n">
        <v>525</v>
      </c>
      <c r="AT31" s="1802"/>
      <c r="AU31" s="1810" t="n">
        <v>0</v>
      </c>
      <c r="AV31" s="1810"/>
      <c r="AW31" s="1810"/>
      <c r="AX31" s="1810" t="n">
        <v>0</v>
      </c>
      <c r="AY31" s="1810"/>
      <c r="AZ31" s="1902" t="n">
        <v>42552</v>
      </c>
      <c r="BA31" s="1814"/>
      <c r="BB31" s="1797"/>
      <c r="BC31" s="1809"/>
    </row>
    <row r="32" s="1663" customFormat="true" ht="22.5" hidden="false" customHeight="true" outlineLevel="0" collapsed="false">
      <c r="A32" s="1709"/>
      <c r="B32" s="1731"/>
      <c r="C32" s="1725"/>
      <c r="D32" s="1732"/>
      <c r="E32" s="1740" t="s">
        <v>188</v>
      </c>
      <c r="F32" s="1726"/>
      <c r="G32" s="1802" t="n">
        <v>11099</v>
      </c>
      <c r="H32" s="1802"/>
      <c r="I32" s="1802"/>
      <c r="J32" s="1802" t="n">
        <v>192</v>
      </c>
      <c r="K32" s="1802"/>
      <c r="L32" s="1802" t="n">
        <v>26223</v>
      </c>
      <c r="M32" s="1802"/>
      <c r="N32" s="1802"/>
      <c r="O32" s="1802" t="n">
        <v>575</v>
      </c>
      <c r="P32" s="1802"/>
      <c r="Q32" s="1802" t="n">
        <v>118245</v>
      </c>
      <c r="R32" s="1802"/>
      <c r="S32" s="1802"/>
      <c r="T32" s="1802" t="n">
        <v>1356</v>
      </c>
      <c r="U32" s="1802"/>
      <c r="V32" s="1802" t="n">
        <v>27837</v>
      </c>
      <c r="W32" s="1802"/>
      <c r="X32" s="1802"/>
      <c r="Y32" s="1802" t="n">
        <v>402</v>
      </c>
      <c r="Z32" s="1802"/>
      <c r="AA32" s="1802" t="n">
        <v>40378</v>
      </c>
      <c r="AB32" s="1802"/>
      <c r="AC32" s="1802"/>
      <c r="AD32" s="1802" t="n">
        <v>597</v>
      </c>
      <c r="AE32" s="1802"/>
      <c r="AF32" s="1802" t="n">
        <v>18496</v>
      </c>
      <c r="AG32" s="1802"/>
      <c r="AH32" s="1802"/>
      <c r="AI32" s="1802" t="n">
        <v>408</v>
      </c>
      <c r="AJ32" s="1802"/>
      <c r="AK32" s="1802" t="n">
        <v>7458</v>
      </c>
      <c r="AL32" s="1802"/>
      <c r="AM32" s="1802"/>
      <c r="AN32" s="1802" t="n">
        <v>180</v>
      </c>
      <c r="AO32" s="1802"/>
      <c r="AP32" s="1802" t="n">
        <v>28372</v>
      </c>
      <c r="AQ32" s="1802"/>
      <c r="AR32" s="1802"/>
      <c r="AS32" s="1802" t="n">
        <v>524</v>
      </c>
      <c r="AT32" s="1802"/>
      <c r="AU32" s="1810" t="n">
        <v>0</v>
      </c>
      <c r="AV32" s="1810"/>
      <c r="AW32" s="1810"/>
      <c r="AX32" s="1810" t="n">
        <v>0</v>
      </c>
      <c r="AY32" s="1810"/>
      <c r="AZ32" s="1902" t="n">
        <v>42583</v>
      </c>
      <c r="BA32" s="1814"/>
      <c r="BB32" s="1797"/>
      <c r="BC32" s="1809"/>
    </row>
    <row r="33" s="1663" customFormat="true" ht="22.5" hidden="false" customHeight="true" outlineLevel="0" collapsed="false">
      <c r="A33" s="1709"/>
      <c r="B33" s="1731"/>
      <c r="C33" s="1725"/>
      <c r="D33" s="1732"/>
      <c r="E33" s="1740" t="s">
        <v>190</v>
      </c>
      <c r="F33" s="1726"/>
      <c r="G33" s="1802" t="n">
        <v>9930</v>
      </c>
      <c r="H33" s="1802"/>
      <c r="I33" s="1802"/>
      <c r="J33" s="1802" t="n">
        <v>195</v>
      </c>
      <c r="K33" s="1802"/>
      <c r="L33" s="1802" t="n">
        <v>22491</v>
      </c>
      <c r="M33" s="1802"/>
      <c r="N33" s="1802"/>
      <c r="O33" s="1802" t="n">
        <v>580</v>
      </c>
      <c r="P33" s="1802"/>
      <c r="Q33" s="1802" t="n">
        <v>105587</v>
      </c>
      <c r="R33" s="1802"/>
      <c r="S33" s="1802"/>
      <c r="T33" s="1802" t="n">
        <v>1356</v>
      </c>
      <c r="U33" s="1802"/>
      <c r="V33" s="1802" t="n">
        <v>24947</v>
      </c>
      <c r="W33" s="1802"/>
      <c r="X33" s="1802"/>
      <c r="Y33" s="1802" t="n">
        <v>400</v>
      </c>
      <c r="Z33" s="1802"/>
      <c r="AA33" s="1802" t="n">
        <v>35904</v>
      </c>
      <c r="AB33" s="1802"/>
      <c r="AC33" s="1802"/>
      <c r="AD33" s="1802" t="n">
        <v>595</v>
      </c>
      <c r="AE33" s="1802"/>
      <c r="AF33" s="1802" t="n">
        <v>15911</v>
      </c>
      <c r="AG33" s="1802"/>
      <c r="AH33" s="1802"/>
      <c r="AI33" s="1802" t="n">
        <v>408</v>
      </c>
      <c r="AJ33" s="1802"/>
      <c r="AK33" s="1802" t="n">
        <v>6605</v>
      </c>
      <c r="AL33" s="1802"/>
      <c r="AM33" s="1802"/>
      <c r="AN33" s="1802" t="n">
        <v>180</v>
      </c>
      <c r="AO33" s="1802"/>
      <c r="AP33" s="1802" t="n">
        <v>25389</v>
      </c>
      <c r="AQ33" s="1802"/>
      <c r="AR33" s="1802"/>
      <c r="AS33" s="1802" t="n">
        <v>522</v>
      </c>
      <c r="AT33" s="1802"/>
      <c r="AU33" s="1810" t="n">
        <v>0</v>
      </c>
      <c r="AV33" s="1810"/>
      <c r="AW33" s="1810"/>
      <c r="AX33" s="1810" t="n">
        <v>0</v>
      </c>
      <c r="AY33" s="1810"/>
      <c r="AZ33" s="1902" t="n">
        <v>42614</v>
      </c>
      <c r="BA33" s="1814"/>
      <c r="BB33" s="1797"/>
      <c r="BC33" s="1809"/>
    </row>
    <row r="34" s="1663" customFormat="true" ht="22.5" hidden="false" customHeight="true" outlineLevel="0" collapsed="false">
      <c r="A34" s="1709"/>
      <c r="B34" s="1731"/>
      <c r="C34" s="1725"/>
      <c r="D34" s="1732"/>
      <c r="E34" s="1737" t="s">
        <v>192</v>
      </c>
      <c r="F34" s="1726"/>
      <c r="G34" s="1802" t="n">
        <v>11193</v>
      </c>
      <c r="H34" s="1802"/>
      <c r="I34" s="1802"/>
      <c r="J34" s="1802" t="n">
        <v>196</v>
      </c>
      <c r="K34" s="1802"/>
      <c r="L34" s="1802" t="n">
        <v>25115</v>
      </c>
      <c r="M34" s="1802"/>
      <c r="N34" s="1802"/>
      <c r="O34" s="1802" t="n">
        <v>581</v>
      </c>
      <c r="P34" s="1802"/>
      <c r="Q34" s="1802" t="n">
        <v>115794</v>
      </c>
      <c r="R34" s="1802"/>
      <c r="S34" s="1802"/>
      <c r="T34" s="1802" t="n">
        <v>1358</v>
      </c>
      <c r="U34" s="1802"/>
      <c r="V34" s="1802" t="n">
        <v>28349</v>
      </c>
      <c r="W34" s="1802"/>
      <c r="X34" s="1802"/>
      <c r="Y34" s="1802" t="n">
        <v>404</v>
      </c>
      <c r="Z34" s="1802"/>
      <c r="AA34" s="1802" t="n">
        <v>39464</v>
      </c>
      <c r="AB34" s="1802"/>
      <c r="AC34" s="1802"/>
      <c r="AD34" s="1802" t="n">
        <v>595</v>
      </c>
      <c r="AE34" s="1802"/>
      <c r="AF34" s="1802" t="n">
        <v>18273</v>
      </c>
      <c r="AG34" s="1802"/>
      <c r="AH34" s="1802"/>
      <c r="AI34" s="1802" t="n">
        <v>408</v>
      </c>
      <c r="AJ34" s="1802"/>
      <c r="AK34" s="1802" t="n">
        <v>7622</v>
      </c>
      <c r="AL34" s="1802"/>
      <c r="AM34" s="1802"/>
      <c r="AN34" s="1802" t="n">
        <v>181</v>
      </c>
      <c r="AO34" s="1802"/>
      <c r="AP34" s="1802" t="n">
        <v>28028</v>
      </c>
      <c r="AQ34" s="1802"/>
      <c r="AR34" s="1802"/>
      <c r="AS34" s="1802" t="n">
        <v>522</v>
      </c>
      <c r="AT34" s="1802"/>
      <c r="AU34" s="1810" t="n">
        <v>0</v>
      </c>
      <c r="AV34" s="1810"/>
      <c r="AW34" s="1810"/>
      <c r="AX34" s="1810" t="n">
        <v>0</v>
      </c>
      <c r="AY34" s="1810"/>
      <c r="AZ34" s="1902" t="n">
        <v>42644</v>
      </c>
      <c r="BA34" s="1814"/>
      <c r="BB34" s="1797"/>
      <c r="BC34" s="1809"/>
    </row>
    <row r="35" s="1663" customFormat="true" ht="22.5" hidden="false" customHeight="true" outlineLevel="0" collapsed="false">
      <c r="A35" s="1709"/>
      <c r="B35" s="1731"/>
      <c r="C35" s="1725"/>
      <c r="D35" s="1732"/>
      <c r="E35" s="1737" t="s">
        <v>194</v>
      </c>
      <c r="F35" s="1726"/>
      <c r="G35" s="1802" t="n">
        <v>11118</v>
      </c>
      <c r="H35" s="1802"/>
      <c r="I35" s="1802"/>
      <c r="J35" s="1802" t="n">
        <v>195</v>
      </c>
      <c r="K35" s="1802"/>
      <c r="L35" s="1802" t="n">
        <v>25493</v>
      </c>
      <c r="M35" s="1802"/>
      <c r="N35" s="1802"/>
      <c r="O35" s="1802" t="n">
        <v>580</v>
      </c>
      <c r="P35" s="1802"/>
      <c r="Q35" s="1802" t="n">
        <v>116735</v>
      </c>
      <c r="R35" s="1802"/>
      <c r="S35" s="1802"/>
      <c r="T35" s="1802" t="n">
        <v>1368</v>
      </c>
      <c r="U35" s="1802"/>
      <c r="V35" s="1802" t="n">
        <v>27830</v>
      </c>
      <c r="W35" s="1802"/>
      <c r="X35" s="1802"/>
      <c r="Y35" s="1802" t="n">
        <v>405</v>
      </c>
      <c r="Z35" s="1802"/>
      <c r="AA35" s="1802" t="n">
        <v>39462</v>
      </c>
      <c r="AB35" s="1802"/>
      <c r="AC35" s="1802"/>
      <c r="AD35" s="1802" t="n">
        <v>597</v>
      </c>
      <c r="AE35" s="1802"/>
      <c r="AF35" s="1802" t="n">
        <v>18126</v>
      </c>
      <c r="AG35" s="1802"/>
      <c r="AH35" s="1802"/>
      <c r="AI35" s="1802" t="n">
        <v>408</v>
      </c>
      <c r="AJ35" s="1802"/>
      <c r="AK35" s="1802" t="n">
        <v>7339</v>
      </c>
      <c r="AL35" s="1802"/>
      <c r="AM35" s="1802"/>
      <c r="AN35" s="1802" t="n">
        <v>181</v>
      </c>
      <c r="AO35" s="1802"/>
      <c r="AP35" s="1802" t="n">
        <v>27561</v>
      </c>
      <c r="AQ35" s="1802"/>
      <c r="AR35" s="1802"/>
      <c r="AS35" s="1802" t="n">
        <v>523</v>
      </c>
      <c r="AT35" s="1802"/>
      <c r="AU35" s="1810" t="n">
        <v>0</v>
      </c>
      <c r="AV35" s="1810"/>
      <c r="AW35" s="1810"/>
      <c r="AX35" s="1810" t="n">
        <v>0</v>
      </c>
      <c r="AY35" s="1810"/>
      <c r="AZ35" s="1902" t="n">
        <v>42675</v>
      </c>
      <c r="BA35" s="1814"/>
      <c r="BB35" s="1797"/>
      <c r="BC35" s="1809"/>
    </row>
    <row r="36" s="1663" customFormat="true" ht="22.5" hidden="false" customHeight="true" outlineLevel="0" collapsed="false">
      <c r="A36" s="1709"/>
      <c r="B36" s="1731"/>
      <c r="C36" s="1725"/>
      <c r="D36" s="1732"/>
      <c r="E36" s="1737" t="s">
        <v>195</v>
      </c>
      <c r="F36" s="1726"/>
      <c r="G36" s="1802" t="n">
        <v>13213</v>
      </c>
      <c r="H36" s="1802"/>
      <c r="I36" s="1802"/>
      <c r="J36" s="1802" t="n">
        <v>198</v>
      </c>
      <c r="K36" s="1802"/>
      <c r="L36" s="1802" t="n">
        <v>29223</v>
      </c>
      <c r="M36" s="1802"/>
      <c r="N36" s="1802"/>
      <c r="O36" s="1802" t="n">
        <v>582</v>
      </c>
      <c r="P36" s="1802"/>
      <c r="Q36" s="1802" t="n">
        <v>142371</v>
      </c>
      <c r="R36" s="1802"/>
      <c r="S36" s="1802"/>
      <c r="T36" s="1802" t="n">
        <v>1374</v>
      </c>
      <c r="U36" s="1802"/>
      <c r="V36" s="1802" t="n">
        <v>34737</v>
      </c>
      <c r="W36" s="1802"/>
      <c r="X36" s="1802"/>
      <c r="Y36" s="1802" t="n">
        <v>408</v>
      </c>
      <c r="Z36" s="1802"/>
      <c r="AA36" s="1802" t="n">
        <v>48437</v>
      </c>
      <c r="AB36" s="1802"/>
      <c r="AC36" s="1802"/>
      <c r="AD36" s="1802" t="n">
        <v>598</v>
      </c>
      <c r="AE36" s="1802"/>
      <c r="AF36" s="1802" t="n">
        <v>22170</v>
      </c>
      <c r="AG36" s="1802"/>
      <c r="AH36" s="1802"/>
      <c r="AI36" s="1802" t="n">
        <v>409</v>
      </c>
      <c r="AJ36" s="1802"/>
      <c r="AK36" s="1802" t="n">
        <v>8996</v>
      </c>
      <c r="AL36" s="1802"/>
      <c r="AM36" s="1802"/>
      <c r="AN36" s="1802" t="n">
        <v>181</v>
      </c>
      <c r="AO36" s="1802"/>
      <c r="AP36" s="1802" t="n">
        <v>32682</v>
      </c>
      <c r="AQ36" s="1802"/>
      <c r="AR36" s="1802"/>
      <c r="AS36" s="1802" t="n">
        <v>523</v>
      </c>
      <c r="AT36" s="1802"/>
      <c r="AU36" s="1810" t="n">
        <v>0</v>
      </c>
      <c r="AV36" s="1810"/>
      <c r="AW36" s="1810"/>
      <c r="AX36" s="1810" t="n">
        <v>0</v>
      </c>
      <c r="AY36" s="1810"/>
      <c r="AZ36" s="1902" t="n">
        <v>42705</v>
      </c>
      <c r="BA36" s="1814"/>
      <c r="BB36" s="1797"/>
      <c r="BC36" s="1809"/>
    </row>
    <row r="37" s="1663" customFormat="true" ht="22.5" hidden="false" customHeight="true" outlineLevel="0" collapsed="false">
      <c r="A37" s="1709"/>
      <c r="B37" s="1723" t="s">
        <v>168</v>
      </c>
      <c r="C37" s="1725" t="n">
        <v>42736</v>
      </c>
      <c r="D37" s="1724" t="s">
        <v>159</v>
      </c>
      <c r="E37" s="1740" t="s">
        <v>179</v>
      </c>
      <c r="F37" s="1726"/>
      <c r="G37" s="1802" t="n">
        <v>8504</v>
      </c>
      <c r="H37" s="1802"/>
      <c r="I37" s="1802"/>
      <c r="J37" s="1802" t="n">
        <v>198</v>
      </c>
      <c r="K37" s="1802"/>
      <c r="L37" s="1802" t="n">
        <v>22317</v>
      </c>
      <c r="M37" s="1802"/>
      <c r="N37" s="1802"/>
      <c r="O37" s="1802" t="n">
        <v>582</v>
      </c>
      <c r="P37" s="1802"/>
      <c r="Q37" s="1802" t="n">
        <v>108694</v>
      </c>
      <c r="R37" s="1802"/>
      <c r="S37" s="1802"/>
      <c r="T37" s="1802" t="n">
        <v>1368</v>
      </c>
      <c r="U37" s="1802"/>
      <c r="V37" s="1802" t="n">
        <v>24029</v>
      </c>
      <c r="W37" s="1802"/>
      <c r="X37" s="1802"/>
      <c r="Y37" s="1802" t="n">
        <v>405</v>
      </c>
      <c r="Z37" s="1802"/>
      <c r="AA37" s="1802" t="n">
        <v>33905</v>
      </c>
      <c r="AB37" s="1802"/>
      <c r="AC37" s="1802"/>
      <c r="AD37" s="1802" t="n">
        <v>599</v>
      </c>
      <c r="AE37" s="1802"/>
      <c r="AF37" s="1802" t="n">
        <v>14840</v>
      </c>
      <c r="AG37" s="1802"/>
      <c r="AH37" s="1802"/>
      <c r="AI37" s="1802" t="n">
        <v>409</v>
      </c>
      <c r="AJ37" s="1802"/>
      <c r="AK37" s="1802" t="n">
        <v>6302</v>
      </c>
      <c r="AL37" s="1802"/>
      <c r="AM37" s="1802"/>
      <c r="AN37" s="1802" t="n">
        <v>180</v>
      </c>
      <c r="AO37" s="1802"/>
      <c r="AP37" s="1802" t="n">
        <v>24674</v>
      </c>
      <c r="AQ37" s="1802"/>
      <c r="AR37" s="1802"/>
      <c r="AS37" s="1802" t="n">
        <v>522</v>
      </c>
      <c r="AT37" s="1802"/>
      <c r="AU37" s="1810" t="n">
        <v>0</v>
      </c>
      <c r="AV37" s="1810"/>
      <c r="AW37" s="1810"/>
      <c r="AX37" s="1810" t="n">
        <v>0</v>
      </c>
      <c r="AY37" s="1810"/>
      <c r="AZ37" s="1902" t="n">
        <v>42736</v>
      </c>
      <c r="BA37" s="1814" t="n">
        <v>2017</v>
      </c>
      <c r="BB37" s="1797"/>
      <c r="BC37" s="1809"/>
    </row>
    <row r="38" s="1663" customFormat="true" ht="22.5" hidden="false" customHeight="true" outlineLevel="0" collapsed="false">
      <c r="A38" s="1709"/>
      <c r="B38" s="1731"/>
      <c r="C38" s="1725"/>
      <c r="D38" s="1732"/>
      <c r="E38" s="1740" t="s">
        <v>180</v>
      </c>
      <c r="F38" s="1726"/>
      <c r="G38" s="1802" t="n">
        <v>7100</v>
      </c>
      <c r="H38" s="1802"/>
      <c r="I38" s="1802"/>
      <c r="J38" s="1802" t="n">
        <v>197</v>
      </c>
      <c r="K38" s="1802"/>
      <c r="L38" s="1802" t="n">
        <v>17441</v>
      </c>
      <c r="M38" s="1802"/>
      <c r="N38" s="1802"/>
      <c r="O38" s="1802" t="n">
        <v>582</v>
      </c>
      <c r="P38" s="1802"/>
      <c r="Q38" s="1802" t="n">
        <v>97421</v>
      </c>
      <c r="R38" s="1802"/>
      <c r="S38" s="1802"/>
      <c r="T38" s="1802" t="n">
        <v>1368</v>
      </c>
      <c r="U38" s="1802"/>
      <c r="V38" s="1802" t="n">
        <v>22293</v>
      </c>
      <c r="W38" s="1802"/>
      <c r="X38" s="1802"/>
      <c r="Y38" s="1802" t="n">
        <v>405</v>
      </c>
      <c r="Z38" s="1802"/>
      <c r="AA38" s="1802" t="n">
        <v>31900</v>
      </c>
      <c r="AB38" s="1802"/>
      <c r="AC38" s="1802"/>
      <c r="AD38" s="1802" t="n">
        <v>600</v>
      </c>
      <c r="AE38" s="1802"/>
      <c r="AF38" s="1802" t="n">
        <v>14450</v>
      </c>
      <c r="AG38" s="1802"/>
      <c r="AH38" s="1802"/>
      <c r="AI38" s="1802" t="n">
        <v>408</v>
      </c>
      <c r="AJ38" s="1802"/>
      <c r="AK38" s="1802" t="n">
        <v>5984</v>
      </c>
      <c r="AL38" s="1802"/>
      <c r="AM38" s="1802"/>
      <c r="AN38" s="1802" t="n">
        <v>180</v>
      </c>
      <c r="AO38" s="1802"/>
      <c r="AP38" s="1802" t="n">
        <v>22243</v>
      </c>
      <c r="AQ38" s="1802"/>
      <c r="AR38" s="1802"/>
      <c r="AS38" s="1802" t="n">
        <v>524</v>
      </c>
      <c r="AT38" s="1802"/>
      <c r="AU38" s="1810" t="n">
        <v>0</v>
      </c>
      <c r="AV38" s="1810"/>
      <c r="AW38" s="1810"/>
      <c r="AX38" s="1810" t="n">
        <v>0</v>
      </c>
      <c r="AY38" s="1810"/>
      <c r="AZ38" s="1902" t="n">
        <v>42767</v>
      </c>
      <c r="BA38" s="1814"/>
      <c r="BB38" s="1797"/>
      <c r="BC38" s="1809"/>
    </row>
    <row r="39" customFormat="false" ht="15.75" hidden="false" customHeight="true" outlineLevel="0" collapsed="false">
      <c r="A39" s="1709"/>
      <c r="B39" s="1741"/>
      <c r="C39" s="1742"/>
      <c r="D39" s="1742"/>
      <c r="E39" s="1742"/>
      <c r="F39" s="1742"/>
      <c r="G39" s="1817"/>
      <c r="H39" s="1817"/>
      <c r="I39" s="1817"/>
      <c r="J39" s="1903"/>
      <c r="K39" s="1904"/>
      <c r="L39" s="1817"/>
      <c r="M39" s="1817"/>
      <c r="N39" s="1817"/>
      <c r="O39" s="1903"/>
      <c r="P39" s="1904"/>
      <c r="Q39" s="1817"/>
      <c r="R39" s="1817"/>
      <c r="S39" s="1817"/>
      <c r="T39" s="1903"/>
      <c r="U39" s="1904"/>
      <c r="V39" s="1817"/>
      <c r="W39" s="1817"/>
      <c r="X39" s="1817"/>
      <c r="Y39" s="1903"/>
      <c r="Z39" s="1904"/>
      <c r="AA39" s="1817"/>
      <c r="AB39" s="1817"/>
      <c r="AC39" s="1817"/>
      <c r="AD39" s="1903"/>
      <c r="AE39" s="1904"/>
      <c r="AF39" s="1817"/>
      <c r="AG39" s="1817"/>
      <c r="AH39" s="1817"/>
      <c r="AI39" s="1903"/>
      <c r="AJ39" s="1904"/>
      <c r="AK39" s="1817"/>
      <c r="AL39" s="1817"/>
      <c r="AM39" s="1817"/>
      <c r="AN39" s="1903"/>
      <c r="AO39" s="1904"/>
      <c r="AP39" s="1817"/>
      <c r="AQ39" s="1817"/>
      <c r="AR39" s="1817"/>
      <c r="AS39" s="1903"/>
      <c r="AT39" s="1904"/>
      <c r="AU39" s="1817"/>
      <c r="AV39" s="1817"/>
      <c r="AW39" s="1817"/>
      <c r="AX39" s="1903"/>
      <c r="AY39" s="1904"/>
      <c r="AZ39" s="1836"/>
      <c r="BA39" s="1820"/>
      <c r="BB39" s="1797"/>
    </row>
    <row r="40" s="1772" customFormat="true" ht="12" hidden="false" customHeight="true" outlineLevel="0" collapsed="false">
      <c r="A40" s="1709" t="s">
        <v>855</v>
      </c>
      <c r="B40" s="1790"/>
      <c r="C40" s="1791"/>
      <c r="D40" s="1791"/>
      <c r="E40" s="1791"/>
      <c r="F40" s="1791"/>
      <c r="G40" s="1897"/>
      <c r="H40" s="1897"/>
      <c r="I40" s="1898"/>
      <c r="J40" s="1899"/>
      <c r="K40" s="1899"/>
      <c r="L40" s="1897"/>
      <c r="M40" s="1897"/>
      <c r="N40" s="1898"/>
      <c r="O40" s="1899"/>
      <c r="P40" s="1899"/>
      <c r="Q40" s="1897"/>
      <c r="R40" s="1897"/>
      <c r="S40" s="1898"/>
      <c r="T40" s="1899"/>
      <c r="U40" s="1899"/>
      <c r="V40" s="1897"/>
      <c r="W40" s="1897"/>
      <c r="X40" s="1898"/>
      <c r="Y40" s="1899"/>
      <c r="Z40" s="1899"/>
      <c r="AA40" s="1897"/>
      <c r="AB40" s="1897"/>
      <c r="AC40" s="1898"/>
      <c r="AD40" s="1899"/>
      <c r="AE40" s="1899"/>
      <c r="AF40" s="1897"/>
      <c r="AG40" s="1897"/>
      <c r="AH40" s="1898"/>
      <c r="AI40" s="1899"/>
      <c r="AJ40" s="1899"/>
      <c r="AK40" s="1897"/>
      <c r="AL40" s="1897"/>
      <c r="AM40" s="1898"/>
      <c r="AN40" s="1899"/>
      <c r="AO40" s="1899"/>
      <c r="AP40" s="1897"/>
      <c r="AQ40" s="1897"/>
      <c r="AR40" s="1898"/>
      <c r="AS40" s="1899"/>
      <c r="AT40" s="1899"/>
      <c r="AU40" s="1897"/>
      <c r="AV40" s="1897"/>
      <c r="AW40" s="1898"/>
      <c r="AX40" s="1899"/>
      <c r="AY40" s="1899"/>
      <c r="AZ40" s="1795"/>
      <c r="BA40" s="1796"/>
      <c r="BB40" s="1797" t="s">
        <v>372</v>
      </c>
      <c r="BC40" s="1662"/>
      <c r="BD40" s="1662"/>
      <c r="BE40" s="1662"/>
      <c r="BF40" s="1662"/>
      <c r="BG40" s="1662"/>
      <c r="BH40" s="1662"/>
      <c r="BI40" s="1662"/>
      <c r="BJ40" s="1662"/>
      <c r="BK40" s="1662"/>
      <c r="BL40" s="1662"/>
      <c r="BM40" s="1662"/>
      <c r="BN40" s="1662"/>
      <c r="BO40" s="1662"/>
      <c r="BP40" s="1662"/>
      <c r="BQ40" s="1662"/>
      <c r="BR40" s="1662"/>
      <c r="BS40" s="1662"/>
      <c r="BT40" s="1662"/>
      <c r="BU40" s="1662"/>
      <c r="BV40" s="1662"/>
      <c r="BW40" s="1662"/>
      <c r="BX40" s="1662"/>
      <c r="BY40" s="1662"/>
      <c r="BZ40" s="1662"/>
      <c r="CA40" s="1662"/>
      <c r="CB40" s="1662"/>
      <c r="CC40" s="1662"/>
      <c r="CD40" s="1662"/>
      <c r="CE40" s="1662"/>
      <c r="CF40" s="1662"/>
      <c r="CG40" s="1662"/>
      <c r="CH40" s="1662"/>
      <c r="CI40" s="1662"/>
      <c r="CJ40" s="1662"/>
      <c r="CK40" s="1662"/>
      <c r="CL40" s="1662"/>
      <c r="CM40" s="1662"/>
      <c r="CN40" s="1662"/>
      <c r="CO40" s="1662"/>
      <c r="CP40" s="1662"/>
      <c r="CQ40" s="1662"/>
      <c r="CR40" s="1662"/>
    </row>
    <row r="41" s="1719" customFormat="true" ht="22.5" hidden="false" customHeight="true" outlineLevel="0" collapsed="false">
      <c r="A41" s="1709"/>
      <c r="B41" s="1801" t="s">
        <v>168</v>
      </c>
      <c r="C41" s="1801" t="s">
        <v>157</v>
      </c>
      <c r="D41" s="1725" t="s">
        <v>158</v>
      </c>
      <c r="E41" s="1724" t="s">
        <v>159</v>
      </c>
      <c r="F41" s="1726"/>
      <c r="G41" s="1810" t="n">
        <v>0</v>
      </c>
      <c r="H41" s="1810"/>
      <c r="I41" s="1810"/>
      <c r="J41" s="1810" t="n">
        <v>0</v>
      </c>
      <c r="K41" s="1810"/>
      <c r="L41" s="1810" t="n">
        <v>0</v>
      </c>
      <c r="M41" s="1810"/>
      <c r="N41" s="1810"/>
      <c r="O41" s="1810" t="n">
        <v>0</v>
      </c>
      <c r="P41" s="1810"/>
      <c r="Q41" s="1810" t="n">
        <v>0</v>
      </c>
      <c r="R41" s="1810"/>
      <c r="S41" s="1810"/>
      <c r="T41" s="1810" t="n">
        <v>0</v>
      </c>
      <c r="U41" s="1810"/>
      <c r="V41" s="1810" t="n">
        <v>0</v>
      </c>
      <c r="W41" s="1810"/>
      <c r="X41" s="1810"/>
      <c r="Y41" s="1810" t="n">
        <v>0</v>
      </c>
      <c r="Z41" s="1810"/>
      <c r="AA41" s="1810" t="n">
        <v>0</v>
      </c>
      <c r="AB41" s="1810"/>
      <c r="AC41" s="1810"/>
      <c r="AD41" s="1810" t="n">
        <v>0</v>
      </c>
      <c r="AE41" s="1810"/>
      <c r="AF41" s="1810" t="n">
        <v>0</v>
      </c>
      <c r="AG41" s="1810"/>
      <c r="AH41" s="1810"/>
      <c r="AI41" s="1810" t="n">
        <v>0</v>
      </c>
      <c r="AJ41" s="1810"/>
      <c r="AK41" s="1810" t="n">
        <v>0</v>
      </c>
      <c r="AL41" s="1810"/>
      <c r="AM41" s="1810"/>
      <c r="AN41" s="1810" t="n">
        <v>0</v>
      </c>
      <c r="AO41" s="1810"/>
      <c r="AP41" s="1810" t="n">
        <v>0</v>
      </c>
      <c r="AQ41" s="1810"/>
      <c r="AR41" s="1810"/>
      <c r="AS41" s="1810" t="n">
        <v>0</v>
      </c>
      <c r="AT41" s="1810"/>
      <c r="AU41" s="1810" t="n">
        <v>0</v>
      </c>
      <c r="AV41" s="1810"/>
      <c r="AW41" s="1810"/>
      <c r="AX41" s="1810" t="n">
        <v>0</v>
      </c>
      <c r="AY41" s="1810"/>
      <c r="AZ41" s="1900" t="s">
        <v>161</v>
      </c>
      <c r="BA41" s="1804" t="n">
        <v>41640</v>
      </c>
      <c r="BB41" s="1797"/>
      <c r="BC41" s="1809"/>
      <c r="BD41" s="1663"/>
      <c r="BE41" s="1663"/>
      <c r="BF41" s="1663"/>
      <c r="BG41" s="1663"/>
      <c r="BH41" s="1663"/>
      <c r="BI41" s="1663"/>
      <c r="BJ41" s="1663"/>
      <c r="BK41" s="1663"/>
      <c r="BL41" s="1663"/>
      <c r="BM41" s="1663"/>
      <c r="BN41" s="1663"/>
      <c r="BO41" s="1663"/>
      <c r="BP41" s="1663"/>
      <c r="BQ41" s="1663"/>
      <c r="BR41" s="1663"/>
      <c r="BS41" s="1663"/>
      <c r="BT41" s="1663"/>
      <c r="BU41" s="1663"/>
      <c r="BV41" s="1663"/>
      <c r="BW41" s="1663"/>
      <c r="BX41" s="1663"/>
      <c r="BY41" s="1663"/>
      <c r="BZ41" s="1663"/>
      <c r="CA41" s="1663"/>
      <c r="CB41" s="1663"/>
      <c r="CC41" s="1663"/>
      <c r="CD41" s="1663"/>
      <c r="CE41" s="1663"/>
      <c r="CF41" s="1663"/>
      <c r="CG41" s="1663"/>
      <c r="CH41" s="1663"/>
      <c r="CI41" s="1663"/>
      <c r="CJ41" s="1663"/>
      <c r="CK41" s="1663"/>
      <c r="CL41" s="1663"/>
      <c r="CM41" s="1663"/>
      <c r="CN41" s="1663"/>
      <c r="CO41" s="1663"/>
      <c r="CP41" s="1663"/>
      <c r="CQ41" s="1663"/>
      <c r="CR41" s="1663"/>
    </row>
    <row r="42" s="1663" customFormat="true" ht="22.5" hidden="false" customHeight="true" outlineLevel="0" collapsed="false">
      <c r="A42" s="1709"/>
      <c r="B42" s="1731" t="s">
        <v>160</v>
      </c>
      <c r="C42" s="1732" t="s">
        <v>160</v>
      </c>
      <c r="D42" s="1725" t="s">
        <v>163</v>
      </c>
      <c r="E42" s="1732" t="s">
        <v>160</v>
      </c>
      <c r="F42" s="1726"/>
      <c r="G42" s="1833" t="n">
        <v>-0.4</v>
      </c>
      <c r="H42" s="1833"/>
      <c r="I42" s="1833"/>
      <c r="J42" s="1833" t="n">
        <v>5</v>
      </c>
      <c r="K42" s="1833"/>
      <c r="L42" s="1833" t="n">
        <v>-2.4</v>
      </c>
      <c r="M42" s="1833"/>
      <c r="N42" s="1833"/>
      <c r="O42" s="1833" t="n">
        <v>2.3</v>
      </c>
      <c r="P42" s="1833"/>
      <c r="Q42" s="1833" t="n">
        <v>-2.6</v>
      </c>
      <c r="R42" s="1833"/>
      <c r="S42" s="1833"/>
      <c r="T42" s="1833" t="n">
        <v>2.3</v>
      </c>
      <c r="U42" s="1833"/>
      <c r="V42" s="1833" t="n">
        <v>1.3</v>
      </c>
      <c r="W42" s="1833"/>
      <c r="X42" s="1833"/>
      <c r="Y42" s="1833" t="n">
        <v>3.9</v>
      </c>
      <c r="Z42" s="1833"/>
      <c r="AA42" s="1833" t="n">
        <v>-0.9</v>
      </c>
      <c r="AB42" s="1833"/>
      <c r="AC42" s="1833"/>
      <c r="AD42" s="1833" t="n">
        <v>1.2</v>
      </c>
      <c r="AE42" s="1833"/>
      <c r="AF42" s="1833" t="n">
        <v>-2</v>
      </c>
      <c r="AG42" s="1833"/>
      <c r="AH42" s="1833"/>
      <c r="AI42" s="1833" t="n">
        <v>1.2</v>
      </c>
      <c r="AJ42" s="1833"/>
      <c r="AK42" s="1833" t="n">
        <v>0.7</v>
      </c>
      <c r="AL42" s="1833"/>
      <c r="AM42" s="1833"/>
      <c r="AN42" s="1833" t="n">
        <v>1.7</v>
      </c>
      <c r="AO42" s="1833"/>
      <c r="AP42" s="1833" t="n">
        <v>1.9</v>
      </c>
      <c r="AQ42" s="1833"/>
      <c r="AR42" s="1833"/>
      <c r="AS42" s="1833" t="n">
        <v>0.6</v>
      </c>
      <c r="AT42" s="1833"/>
      <c r="AU42" s="1810" t="n">
        <v>0</v>
      </c>
      <c r="AV42" s="1810"/>
      <c r="AW42" s="1810"/>
      <c r="AX42" s="1810" t="n">
        <v>0</v>
      </c>
      <c r="AY42" s="1810"/>
      <c r="AZ42" s="1900"/>
      <c r="BA42" s="1804" t="n">
        <v>42005</v>
      </c>
      <c r="BB42" s="1797"/>
      <c r="BC42" s="1809"/>
    </row>
    <row r="43" s="1663" customFormat="true" ht="22.5" hidden="false" customHeight="true" outlineLevel="0" collapsed="false">
      <c r="A43" s="1709"/>
      <c r="B43" s="1731" t="s">
        <v>160</v>
      </c>
      <c r="C43" s="1732" t="s">
        <v>160</v>
      </c>
      <c r="D43" s="1725" t="s">
        <v>164</v>
      </c>
      <c r="E43" s="1732" t="s">
        <v>160</v>
      </c>
      <c r="F43" s="1726"/>
      <c r="G43" s="1833" t="n">
        <v>-0.8</v>
      </c>
      <c r="H43" s="1833"/>
      <c r="I43" s="1833"/>
      <c r="J43" s="1833" t="n">
        <v>4.8</v>
      </c>
      <c r="K43" s="1833"/>
      <c r="L43" s="1833" t="n">
        <v>-0.5</v>
      </c>
      <c r="M43" s="1833"/>
      <c r="N43" s="1833"/>
      <c r="O43" s="1833" t="n">
        <v>2.1</v>
      </c>
      <c r="P43" s="1833"/>
      <c r="Q43" s="1833" t="n">
        <v>-0.4</v>
      </c>
      <c r="R43" s="1833"/>
      <c r="S43" s="1833"/>
      <c r="T43" s="1833" t="n">
        <v>2.2</v>
      </c>
      <c r="U43" s="1833"/>
      <c r="V43" s="1833" t="n">
        <v>0.1</v>
      </c>
      <c r="W43" s="1833"/>
      <c r="X43" s="1833"/>
      <c r="Y43" s="1833" t="n">
        <v>1.2</v>
      </c>
      <c r="Z43" s="1833"/>
      <c r="AA43" s="1833" t="n">
        <v>0.3</v>
      </c>
      <c r="AB43" s="1833"/>
      <c r="AC43" s="1833"/>
      <c r="AD43" s="1833" t="n">
        <v>0.8</v>
      </c>
      <c r="AE43" s="1833"/>
      <c r="AF43" s="1833" t="n">
        <v>-0.1</v>
      </c>
      <c r="AG43" s="1833"/>
      <c r="AH43" s="1833"/>
      <c r="AI43" s="1833" t="n">
        <v>0</v>
      </c>
      <c r="AJ43" s="1833"/>
      <c r="AK43" s="1833" t="n">
        <v>1.5</v>
      </c>
      <c r="AL43" s="1833"/>
      <c r="AM43" s="1833"/>
      <c r="AN43" s="1833" t="n">
        <v>0.6</v>
      </c>
      <c r="AO43" s="1833"/>
      <c r="AP43" s="1833" t="n">
        <v>4.3</v>
      </c>
      <c r="AQ43" s="1833"/>
      <c r="AR43" s="1833"/>
      <c r="AS43" s="1833" t="n">
        <v>0.4</v>
      </c>
      <c r="AT43" s="1833"/>
      <c r="AU43" s="1810" t="n">
        <v>0</v>
      </c>
      <c r="AV43" s="1810"/>
      <c r="AW43" s="1810"/>
      <c r="AX43" s="1810" t="n">
        <v>0</v>
      </c>
      <c r="AY43" s="1810"/>
      <c r="AZ43" s="1900"/>
      <c r="BA43" s="1804" t="n">
        <v>42370</v>
      </c>
      <c r="BB43" s="1797"/>
      <c r="BC43" s="1809"/>
    </row>
    <row r="44" s="1663" customFormat="true" ht="32.25" hidden="false" customHeight="true" outlineLevel="0" collapsed="false">
      <c r="A44" s="1709"/>
      <c r="B44" s="1801" t="s">
        <v>168</v>
      </c>
      <c r="C44" s="1801" t="s">
        <v>157</v>
      </c>
      <c r="D44" s="1725" t="s">
        <v>165</v>
      </c>
      <c r="E44" s="1724" t="s">
        <v>166</v>
      </c>
      <c r="F44" s="1726"/>
      <c r="G44" s="1810" t="n">
        <v>0</v>
      </c>
      <c r="H44" s="1810"/>
      <c r="I44" s="1810"/>
      <c r="J44" s="1810" t="n">
        <v>0</v>
      </c>
      <c r="K44" s="1810"/>
      <c r="L44" s="1810" t="n">
        <v>0</v>
      </c>
      <c r="M44" s="1810"/>
      <c r="N44" s="1810"/>
      <c r="O44" s="1810" t="n">
        <v>0</v>
      </c>
      <c r="P44" s="1810"/>
      <c r="Q44" s="1810" t="n">
        <v>0</v>
      </c>
      <c r="R44" s="1810"/>
      <c r="S44" s="1810"/>
      <c r="T44" s="1810" t="n">
        <v>0</v>
      </c>
      <c r="U44" s="1810"/>
      <c r="V44" s="1810" t="n">
        <v>0</v>
      </c>
      <c r="W44" s="1810"/>
      <c r="X44" s="1810"/>
      <c r="Y44" s="1810" t="n">
        <v>0</v>
      </c>
      <c r="Z44" s="1810"/>
      <c r="AA44" s="1810" t="n">
        <v>0</v>
      </c>
      <c r="AB44" s="1810"/>
      <c r="AC44" s="1810"/>
      <c r="AD44" s="1810" t="n">
        <v>0</v>
      </c>
      <c r="AE44" s="1810"/>
      <c r="AF44" s="1810" t="n">
        <v>0</v>
      </c>
      <c r="AG44" s="1810"/>
      <c r="AH44" s="1810"/>
      <c r="AI44" s="1810" t="n">
        <v>0</v>
      </c>
      <c r="AJ44" s="1810"/>
      <c r="AK44" s="1810" t="n">
        <v>0</v>
      </c>
      <c r="AL44" s="1810"/>
      <c r="AM44" s="1810"/>
      <c r="AN44" s="1810" t="n">
        <v>0</v>
      </c>
      <c r="AO44" s="1810"/>
      <c r="AP44" s="1810" t="n">
        <v>0</v>
      </c>
      <c r="AQ44" s="1810"/>
      <c r="AR44" s="1810"/>
      <c r="AS44" s="1810" t="n">
        <v>0</v>
      </c>
      <c r="AT44" s="1810"/>
      <c r="AU44" s="1810" t="n">
        <v>0</v>
      </c>
      <c r="AV44" s="1810"/>
      <c r="AW44" s="1810"/>
      <c r="AX44" s="1810" t="n">
        <v>0</v>
      </c>
      <c r="AY44" s="1810"/>
      <c r="AZ44" s="1900" t="s">
        <v>167</v>
      </c>
      <c r="BA44" s="1804" t="n">
        <v>41275</v>
      </c>
      <c r="BB44" s="1797"/>
      <c r="BC44" s="1809"/>
    </row>
    <row r="45" s="1663" customFormat="true" ht="22.5" hidden="false" customHeight="true" outlineLevel="0" collapsed="false">
      <c r="A45" s="1709"/>
      <c r="B45" s="1731" t="s">
        <v>160</v>
      </c>
      <c r="C45" s="1732" t="s">
        <v>160</v>
      </c>
      <c r="D45" s="1725" t="s">
        <v>158</v>
      </c>
      <c r="E45" s="1732" t="s">
        <v>160</v>
      </c>
      <c r="F45" s="1726"/>
      <c r="G45" s="1810" t="n">
        <v>0</v>
      </c>
      <c r="H45" s="1810"/>
      <c r="I45" s="1810"/>
      <c r="J45" s="1810" t="n">
        <v>0</v>
      </c>
      <c r="K45" s="1810"/>
      <c r="L45" s="1810" t="n">
        <v>0</v>
      </c>
      <c r="M45" s="1810"/>
      <c r="N45" s="1810"/>
      <c r="O45" s="1810" t="n">
        <v>0</v>
      </c>
      <c r="P45" s="1810"/>
      <c r="Q45" s="1810" t="n">
        <v>0</v>
      </c>
      <c r="R45" s="1810"/>
      <c r="S45" s="1810"/>
      <c r="T45" s="1810" t="n">
        <v>0</v>
      </c>
      <c r="U45" s="1810"/>
      <c r="V45" s="1810" t="n">
        <v>0</v>
      </c>
      <c r="W45" s="1810"/>
      <c r="X45" s="1810"/>
      <c r="Y45" s="1810" t="n">
        <v>0</v>
      </c>
      <c r="Z45" s="1810"/>
      <c r="AA45" s="1810" t="n">
        <v>0</v>
      </c>
      <c r="AB45" s="1810"/>
      <c r="AC45" s="1810"/>
      <c r="AD45" s="1810" t="n">
        <v>0</v>
      </c>
      <c r="AE45" s="1810"/>
      <c r="AF45" s="1810" t="n">
        <v>0</v>
      </c>
      <c r="AG45" s="1810"/>
      <c r="AH45" s="1810"/>
      <c r="AI45" s="1810" t="n">
        <v>0</v>
      </c>
      <c r="AJ45" s="1810"/>
      <c r="AK45" s="1810" t="n">
        <v>0</v>
      </c>
      <c r="AL45" s="1810"/>
      <c r="AM45" s="1810"/>
      <c r="AN45" s="1810" t="n">
        <v>0</v>
      </c>
      <c r="AO45" s="1810"/>
      <c r="AP45" s="1810" t="n">
        <v>0</v>
      </c>
      <c r="AQ45" s="1810"/>
      <c r="AR45" s="1810"/>
      <c r="AS45" s="1810" t="n">
        <v>0</v>
      </c>
      <c r="AT45" s="1810"/>
      <c r="AU45" s="1810" t="n">
        <v>0</v>
      </c>
      <c r="AV45" s="1810"/>
      <c r="AW45" s="1810"/>
      <c r="AX45" s="1810" t="n">
        <v>0</v>
      </c>
      <c r="AY45" s="1810"/>
      <c r="AZ45" s="1900"/>
      <c r="BA45" s="1804" t="n">
        <v>41640</v>
      </c>
      <c r="BB45" s="1797"/>
      <c r="BC45" s="1809"/>
    </row>
    <row r="46" s="1663" customFormat="true" ht="22.5" hidden="false" customHeight="true" outlineLevel="0" collapsed="false">
      <c r="A46" s="1709"/>
      <c r="B46" s="1731" t="s">
        <v>160</v>
      </c>
      <c r="C46" s="1732" t="s">
        <v>160</v>
      </c>
      <c r="D46" s="1725" t="s">
        <v>163</v>
      </c>
      <c r="E46" s="1732"/>
      <c r="F46" s="1726"/>
      <c r="G46" s="1833" t="n">
        <v>2.4</v>
      </c>
      <c r="H46" s="1833"/>
      <c r="I46" s="1833"/>
      <c r="J46" s="1833" t="n">
        <v>3.8</v>
      </c>
      <c r="K46" s="1833"/>
      <c r="L46" s="1833" t="n">
        <v>0.8</v>
      </c>
      <c r="M46" s="1833"/>
      <c r="N46" s="1833"/>
      <c r="O46" s="1833" t="n">
        <v>3.1</v>
      </c>
      <c r="P46" s="1833"/>
      <c r="Q46" s="1833" t="n">
        <v>0.3</v>
      </c>
      <c r="R46" s="1833"/>
      <c r="S46" s="1833"/>
      <c r="T46" s="1833" t="n">
        <v>2</v>
      </c>
      <c r="U46" s="1833"/>
      <c r="V46" s="1833" t="n">
        <v>4.6</v>
      </c>
      <c r="W46" s="1833"/>
      <c r="X46" s="1833"/>
      <c r="Y46" s="1833" t="n">
        <v>1.5</v>
      </c>
      <c r="Z46" s="1833"/>
      <c r="AA46" s="1833" t="n">
        <v>2.8</v>
      </c>
      <c r="AB46" s="1833"/>
      <c r="AC46" s="1833"/>
      <c r="AD46" s="1833" t="n">
        <v>2.2</v>
      </c>
      <c r="AE46" s="1833"/>
      <c r="AF46" s="1833" t="n">
        <v>2.2</v>
      </c>
      <c r="AG46" s="1833"/>
      <c r="AH46" s="1833"/>
      <c r="AI46" s="1833" t="n">
        <v>1.2</v>
      </c>
      <c r="AJ46" s="1833"/>
      <c r="AK46" s="1833" t="n">
        <v>5.8</v>
      </c>
      <c r="AL46" s="1833"/>
      <c r="AM46" s="1833"/>
      <c r="AN46" s="1833" t="n">
        <v>0</v>
      </c>
      <c r="AO46" s="1833"/>
      <c r="AP46" s="1833" t="n">
        <v>5.7</v>
      </c>
      <c r="AQ46" s="1833"/>
      <c r="AR46" s="1833"/>
      <c r="AS46" s="1833" t="n">
        <v>0.8</v>
      </c>
      <c r="AT46" s="1833"/>
      <c r="AU46" s="1810" t="n">
        <v>0</v>
      </c>
      <c r="AV46" s="1810"/>
      <c r="AW46" s="1810"/>
      <c r="AX46" s="1810" t="n">
        <v>0</v>
      </c>
      <c r="AY46" s="1810"/>
      <c r="AZ46" s="1900"/>
      <c r="BA46" s="1804" t="n">
        <v>42005</v>
      </c>
      <c r="BB46" s="1797"/>
      <c r="BC46" s="1809"/>
    </row>
    <row r="47" s="1663" customFormat="true" ht="32.25" hidden="false" customHeight="true" outlineLevel="0" collapsed="false">
      <c r="A47" s="1709"/>
      <c r="B47" s="1723" t="s">
        <v>168</v>
      </c>
      <c r="C47" s="1725" t="n">
        <v>42095</v>
      </c>
      <c r="D47" s="1724" t="s">
        <v>159</v>
      </c>
      <c r="E47" s="1734" t="s">
        <v>846</v>
      </c>
      <c r="F47" s="1735"/>
      <c r="G47" s="1833" t="n">
        <v>0.7</v>
      </c>
      <c r="H47" s="1833"/>
      <c r="I47" s="1833"/>
      <c r="J47" s="1833" t="n">
        <v>5</v>
      </c>
      <c r="K47" s="1833"/>
      <c r="L47" s="1833" t="n">
        <v>-2.2</v>
      </c>
      <c r="M47" s="1833"/>
      <c r="N47" s="1833"/>
      <c r="O47" s="1833" t="n">
        <v>2.3</v>
      </c>
      <c r="P47" s="1833"/>
      <c r="Q47" s="1833" t="n">
        <v>-2.4</v>
      </c>
      <c r="R47" s="1833"/>
      <c r="S47" s="1833"/>
      <c r="T47" s="1833" t="n">
        <v>2.3</v>
      </c>
      <c r="U47" s="1833"/>
      <c r="V47" s="1833" t="n">
        <v>2.5</v>
      </c>
      <c r="W47" s="1833"/>
      <c r="X47" s="1833"/>
      <c r="Y47" s="1833" t="n">
        <v>3.9</v>
      </c>
      <c r="Z47" s="1833"/>
      <c r="AA47" s="1833" t="n">
        <v>0.3</v>
      </c>
      <c r="AB47" s="1833"/>
      <c r="AC47" s="1833"/>
      <c r="AD47" s="1833" t="n">
        <v>1.2</v>
      </c>
      <c r="AE47" s="1833"/>
      <c r="AF47" s="1833" t="n">
        <v>-1.3</v>
      </c>
      <c r="AG47" s="1833"/>
      <c r="AH47" s="1833"/>
      <c r="AI47" s="1833" t="n">
        <v>1.2</v>
      </c>
      <c r="AJ47" s="1833"/>
      <c r="AK47" s="1833" t="n">
        <v>4.2</v>
      </c>
      <c r="AL47" s="1833"/>
      <c r="AM47" s="1833"/>
      <c r="AN47" s="1833" t="n">
        <v>1.7</v>
      </c>
      <c r="AO47" s="1833"/>
      <c r="AP47" s="1833" t="n">
        <v>4.5</v>
      </c>
      <c r="AQ47" s="1833"/>
      <c r="AR47" s="1833"/>
      <c r="AS47" s="1833" t="n">
        <v>0.6</v>
      </c>
      <c r="AT47" s="1833"/>
      <c r="AU47" s="1810" t="n">
        <v>0</v>
      </c>
      <c r="AV47" s="1810"/>
      <c r="AW47" s="1810"/>
      <c r="AX47" s="1810" t="n">
        <v>0</v>
      </c>
      <c r="AY47" s="1810"/>
      <c r="AZ47" s="1901" t="s">
        <v>170</v>
      </c>
      <c r="BA47" s="1804" t="n">
        <v>42095</v>
      </c>
      <c r="BB47" s="1797"/>
      <c r="BC47" s="1809"/>
    </row>
    <row r="48" s="1663" customFormat="true" ht="22.5" hidden="false" customHeight="true" outlineLevel="0" collapsed="false">
      <c r="A48" s="1709"/>
      <c r="B48" s="1723" t="s">
        <v>168</v>
      </c>
      <c r="C48" s="1725" t="n">
        <v>42370</v>
      </c>
      <c r="D48" s="1724" t="s">
        <v>159</v>
      </c>
      <c r="E48" s="1736" t="s">
        <v>171</v>
      </c>
      <c r="F48" s="1735"/>
      <c r="G48" s="1833" t="n">
        <v>1.8</v>
      </c>
      <c r="H48" s="1833"/>
      <c r="I48" s="1833"/>
      <c r="J48" s="1833" t="n">
        <v>3.8</v>
      </c>
      <c r="K48" s="1833"/>
      <c r="L48" s="1833" t="n">
        <v>1.4</v>
      </c>
      <c r="M48" s="1833"/>
      <c r="N48" s="1833"/>
      <c r="O48" s="1833" t="n">
        <v>3.1</v>
      </c>
      <c r="P48" s="1833"/>
      <c r="Q48" s="1833" t="n">
        <v>0.3</v>
      </c>
      <c r="R48" s="1833"/>
      <c r="S48" s="1833"/>
      <c r="T48" s="1833" t="n">
        <v>2</v>
      </c>
      <c r="U48" s="1833"/>
      <c r="V48" s="1833" t="n">
        <v>2.9</v>
      </c>
      <c r="W48" s="1833"/>
      <c r="X48" s="1833"/>
      <c r="Y48" s="1833" t="n">
        <v>1.5</v>
      </c>
      <c r="Z48" s="1833"/>
      <c r="AA48" s="1833" t="n">
        <v>3.2</v>
      </c>
      <c r="AB48" s="1833"/>
      <c r="AC48" s="1833"/>
      <c r="AD48" s="1833" t="n">
        <v>2.2</v>
      </c>
      <c r="AE48" s="1833"/>
      <c r="AF48" s="1833" t="n">
        <v>2.6</v>
      </c>
      <c r="AG48" s="1833"/>
      <c r="AH48" s="1833"/>
      <c r="AI48" s="1833" t="n">
        <v>1.2</v>
      </c>
      <c r="AJ48" s="1833"/>
      <c r="AK48" s="1833" t="n">
        <v>7.5</v>
      </c>
      <c r="AL48" s="1833"/>
      <c r="AM48" s="1833"/>
      <c r="AN48" s="1833" t="n">
        <v>0</v>
      </c>
      <c r="AO48" s="1833"/>
      <c r="AP48" s="1833" t="n">
        <v>6.3</v>
      </c>
      <c r="AQ48" s="1833"/>
      <c r="AR48" s="1833"/>
      <c r="AS48" s="1833" t="n">
        <v>0.8</v>
      </c>
      <c r="AT48" s="1833"/>
      <c r="AU48" s="1810" t="n">
        <v>0</v>
      </c>
      <c r="AV48" s="1810"/>
      <c r="AW48" s="1810"/>
      <c r="AX48" s="1810" t="n">
        <v>0</v>
      </c>
      <c r="AY48" s="1810"/>
      <c r="AZ48" s="1901" t="s">
        <v>172</v>
      </c>
      <c r="BA48" s="1804" t="n">
        <v>42370</v>
      </c>
      <c r="BB48" s="1797"/>
      <c r="BC48" s="1809"/>
    </row>
    <row r="49" s="1663" customFormat="true" ht="22.5" hidden="false" customHeight="true" outlineLevel="0" collapsed="false">
      <c r="A49" s="1709"/>
      <c r="B49" s="1731"/>
      <c r="C49" s="1725"/>
      <c r="D49" s="1732"/>
      <c r="E49" s="1736" t="s">
        <v>173</v>
      </c>
      <c r="F49" s="1735"/>
      <c r="G49" s="1833" t="n">
        <v>-0.1</v>
      </c>
      <c r="H49" s="1833"/>
      <c r="I49" s="1833"/>
      <c r="J49" s="1833" t="n">
        <v>4.3</v>
      </c>
      <c r="K49" s="1833"/>
      <c r="L49" s="1833" t="n">
        <v>-0.5</v>
      </c>
      <c r="M49" s="1833"/>
      <c r="N49" s="1833"/>
      <c r="O49" s="1833" t="n">
        <v>3.2</v>
      </c>
      <c r="P49" s="1833"/>
      <c r="Q49" s="1833" t="n">
        <v>-0.7</v>
      </c>
      <c r="R49" s="1833"/>
      <c r="S49" s="1833"/>
      <c r="T49" s="1833" t="n">
        <v>1.9</v>
      </c>
      <c r="U49" s="1833"/>
      <c r="V49" s="1833" t="n">
        <v>1.1</v>
      </c>
      <c r="W49" s="1833"/>
      <c r="X49" s="1833"/>
      <c r="Y49" s="1833" t="n">
        <v>1.8</v>
      </c>
      <c r="Z49" s="1833"/>
      <c r="AA49" s="1833" t="n">
        <v>0.7</v>
      </c>
      <c r="AB49" s="1833"/>
      <c r="AC49" s="1833"/>
      <c r="AD49" s="1833" t="n">
        <v>2.7</v>
      </c>
      <c r="AE49" s="1833"/>
      <c r="AF49" s="1833" t="n">
        <v>0.2</v>
      </c>
      <c r="AG49" s="1833"/>
      <c r="AH49" s="1833"/>
      <c r="AI49" s="1833" t="n">
        <v>0.7</v>
      </c>
      <c r="AJ49" s="1833"/>
      <c r="AK49" s="1833" t="n">
        <v>4.3</v>
      </c>
      <c r="AL49" s="1833"/>
      <c r="AM49" s="1833"/>
      <c r="AN49" s="1833" t="n">
        <v>0.6</v>
      </c>
      <c r="AO49" s="1833"/>
      <c r="AP49" s="1833" t="n">
        <v>7.9</v>
      </c>
      <c r="AQ49" s="1833"/>
      <c r="AR49" s="1833"/>
      <c r="AS49" s="1833" t="n">
        <v>0.8</v>
      </c>
      <c r="AT49" s="1833"/>
      <c r="AU49" s="1810" t="n">
        <v>0</v>
      </c>
      <c r="AV49" s="1810"/>
      <c r="AW49" s="1810"/>
      <c r="AX49" s="1810" t="n">
        <v>0</v>
      </c>
      <c r="AY49" s="1810"/>
      <c r="AZ49" s="1901" t="s">
        <v>174</v>
      </c>
      <c r="BA49" s="1804"/>
      <c r="BB49" s="1797"/>
      <c r="BC49" s="1809"/>
    </row>
    <row r="50" s="1663" customFormat="true" ht="22.5" hidden="false" customHeight="true" outlineLevel="0" collapsed="false">
      <c r="A50" s="1709"/>
      <c r="B50" s="1731"/>
      <c r="C50" s="1725"/>
      <c r="D50" s="1732"/>
      <c r="E50" s="1736" t="s">
        <v>175</v>
      </c>
      <c r="F50" s="1735"/>
      <c r="G50" s="1833" t="n">
        <v>-0.5</v>
      </c>
      <c r="H50" s="1833"/>
      <c r="I50" s="1833"/>
      <c r="J50" s="1833" t="n">
        <v>5.4</v>
      </c>
      <c r="K50" s="1833"/>
      <c r="L50" s="1833" t="n">
        <v>-1.7</v>
      </c>
      <c r="M50" s="1833"/>
      <c r="N50" s="1833"/>
      <c r="O50" s="1833" t="n">
        <v>3</v>
      </c>
      <c r="P50" s="1833"/>
      <c r="Q50" s="1833" t="n">
        <v>-0.8</v>
      </c>
      <c r="R50" s="1833"/>
      <c r="S50" s="1833"/>
      <c r="T50" s="1833" t="n">
        <v>2.1</v>
      </c>
      <c r="U50" s="1833"/>
      <c r="V50" s="1833" t="n">
        <v>-1.9</v>
      </c>
      <c r="W50" s="1833"/>
      <c r="X50" s="1833"/>
      <c r="Y50" s="1833" t="n">
        <v>0</v>
      </c>
      <c r="Z50" s="1833"/>
      <c r="AA50" s="1833" t="n">
        <v>-1.4</v>
      </c>
      <c r="AB50" s="1833"/>
      <c r="AC50" s="1833"/>
      <c r="AD50" s="1833" t="n">
        <v>1.4</v>
      </c>
      <c r="AE50" s="1833"/>
      <c r="AF50" s="1833" t="n">
        <v>-2.7</v>
      </c>
      <c r="AG50" s="1833"/>
      <c r="AH50" s="1833"/>
      <c r="AI50" s="1833" t="n">
        <v>0.2</v>
      </c>
      <c r="AJ50" s="1833"/>
      <c r="AK50" s="1833" t="n">
        <v>-2.9</v>
      </c>
      <c r="AL50" s="1833"/>
      <c r="AM50" s="1833"/>
      <c r="AN50" s="1833" t="n">
        <v>0.6</v>
      </c>
      <c r="AO50" s="1833"/>
      <c r="AP50" s="1833" t="n">
        <v>1.2</v>
      </c>
      <c r="AQ50" s="1833"/>
      <c r="AR50" s="1833"/>
      <c r="AS50" s="1833" t="n">
        <v>0.2</v>
      </c>
      <c r="AT50" s="1833"/>
      <c r="AU50" s="1810" t="n">
        <v>0</v>
      </c>
      <c r="AV50" s="1810"/>
      <c r="AW50" s="1810"/>
      <c r="AX50" s="1810" t="n">
        <v>0</v>
      </c>
      <c r="AY50" s="1810"/>
      <c r="AZ50" s="1901" t="s">
        <v>176</v>
      </c>
      <c r="BA50" s="1804"/>
      <c r="BB50" s="1797"/>
      <c r="BC50" s="1809"/>
    </row>
    <row r="51" s="1663" customFormat="true" ht="22.5" hidden="false" customHeight="true" outlineLevel="0" collapsed="false">
      <c r="A51" s="1709"/>
      <c r="B51" s="1731"/>
      <c r="C51" s="1725"/>
      <c r="D51" s="1732"/>
      <c r="E51" s="1734" t="s">
        <v>847</v>
      </c>
      <c r="F51" s="1735"/>
      <c r="G51" s="1833" t="n">
        <v>-3.5</v>
      </c>
      <c r="H51" s="1833"/>
      <c r="I51" s="1833"/>
      <c r="J51" s="1833" t="n">
        <v>4.8</v>
      </c>
      <c r="K51" s="1833"/>
      <c r="L51" s="1833" t="n">
        <v>-1</v>
      </c>
      <c r="M51" s="1833"/>
      <c r="N51" s="1833"/>
      <c r="O51" s="1833" t="n">
        <v>2.1</v>
      </c>
      <c r="P51" s="1833"/>
      <c r="Q51" s="1833" t="n">
        <v>-0.4</v>
      </c>
      <c r="R51" s="1833"/>
      <c r="S51" s="1833"/>
      <c r="T51" s="1833" t="n">
        <v>2.2</v>
      </c>
      <c r="U51" s="1833"/>
      <c r="V51" s="1833" t="n">
        <v>-1.3</v>
      </c>
      <c r="W51" s="1833"/>
      <c r="X51" s="1833"/>
      <c r="Y51" s="1833" t="n">
        <v>1.2</v>
      </c>
      <c r="Z51" s="1833"/>
      <c r="AA51" s="1833" t="n">
        <v>-0.9</v>
      </c>
      <c r="AB51" s="1833"/>
      <c r="AC51" s="1833"/>
      <c r="AD51" s="1833" t="n">
        <v>0.8</v>
      </c>
      <c r="AE51" s="1833"/>
      <c r="AF51" s="1833" t="n">
        <v>-0.1</v>
      </c>
      <c r="AG51" s="1833"/>
      <c r="AH51" s="1833"/>
      <c r="AI51" s="1833" t="n">
        <v>0</v>
      </c>
      <c r="AJ51" s="1833"/>
      <c r="AK51" s="1833" t="n">
        <v>-1.6</v>
      </c>
      <c r="AL51" s="1833"/>
      <c r="AM51" s="1833"/>
      <c r="AN51" s="1833" t="n">
        <v>0.6</v>
      </c>
      <c r="AO51" s="1833"/>
      <c r="AP51" s="1833" t="n">
        <v>2.1</v>
      </c>
      <c r="AQ51" s="1833"/>
      <c r="AR51" s="1833"/>
      <c r="AS51" s="1833" t="n">
        <v>0.4</v>
      </c>
      <c r="AT51" s="1833"/>
      <c r="AU51" s="1810" t="n">
        <v>0</v>
      </c>
      <c r="AV51" s="1810"/>
      <c r="AW51" s="1810"/>
      <c r="AX51" s="1810" t="n">
        <v>0</v>
      </c>
      <c r="AY51" s="1810"/>
      <c r="AZ51" s="1901" t="s">
        <v>170</v>
      </c>
      <c r="BA51" s="1804"/>
      <c r="BB51" s="1797"/>
      <c r="BC51" s="1809"/>
    </row>
    <row r="52" s="1663" customFormat="true" ht="32.25" hidden="false" customHeight="true" outlineLevel="0" collapsed="false">
      <c r="A52" s="1709"/>
      <c r="B52" s="1723" t="s">
        <v>168</v>
      </c>
      <c r="C52" s="1725" t="n">
        <v>42339</v>
      </c>
      <c r="D52" s="1724" t="s">
        <v>159</v>
      </c>
      <c r="E52" s="1737" t="s">
        <v>848</v>
      </c>
      <c r="F52" s="1735"/>
      <c r="G52" s="1833" t="n">
        <v>-1.3</v>
      </c>
      <c r="H52" s="1833"/>
      <c r="I52" s="1833"/>
      <c r="J52" s="1833" t="n">
        <v>5</v>
      </c>
      <c r="K52" s="1833"/>
      <c r="L52" s="1833" t="n">
        <v>-4.7</v>
      </c>
      <c r="M52" s="1833"/>
      <c r="N52" s="1833"/>
      <c r="O52" s="1833" t="n">
        <v>2.3</v>
      </c>
      <c r="P52" s="1833"/>
      <c r="Q52" s="1833" t="n">
        <v>-4.4</v>
      </c>
      <c r="R52" s="1833"/>
      <c r="S52" s="1833"/>
      <c r="T52" s="1833" t="n">
        <v>2.3</v>
      </c>
      <c r="U52" s="1833"/>
      <c r="V52" s="1833" t="n">
        <v>-0.7</v>
      </c>
      <c r="W52" s="1833"/>
      <c r="X52" s="1833"/>
      <c r="Y52" s="1833" t="n">
        <v>3.9</v>
      </c>
      <c r="Z52" s="1833"/>
      <c r="AA52" s="1833" t="n">
        <v>-1.5</v>
      </c>
      <c r="AB52" s="1833"/>
      <c r="AC52" s="1833"/>
      <c r="AD52" s="1833" t="n">
        <v>1.2</v>
      </c>
      <c r="AE52" s="1833"/>
      <c r="AF52" s="1833" t="n">
        <v>-4.8</v>
      </c>
      <c r="AG52" s="1833"/>
      <c r="AH52" s="1833"/>
      <c r="AI52" s="1833" t="n">
        <v>1.2</v>
      </c>
      <c r="AJ52" s="1833"/>
      <c r="AK52" s="1833" t="n">
        <v>3</v>
      </c>
      <c r="AL52" s="1833"/>
      <c r="AM52" s="1833"/>
      <c r="AN52" s="1833" t="n">
        <v>1.7</v>
      </c>
      <c r="AO52" s="1833"/>
      <c r="AP52" s="1833" t="n">
        <v>2.3</v>
      </c>
      <c r="AQ52" s="1833"/>
      <c r="AR52" s="1833"/>
      <c r="AS52" s="1833" t="n">
        <v>0.6</v>
      </c>
      <c r="AT52" s="1833"/>
      <c r="AU52" s="1810" t="n">
        <v>0</v>
      </c>
      <c r="AV52" s="1810"/>
      <c r="AW52" s="1810"/>
      <c r="AX52" s="1810" t="n">
        <v>0</v>
      </c>
      <c r="AY52" s="1810"/>
      <c r="AZ52" s="1902" t="n">
        <v>42339</v>
      </c>
      <c r="BA52" s="1814" t="n">
        <v>2015</v>
      </c>
      <c r="BB52" s="1797"/>
      <c r="BC52" s="1809"/>
    </row>
    <row r="53" s="1663" customFormat="true" ht="22.5" hidden="false" customHeight="true" outlineLevel="0" collapsed="false">
      <c r="A53" s="1709"/>
      <c r="B53" s="1723" t="s">
        <v>168</v>
      </c>
      <c r="C53" s="1725" t="n">
        <v>42370</v>
      </c>
      <c r="D53" s="1724" t="s">
        <v>159</v>
      </c>
      <c r="E53" s="1740" t="s">
        <v>179</v>
      </c>
      <c r="F53" s="1726"/>
      <c r="G53" s="1833" t="n">
        <v>3.8</v>
      </c>
      <c r="H53" s="1833"/>
      <c r="I53" s="1833"/>
      <c r="J53" s="1833" t="n">
        <v>5</v>
      </c>
      <c r="K53" s="1833"/>
      <c r="L53" s="1833" t="n">
        <v>2.4</v>
      </c>
      <c r="M53" s="1833"/>
      <c r="N53" s="1833"/>
      <c r="O53" s="1833" t="n">
        <v>2.3</v>
      </c>
      <c r="P53" s="1833"/>
      <c r="Q53" s="1833" t="n">
        <v>1</v>
      </c>
      <c r="R53" s="1833"/>
      <c r="S53" s="1833"/>
      <c r="T53" s="1833" t="n">
        <v>2.5</v>
      </c>
      <c r="U53" s="1833"/>
      <c r="V53" s="1833" t="n">
        <v>4.9</v>
      </c>
      <c r="W53" s="1833"/>
      <c r="X53" s="1833"/>
      <c r="Y53" s="1833" t="n">
        <v>3.6</v>
      </c>
      <c r="Z53" s="1833"/>
      <c r="AA53" s="1833" t="n">
        <v>4.9</v>
      </c>
      <c r="AB53" s="1833"/>
      <c r="AC53" s="1833"/>
      <c r="AD53" s="1833" t="n">
        <v>1.2</v>
      </c>
      <c r="AE53" s="1833"/>
      <c r="AF53" s="1833" t="n">
        <v>5.1</v>
      </c>
      <c r="AG53" s="1833"/>
      <c r="AH53" s="1833"/>
      <c r="AI53" s="1833" t="n">
        <v>1.2</v>
      </c>
      <c r="AJ53" s="1833"/>
      <c r="AK53" s="1833" t="n">
        <v>7.9</v>
      </c>
      <c r="AL53" s="1833"/>
      <c r="AM53" s="1833"/>
      <c r="AN53" s="1833" t="n">
        <v>1.1</v>
      </c>
      <c r="AO53" s="1833"/>
      <c r="AP53" s="1833" t="n">
        <v>6.3</v>
      </c>
      <c r="AQ53" s="1833"/>
      <c r="AR53" s="1833"/>
      <c r="AS53" s="1833" t="n">
        <v>0.2</v>
      </c>
      <c r="AT53" s="1833"/>
      <c r="AU53" s="1810" t="n">
        <v>0</v>
      </c>
      <c r="AV53" s="1810"/>
      <c r="AW53" s="1810"/>
      <c r="AX53" s="1810" t="n">
        <v>0</v>
      </c>
      <c r="AY53" s="1810"/>
      <c r="AZ53" s="1902" t="n">
        <v>42370</v>
      </c>
      <c r="BA53" s="1814" t="n">
        <v>2016</v>
      </c>
      <c r="BB53" s="1797"/>
      <c r="BC53" s="1809"/>
    </row>
    <row r="54" s="1663" customFormat="true" ht="22.5" hidden="false" customHeight="true" outlineLevel="0" collapsed="false">
      <c r="A54" s="1709"/>
      <c r="B54" s="1731"/>
      <c r="C54" s="1725"/>
      <c r="D54" s="1732"/>
      <c r="E54" s="1740" t="s">
        <v>180</v>
      </c>
      <c r="F54" s="1726"/>
      <c r="G54" s="1833" t="n">
        <v>3.7</v>
      </c>
      <c r="H54" s="1833"/>
      <c r="I54" s="1833"/>
      <c r="J54" s="1833" t="n">
        <v>5</v>
      </c>
      <c r="K54" s="1833"/>
      <c r="L54" s="1833" t="n">
        <v>0</v>
      </c>
      <c r="M54" s="1833"/>
      <c r="N54" s="1833"/>
      <c r="O54" s="1833" t="n">
        <v>2.5</v>
      </c>
      <c r="P54" s="1833"/>
      <c r="Q54" s="1833" t="n">
        <v>0.8</v>
      </c>
      <c r="R54" s="1833"/>
      <c r="S54" s="1833"/>
      <c r="T54" s="1833" t="n">
        <v>2.2</v>
      </c>
      <c r="U54" s="1833"/>
      <c r="V54" s="1833" t="n">
        <v>3.8</v>
      </c>
      <c r="W54" s="1833"/>
      <c r="X54" s="1833"/>
      <c r="Y54" s="1833" t="n">
        <v>3.6</v>
      </c>
      <c r="Z54" s="1833"/>
      <c r="AA54" s="1833" t="n">
        <v>2.8</v>
      </c>
      <c r="AB54" s="1833"/>
      <c r="AC54" s="1833"/>
      <c r="AD54" s="1833" t="n">
        <v>1.7</v>
      </c>
      <c r="AE54" s="1833"/>
      <c r="AF54" s="1833" t="n">
        <v>1.1</v>
      </c>
      <c r="AG54" s="1833"/>
      <c r="AH54" s="1833"/>
      <c r="AI54" s="1833" t="n">
        <v>1</v>
      </c>
      <c r="AJ54" s="1833"/>
      <c r="AK54" s="1833" t="n">
        <v>8.1</v>
      </c>
      <c r="AL54" s="1833"/>
      <c r="AM54" s="1833"/>
      <c r="AN54" s="1833" t="n">
        <v>0.6</v>
      </c>
      <c r="AO54" s="1833"/>
      <c r="AP54" s="1833" t="n">
        <v>7.3</v>
      </c>
      <c r="AQ54" s="1833"/>
      <c r="AR54" s="1833"/>
      <c r="AS54" s="1833" t="n">
        <v>0.6</v>
      </c>
      <c r="AT54" s="1833"/>
      <c r="AU54" s="1810" t="n">
        <v>0</v>
      </c>
      <c r="AV54" s="1810"/>
      <c r="AW54" s="1810"/>
      <c r="AX54" s="1810" t="n">
        <v>0</v>
      </c>
      <c r="AY54" s="1810"/>
      <c r="AZ54" s="1902" t="n">
        <v>42401</v>
      </c>
      <c r="BA54" s="1814"/>
      <c r="BB54" s="1797"/>
      <c r="BC54" s="1809"/>
    </row>
    <row r="55" s="1663" customFormat="true" ht="22.5" hidden="false" customHeight="true" outlineLevel="0" collapsed="false">
      <c r="A55" s="1709"/>
      <c r="B55" s="1731"/>
      <c r="C55" s="1725"/>
      <c r="D55" s="1732"/>
      <c r="E55" s="1740" t="s">
        <v>181</v>
      </c>
      <c r="F55" s="1726"/>
      <c r="G55" s="1833" t="n">
        <v>-1.3</v>
      </c>
      <c r="H55" s="1833"/>
      <c r="I55" s="1833"/>
      <c r="J55" s="1833" t="n">
        <v>3.8</v>
      </c>
      <c r="K55" s="1833"/>
      <c r="L55" s="1833" t="n">
        <v>1.4</v>
      </c>
      <c r="M55" s="1833"/>
      <c r="N55" s="1833"/>
      <c r="O55" s="1833" t="n">
        <v>3.1</v>
      </c>
      <c r="P55" s="1833"/>
      <c r="Q55" s="1833" t="n">
        <v>-0.8</v>
      </c>
      <c r="R55" s="1833"/>
      <c r="S55" s="1833"/>
      <c r="T55" s="1833" t="n">
        <v>2</v>
      </c>
      <c r="U55" s="1833"/>
      <c r="V55" s="1833" t="n">
        <v>0.5</v>
      </c>
      <c r="W55" s="1833"/>
      <c r="X55" s="1833"/>
      <c r="Y55" s="1833" t="n">
        <v>1.5</v>
      </c>
      <c r="Z55" s="1833"/>
      <c r="AA55" s="1833" t="n">
        <v>2</v>
      </c>
      <c r="AB55" s="1833"/>
      <c r="AC55" s="1833"/>
      <c r="AD55" s="1833" t="n">
        <v>2.2</v>
      </c>
      <c r="AE55" s="1833"/>
      <c r="AF55" s="1833" t="n">
        <v>1.8</v>
      </c>
      <c r="AG55" s="1833"/>
      <c r="AH55" s="1833"/>
      <c r="AI55" s="1833" t="n">
        <v>1.2</v>
      </c>
      <c r="AJ55" s="1833"/>
      <c r="AK55" s="1833" t="n">
        <v>6.6</v>
      </c>
      <c r="AL55" s="1833"/>
      <c r="AM55" s="1833"/>
      <c r="AN55" s="1833" t="n">
        <v>0</v>
      </c>
      <c r="AO55" s="1833"/>
      <c r="AP55" s="1833" t="n">
        <v>5.5</v>
      </c>
      <c r="AQ55" s="1833"/>
      <c r="AR55" s="1833"/>
      <c r="AS55" s="1833" t="n">
        <v>0.8</v>
      </c>
      <c r="AT55" s="1833"/>
      <c r="AU55" s="1810" t="n">
        <v>0</v>
      </c>
      <c r="AV55" s="1810"/>
      <c r="AW55" s="1810"/>
      <c r="AX55" s="1810" t="n">
        <v>0</v>
      </c>
      <c r="AY55" s="1810"/>
      <c r="AZ55" s="1902" t="n">
        <v>42430</v>
      </c>
      <c r="BA55" s="1814"/>
      <c r="BB55" s="1797"/>
      <c r="BC55" s="1809"/>
    </row>
    <row r="56" s="1663" customFormat="true" ht="22.5" hidden="false" customHeight="true" outlineLevel="0" collapsed="false">
      <c r="A56" s="1709"/>
      <c r="B56" s="1731"/>
      <c r="C56" s="1725"/>
      <c r="D56" s="1732"/>
      <c r="E56" s="1740" t="s">
        <v>182</v>
      </c>
      <c r="F56" s="1726"/>
      <c r="G56" s="1833" t="n">
        <v>0</v>
      </c>
      <c r="H56" s="1833"/>
      <c r="I56" s="1833"/>
      <c r="J56" s="1833" t="n">
        <v>3.8</v>
      </c>
      <c r="K56" s="1833"/>
      <c r="L56" s="1833" t="n">
        <v>0.8</v>
      </c>
      <c r="M56" s="1833"/>
      <c r="N56" s="1833"/>
      <c r="O56" s="1833" t="n">
        <v>3.2</v>
      </c>
      <c r="P56" s="1833"/>
      <c r="Q56" s="1833" t="n">
        <v>1.5</v>
      </c>
      <c r="R56" s="1833"/>
      <c r="S56" s="1833"/>
      <c r="T56" s="1833" t="n">
        <v>1.8</v>
      </c>
      <c r="U56" s="1833"/>
      <c r="V56" s="1833" t="n">
        <v>3.9</v>
      </c>
      <c r="W56" s="1833"/>
      <c r="X56" s="1833"/>
      <c r="Y56" s="1833" t="n">
        <v>1.8</v>
      </c>
      <c r="Z56" s="1833"/>
      <c r="AA56" s="1833" t="n">
        <v>4.6</v>
      </c>
      <c r="AB56" s="1833"/>
      <c r="AC56" s="1833"/>
      <c r="AD56" s="1833" t="n">
        <v>2.7</v>
      </c>
      <c r="AE56" s="1833"/>
      <c r="AF56" s="1833" t="n">
        <v>3.9</v>
      </c>
      <c r="AG56" s="1833"/>
      <c r="AH56" s="1833"/>
      <c r="AI56" s="1833" t="n">
        <v>1.2</v>
      </c>
      <c r="AJ56" s="1833"/>
      <c r="AK56" s="1833" t="n">
        <v>11.3</v>
      </c>
      <c r="AL56" s="1833"/>
      <c r="AM56" s="1833"/>
      <c r="AN56" s="1833" t="n">
        <v>0.6</v>
      </c>
      <c r="AO56" s="1833"/>
      <c r="AP56" s="1833" t="n">
        <v>9.8</v>
      </c>
      <c r="AQ56" s="1833"/>
      <c r="AR56" s="1833"/>
      <c r="AS56" s="1833" t="n">
        <v>1.7</v>
      </c>
      <c r="AT56" s="1833"/>
      <c r="AU56" s="1810" t="n">
        <v>0</v>
      </c>
      <c r="AV56" s="1810"/>
      <c r="AW56" s="1810"/>
      <c r="AX56" s="1810" t="n">
        <v>0</v>
      </c>
      <c r="AY56" s="1810"/>
      <c r="AZ56" s="1902" t="n">
        <v>42461</v>
      </c>
      <c r="BA56" s="1814"/>
      <c r="BB56" s="1797"/>
      <c r="BC56" s="1809"/>
    </row>
    <row r="57" s="1663" customFormat="true" ht="22.5" hidden="false" customHeight="true" outlineLevel="0" collapsed="false">
      <c r="A57" s="1709"/>
      <c r="B57" s="1731"/>
      <c r="C57" s="1725"/>
      <c r="D57" s="1732"/>
      <c r="E57" s="1740" t="s">
        <v>183</v>
      </c>
      <c r="F57" s="1726"/>
      <c r="G57" s="1833" t="n">
        <v>1.5</v>
      </c>
      <c r="H57" s="1833"/>
      <c r="I57" s="1833"/>
      <c r="J57" s="1833" t="n">
        <v>4.4</v>
      </c>
      <c r="K57" s="1833"/>
      <c r="L57" s="1833" t="n">
        <v>-1.9</v>
      </c>
      <c r="M57" s="1833"/>
      <c r="N57" s="1833"/>
      <c r="O57" s="1833" t="n">
        <v>3.1</v>
      </c>
      <c r="P57" s="1833"/>
      <c r="Q57" s="1833" t="n">
        <v>-3.1</v>
      </c>
      <c r="R57" s="1833"/>
      <c r="S57" s="1833"/>
      <c r="T57" s="1833" t="n">
        <v>1.7</v>
      </c>
      <c r="U57" s="1833"/>
      <c r="V57" s="1833" t="n">
        <v>-1.5</v>
      </c>
      <c r="W57" s="1833"/>
      <c r="X57" s="1833"/>
      <c r="Y57" s="1833" t="n">
        <v>1.8</v>
      </c>
      <c r="Z57" s="1833"/>
      <c r="AA57" s="1833" t="n">
        <v>-2.6</v>
      </c>
      <c r="AB57" s="1833"/>
      <c r="AC57" s="1833"/>
      <c r="AD57" s="1833" t="n">
        <v>2.4</v>
      </c>
      <c r="AE57" s="1833"/>
      <c r="AF57" s="1833" t="n">
        <v>-2.3</v>
      </c>
      <c r="AG57" s="1833"/>
      <c r="AH57" s="1833"/>
      <c r="AI57" s="1833" t="n">
        <v>1</v>
      </c>
      <c r="AJ57" s="1833"/>
      <c r="AK57" s="1833" t="n">
        <v>0.4</v>
      </c>
      <c r="AL57" s="1833"/>
      <c r="AM57" s="1833"/>
      <c r="AN57" s="1833" t="n">
        <v>0.6</v>
      </c>
      <c r="AO57" s="1833"/>
      <c r="AP57" s="1833" t="n">
        <v>7.3</v>
      </c>
      <c r="AQ57" s="1833"/>
      <c r="AR57" s="1833"/>
      <c r="AS57" s="1833" t="n">
        <v>1.2</v>
      </c>
      <c r="AT57" s="1833"/>
      <c r="AU57" s="1810" t="n">
        <v>0</v>
      </c>
      <c r="AV57" s="1810"/>
      <c r="AW57" s="1810"/>
      <c r="AX57" s="1810" t="n">
        <v>0</v>
      </c>
      <c r="AY57" s="1810"/>
      <c r="AZ57" s="1902" t="s">
        <v>184</v>
      </c>
      <c r="BA57" s="1814"/>
      <c r="BB57" s="1797"/>
      <c r="BC57" s="1809"/>
    </row>
    <row r="58" s="1663" customFormat="true" ht="22.5" hidden="false" customHeight="true" outlineLevel="0" collapsed="false">
      <c r="A58" s="1709"/>
      <c r="B58" s="1731"/>
      <c r="C58" s="1725"/>
      <c r="D58" s="1732"/>
      <c r="E58" s="1740" t="s">
        <v>185</v>
      </c>
      <c r="F58" s="1726"/>
      <c r="G58" s="1833" t="n">
        <v>-2.3</v>
      </c>
      <c r="H58" s="1833"/>
      <c r="I58" s="1833"/>
      <c r="J58" s="1833" t="n">
        <v>4.3</v>
      </c>
      <c r="K58" s="1833"/>
      <c r="L58" s="1833" t="n">
        <v>-0.1</v>
      </c>
      <c r="M58" s="1833"/>
      <c r="N58" s="1833"/>
      <c r="O58" s="1833" t="n">
        <v>3.2</v>
      </c>
      <c r="P58" s="1833"/>
      <c r="Q58" s="1833" t="n">
        <v>-0.1</v>
      </c>
      <c r="R58" s="1833"/>
      <c r="S58" s="1833"/>
      <c r="T58" s="1833" t="n">
        <v>1.9</v>
      </c>
      <c r="U58" s="1833"/>
      <c r="V58" s="1833" t="n">
        <v>1.2</v>
      </c>
      <c r="W58" s="1833"/>
      <c r="X58" s="1833"/>
      <c r="Y58" s="1833" t="n">
        <v>1.8</v>
      </c>
      <c r="Z58" s="1833"/>
      <c r="AA58" s="1833" t="n">
        <v>0.5</v>
      </c>
      <c r="AB58" s="1833"/>
      <c r="AC58" s="1833"/>
      <c r="AD58" s="1833" t="n">
        <v>2.7</v>
      </c>
      <c r="AE58" s="1833"/>
      <c r="AF58" s="1833" t="n">
        <v>-0.8</v>
      </c>
      <c r="AG58" s="1833"/>
      <c r="AH58" s="1833"/>
      <c r="AI58" s="1833" t="n">
        <v>0.7</v>
      </c>
      <c r="AJ58" s="1833"/>
      <c r="AK58" s="1833" t="n">
        <v>1.3</v>
      </c>
      <c r="AL58" s="1833"/>
      <c r="AM58" s="1833"/>
      <c r="AN58" s="1833" t="n">
        <v>0.6</v>
      </c>
      <c r="AO58" s="1833"/>
      <c r="AP58" s="1833" t="n">
        <v>6.6</v>
      </c>
      <c r="AQ58" s="1833"/>
      <c r="AR58" s="1833"/>
      <c r="AS58" s="1833" t="n">
        <v>0.8</v>
      </c>
      <c r="AT58" s="1833"/>
      <c r="AU58" s="1810" t="n">
        <v>0</v>
      </c>
      <c r="AV58" s="1810"/>
      <c r="AW58" s="1810"/>
      <c r="AX58" s="1810" t="n">
        <v>0</v>
      </c>
      <c r="AY58" s="1810"/>
      <c r="AZ58" s="1902" t="n">
        <v>42522</v>
      </c>
      <c r="BA58" s="1814"/>
      <c r="BB58" s="1797"/>
      <c r="BC58" s="1809"/>
    </row>
    <row r="59" s="1663" customFormat="true" ht="22.5" hidden="false" customHeight="true" outlineLevel="0" collapsed="false">
      <c r="A59" s="1709"/>
      <c r="B59" s="1731"/>
      <c r="C59" s="1725"/>
      <c r="D59" s="1732"/>
      <c r="E59" s="1740" t="s">
        <v>187</v>
      </c>
      <c r="F59" s="1726"/>
      <c r="G59" s="1833" t="n">
        <v>-1.1</v>
      </c>
      <c r="H59" s="1833"/>
      <c r="I59" s="1833"/>
      <c r="J59" s="1833" t="n">
        <v>3.8</v>
      </c>
      <c r="K59" s="1833"/>
      <c r="L59" s="1833" t="n">
        <v>-1.9</v>
      </c>
      <c r="M59" s="1833"/>
      <c r="N59" s="1833"/>
      <c r="O59" s="1833" t="n">
        <v>2.7</v>
      </c>
      <c r="P59" s="1833"/>
      <c r="Q59" s="1833" t="n">
        <v>2.9</v>
      </c>
      <c r="R59" s="1833"/>
      <c r="S59" s="1833"/>
      <c r="T59" s="1833" t="n">
        <v>1.9</v>
      </c>
      <c r="U59" s="1833"/>
      <c r="V59" s="1833" t="n">
        <v>4.3</v>
      </c>
      <c r="W59" s="1833"/>
      <c r="X59" s="1833"/>
      <c r="Y59" s="1833" t="n">
        <v>1.8</v>
      </c>
      <c r="Z59" s="1833"/>
      <c r="AA59" s="1833" t="n">
        <v>4.9</v>
      </c>
      <c r="AB59" s="1833"/>
      <c r="AC59" s="1833"/>
      <c r="AD59" s="1833" t="n">
        <v>2.6</v>
      </c>
      <c r="AE59" s="1833"/>
      <c r="AF59" s="1833" t="n">
        <v>4.4</v>
      </c>
      <c r="AG59" s="1833"/>
      <c r="AH59" s="1833"/>
      <c r="AI59" s="1833" t="n">
        <v>0.5</v>
      </c>
      <c r="AJ59" s="1833"/>
      <c r="AK59" s="1833" t="n">
        <v>7.1</v>
      </c>
      <c r="AL59" s="1833"/>
      <c r="AM59" s="1833"/>
      <c r="AN59" s="1833" t="n">
        <v>0.6</v>
      </c>
      <c r="AO59" s="1833"/>
      <c r="AP59" s="1833" t="n">
        <v>10.8</v>
      </c>
      <c r="AQ59" s="1833"/>
      <c r="AR59" s="1833"/>
      <c r="AS59" s="1833" t="n">
        <v>0.8</v>
      </c>
      <c r="AT59" s="1833"/>
      <c r="AU59" s="1810" t="n">
        <v>0</v>
      </c>
      <c r="AV59" s="1810"/>
      <c r="AW59" s="1810"/>
      <c r="AX59" s="1810" t="n">
        <v>0</v>
      </c>
      <c r="AY59" s="1810"/>
      <c r="AZ59" s="1902" t="n">
        <v>42552</v>
      </c>
      <c r="BA59" s="1814"/>
      <c r="BB59" s="1797"/>
      <c r="BC59" s="1809"/>
    </row>
    <row r="60" s="1663" customFormat="true" ht="22.5" hidden="false" customHeight="true" outlineLevel="0" collapsed="false">
      <c r="A60" s="1709"/>
      <c r="B60" s="1731"/>
      <c r="C60" s="1725"/>
      <c r="D60" s="1732"/>
      <c r="E60" s="1740" t="s">
        <v>188</v>
      </c>
      <c r="F60" s="1726"/>
      <c r="G60" s="1833" t="n">
        <v>-1.2</v>
      </c>
      <c r="H60" s="1833"/>
      <c r="I60" s="1833"/>
      <c r="J60" s="1833" t="n">
        <v>3.8</v>
      </c>
      <c r="K60" s="1833"/>
      <c r="L60" s="1833" t="n">
        <v>-2.1</v>
      </c>
      <c r="M60" s="1833"/>
      <c r="N60" s="1833"/>
      <c r="O60" s="1833" t="n">
        <v>2.7</v>
      </c>
      <c r="P60" s="1833"/>
      <c r="Q60" s="1833" t="n">
        <v>-2.3</v>
      </c>
      <c r="R60" s="1833"/>
      <c r="S60" s="1833"/>
      <c r="T60" s="1833" t="n">
        <v>2</v>
      </c>
      <c r="U60" s="1833"/>
      <c r="V60" s="1833" t="n">
        <v>-4.7</v>
      </c>
      <c r="W60" s="1833"/>
      <c r="X60" s="1833"/>
      <c r="Y60" s="1833" t="n">
        <v>0.8</v>
      </c>
      <c r="Z60" s="1833"/>
      <c r="AA60" s="1833" t="n">
        <v>-3.8</v>
      </c>
      <c r="AB60" s="1833"/>
      <c r="AC60" s="1833"/>
      <c r="AD60" s="1833" t="n">
        <v>1.9</v>
      </c>
      <c r="AE60" s="1833"/>
      <c r="AF60" s="1833" t="n">
        <v>-4.5</v>
      </c>
      <c r="AG60" s="1833"/>
      <c r="AH60" s="1833"/>
      <c r="AI60" s="1833" t="n">
        <v>0.2</v>
      </c>
      <c r="AJ60" s="1833"/>
      <c r="AK60" s="1833" t="n">
        <v>-5.2</v>
      </c>
      <c r="AL60" s="1833"/>
      <c r="AM60" s="1833"/>
      <c r="AN60" s="1833" t="n">
        <v>0.6</v>
      </c>
      <c r="AO60" s="1833"/>
      <c r="AP60" s="1833" t="n">
        <v>-1.2</v>
      </c>
      <c r="AQ60" s="1833"/>
      <c r="AR60" s="1833"/>
      <c r="AS60" s="1833" t="n">
        <v>0.4</v>
      </c>
      <c r="AT60" s="1833"/>
      <c r="AU60" s="1810" t="n">
        <v>0</v>
      </c>
      <c r="AV60" s="1810"/>
      <c r="AW60" s="1810"/>
      <c r="AX60" s="1810" t="n">
        <v>0</v>
      </c>
      <c r="AY60" s="1810"/>
      <c r="AZ60" s="1902" t="n">
        <v>42583</v>
      </c>
      <c r="BA60" s="1814"/>
      <c r="BB60" s="1797"/>
      <c r="BC60" s="1809"/>
    </row>
    <row r="61" s="1663" customFormat="true" ht="22.5" hidden="false" customHeight="true" outlineLevel="0" collapsed="false">
      <c r="A61" s="1709"/>
      <c r="B61" s="1731"/>
      <c r="C61" s="1725"/>
      <c r="D61" s="1732"/>
      <c r="E61" s="1740" t="s">
        <v>190</v>
      </c>
      <c r="F61" s="1726"/>
      <c r="G61" s="1833" t="n">
        <v>0.9</v>
      </c>
      <c r="H61" s="1833"/>
      <c r="I61" s="1833"/>
      <c r="J61" s="1833" t="n">
        <v>5.4</v>
      </c>
      <c r="K61" s="1833"/>
      <c r="L61" s="1833" t="n">
        <v>-1.1</v>
      </c>
      <c r="M61" s="1833"/>
      <c r="N61" s="1833"/>
      <c r="O61" s="1833" t="n">
        <v>3</v>
      </c>
      <c r="P61" s="1833"/>
      <c r="Q61" s="1833" t="n">
        <v>-3.2</v>
      </c>
      <c r="R61" s="1833"/>
      <c r="S61" s="1833"/>
      <c r="T61" s="1833" t="n">
        <v>2.1</v>
      </c>
      <c r="U61" s="1833"/>
      <c r="V61" s="1833" t="n">
        <v>-5.7</v>
      </c>
      <c r="W61" s="1833"/>
      <c r="X61" s="1833"/>
      <c r="Y61" s="1833" t="n">
        <v>0</v>
      </c>
      <c r="Z61" s="1833"/>
      <c r="AA61" s="1833" t="n">
        <v>-5.4</v>
      </c>
      <c r="AB61" s="1833"/>
      <c r="AC61" s="1833"/>
      <c r="AD61" s="1833" t="n">
        <v>1.4</v>
      </c>
      <c r="AE61" s="1833"/>
      <c r="AF61" s="1833" t="n">
        <v>-8.5</v>
      </c>
      <c r="AG61" s="1833"/>
      <c r="AH61" s="1833"/>
      <c r="AI61" s="1833" t="n">
        <v>0.2</v>
      </c>
      <c r="AJ61" s="1833"/>
      <c r="AK61" s="1833" t="n">
        <v>-11.3</v>
      </c>
      <c r="AL61" s="1833"/>
      <c r="AM61" s="1833"/>
      <c r="AN61" s="1833" t="n">
        <v>0.6</v>
      </c>
      <c r="AO61" s="1833"/>
      <c r="AP61" s="1833" t="n">
        <v>-5.9</v>
      </c>
      <c r="AQ61" s="1833"/>
      <c r="AR61" s="1833"/>
      <c r="AS61" s="1833" t="n">
        <v>0.2</v>
      </c>
      <c r="AT61" s="1833"/>
      <c r="AU61" s="1810" t="n">
        <v>0</v>
      </c>
      <c r="AV61" s="1810"/>
      <c r="AW61" s="1810"/>
      <c r="AX61" s="1810" t="n">
        <v>0</v>
      </c>
      <c r="AY61" s="1810"/>
      <c r="AZ61" s="1902" t="n">
        <v>42614</v>
      </c>
      <c r="BA61" s="1814"/>
      <c r="BB61" s="1797"/>
      <c r="BC61" s="1809"/>
    </row>
    <row r="62" s="1663" customFormat="true" ht="22.5" hidden="false" customHeight="true" outlineLevel="0" collapsed="false">
      <c r="A62" s="1709"/>
      <c r="B62" s="1731"/>
      <c r="C62" s="1725"/>
      <c r="D62" s="1732"/>
      <c r="E62" s="1737" t="s">
        <v>192</v>
      </c>
      <c r="F62" s="1726"/>
      <c r="G62" s="1833" t="n">
        <v>-1.7</v>
      </c>
      <c r="H62" s="1833"/>
      <c r="I62" s="1833"/>
      <c r="J62" s="1833" t="n">
        <v>5.9</v>
      </c>
      <c r="K62" s="1833"/>
      <c r="L62" s="1833" t="n">
        <v>-0.1</v>
      </c>
      <c r="M62" s="1833"/>
      <c r="N62" s="1833"/>
      <c r="O62" s="1833" t="n">
        <v>3.2</v>
      </c>
      <c r="P62" s="1833"/>
      <c r="Q62" s="1833" t="n">
        <v>-0.1</v>
      </c>
      <c r="R62" s="1833"/>
      <c r="S62" s="1833"/>
      <c r="T62" s="1833" t="n">
        <v>2</v>
      </c>
      <c r="U62" s="1833"/>
      <c r="V62" s="1833" t="n">
        <v>-0.6</v>
      </c>
      <c r="W62" s="1833"/>
      <c r="X62" s="1833"/>
      <c r="Y62" s="1833" t="n">
        <v>0.7</v>
      </c>
      <c r="Z62" s="1833"/>
      <c r="AA62" s="1833" t="n">
        <v>-0.5</v>
      </c>
      <c r="AB62" s="1833"/>
      <c r="AC62" s="1833"/>
      <c r="AD62" s="1833" t="n">
        <v>0.8</v>
      </c>
      <c r="AE62" s="1833"/>
      <c r="AF62" s="1833" t="n">
        <v>-0.6</v>
      </c>
      <c r="AG62" s="1833"/>
      <c r="AH62" s="1833"/>
      <c r="AI62" s="1833" t="n">
        <v>0.5</v>
      </c>
      <c r="AJ62" s="1833"/>
      <c r="AK62" s="1833" t="n">
        <v>-1.9</v>
      </c>
      <c r="AL62" s="1833"/>
      <c r="AM62" s="1833"/>
      <c r="AN62" s="1833" t="n">
        <v>0.6</v>
      </c>
      <c r="AO62" s="1833"/>
      <c r="AP62" s="1833" t="n">
        <v>-0.5</v>
      </c>
      <c r="AQ62" s="1833"/>
      <c r="AR62" s="1833"/>
      <c r="AS62" s="1833" t="n">
        <v>0</v>
      </c>
      <c r="AT62" s="1833"/>
      <c r="AU62" s="1810" t="n">
        <v>0</v>
      </c>
      <c r="AV62" s="1810"/>
      <c r="AW62" s="1810"/>
      <c r="AX62" s="1810" t="n">
        <v>0</v>
      </c>
      <c r="AY62" s="1810"/>
      <c r="AZ62" s="1902" t="n">
        <v>42644</v>
      </c>
      <c r="BA62" s="1814"/>
      <c r="BB62" s="1797"/>
      <c r="BC62" s="1809"/>
    </row>
    <row r="63" s="1663" customFormat="true" ht="22.5" hidden="false" customHeight="true" outlineLevel="0" collapsed="false">
      <c r="A63" s="1709"/>
      <c r="B63" s="1731"/>
      <c r="C63" s="1725"/>
      <c r="D63" s="1732"/>
      <c r="E63" s="1737" t="s">
        <v>194</v>
      </c>
      <c r="F63" s="1726"/>
      <c r="G63" s="1833" t="n">
        <v>-3.6</v>
      </c>
      <c r="H63" s="1833"/>
      <c r="I63" s="1833"/>
      <c r="J63" s="1833" t="n">
        <v>4.8</v>
      </c>
      <c r="K63" s="1833"/>
      <c r="L63" s="1833" t="n">
        <v>1</v>
      </c>
      <c r="M63" s="1833"/>
      <c r="N63" s="1833"/>
      <c r="O63" s="1833" t="n">
        <v>1.9</v>
      </c>
      <c r="P63" s="1833"/>
      <c r="Q63" s="1833" t="n">
        <v>1</v>
      </c>
      <c r="R63" s="1833"/>
      <c r="S63" s="1833"/>
      <c r="T63" s="1833" t="n">
        <v>2.4</v>
      </c>
      <c r="U63" s="1833"/>
      <c r="V63" s="1833" t="n">
        <v>-1.2</v>
      </c>
      <c r="W63" s="1833"/>
      <c r="X63" s="1833"/>
      <c r="Y63" s="1833" t="n">
        <v>0.5</v>
      </c>
      <c r="Z63" s="1833"/>
      <c r="AA63" s="1834" t="n">
        <v>0</v>
      </c>
      <c r="AB63" s="1834"/>
      <c r="AC63" s="1834"/>
      <c r="AD63" s="1833" t="n">
        <v>0.7</v>
      </c>
      <c r="AE63" s="1833"/>
      <c r="AF63" s="1833" t="n">
        <v>1.2</v>
      </c>
      <c r="AG63" s="1833"/>
      <c r="AH63" s="1833"/>
      <c r="AI63" s="1833" t="n">
        <v>0</v>
      </c>
      <c r="AJ63" s="1833"/>
      <c r="AK63" s="1833" t="n">
        <v>-0.5</v>
      </c>
      <c r="AL63" s="1833"/>
      <c r="AM63" s="1833"/>
      <c r="AN63" s="1833" t="n">
        <v>0.6</v>
      </c>
      <c r="AO63" s="1833"/>
      <c r="AP63" s="1833" t="n">
        <v>5</v>
      </c>
      <c r="AQ63" s="1833"/>
      <c r="AR63" s="1833"/>
      <c r="AS63" s="1833" t="n">
        <v>0.2</v>
      </c>
      <c r="AT63" s="1833"/>
      <c r="AU63" s="1810" t="n">
        <v>0</v>
      </c>
      <c r="AV63" s="1810"/>
      <c r="AW63" s="1810"/>
      <c r="AX63" s="1810" t="n">
        <v>0</v>
      </c>
      <c r="AY63" s="1810"/>
      <c r="AZ63" s="1902" t="n">
        <v>42675</v>
      </c>
      <c r="BA63" s="1814"/>
      <c r="BB63" s="1797"/>
      <c r="BC63" s="1809"/>
    </row>
    <row r="64" s="1663" customFormat="true" ht="22.5" hidden="false" customHeight="true" outlineLevel="0" collapsed="false">
      <c r="A64" s="1709"/>
      <c r="B64" s="1731"/>
      <c r="C64" s="1725"/>
      <c r="D64" s="1732"/>
      <c r="E64" s="1737" t="s">
        <v>195</v>
      </c>
      <c r="F64" s="1726"/>
      <c r="G64" s="1833" t="n">
        <v>-4.8</v>
      </c>
      <c r="H64" s="1833"/>
      <c r="I64" s="1833"/>
      <c r="J64" s="1833" t="n">
        <v>4.8</v>
      </c>
      <c r="K64" s="1833"/>
      <c r="L64" s="1833" t="n">
        <v>-3.5</v>
      </c>
      <c r="M64" s="1833"/>
      <c r="N64" s="1833"/>
      <c r="O64" s="1833" t="n">
        <v>2.1</v>
      </c>
      <c r="P64" s="1833"/>
      <c r="Q64" s="1833" t="n">
        <v>-1.9</v>
      </c>
      <c r="R64" s="1833"/>
      <c r="S64" s="1833"/>
      <c r="T64" s="1833" t="n">
        <v>2.2</v>
      </c>
      <c r="U64" s="1833"/>
      <c r="V64" s="1833" t="n">
        <v>-1.8</v>
      </c>
      <c r="W64" s="1833"/>
      <c r="X64" s="1833"/>
      <c r="Y64" s="1833" t="n">
        <v>1.2</v>
      </c>
      <c r="Z64" s="1833"/>
      <c r="AA64" s="1833" t="n">
        <v>-2</v>
      </c>
      <c r="AB64" s="1833"/>
      <c r="AC64" s="1833"/>
      <c r="AD64" s="1833" t="n">
        <v>0.8</v>
      </c>
      <c r="AE64" s="1833"/>
      <c r="AF64" s="1833" t="n">
        <v>-0.8</v>
      </c>
      <c r="AG64" s="1833"/>
      <c r="AH64" s="1833"/>
      <c r="AI64" s="1833" t="n">
        <v>0</v>
      </c>
      <c r="AJ64" s="1833"/>
      <c r="AK64" s="1833" t="n">
        <v>-2.1</v>
      </c>
      <c r="AL64" s="1833"/>
      <c r="AM64" s="1833"/>
      <c r="AN64" s="1833" t="n">
        <v>0.6</v>
      </c>
      <c r="AO64" s="1833"/>
      <c r="AP64" s="1833" t="n">
        <v>2</v>
      </c>
      <c r="AQ64" s="1833"/>
      <c r="AR64" s="1833"/>
      <c r="AS64" s="1833" t="n">
        <v>0.4</v>
      </c>
      <c r="AT64" s="1833"/>
      <c r="AU64" s="1810" t="n">
        <v>0</v>
      </c>
      <c r="AV64" s="1810"/>
      <c r="AW64" s="1810"/>
      <c r="AX64" s="1810" t="n">
        <v>0</v>
      </c>
      <c r="AY64" s="1810"/>
      <c r="AZ64" s="1902" t="n">
        <v>42705</v>
      </c>
      <c r="BA64" s="1814"/>
      <c r="BB64" s="1797"/>
      <c r="BC64" s="1809"/>
    </row>
    <row r="65" s="1663" customFormat="true" ht="22.5" hidden="false" customHeight="true" outlineLevel="0" collapsed="false">
      <c r="A65" s="1709"/>
      <c r="B65" s="1723" t="s">
        <v>168</v>
      </c>
      <c r="C65" s="1725" t="n">
        <v>42736</v>
      </c>
      <c r="D65" s="1724" t="s">
        <v>159</v>
      </c>
      <c r="E65" s="1740" t="s">
        <v>179</v>
      </c>
      <c r="F65" s="1726"/>
      <c r="G65" s="1833" t="n">
        <v>-1.5</v>
      </c>
      <c r="H65" s="1833"/>
      <c r="I65" s="1833"/>
      <c r="J65" s="1833" t="n">
        <v>4.8</v>
      </c>
      <c r="K65" s="1833"/>
      <c r="L65" s="1833" t="n">
        <v>0.4</v>
      </c>
      <c r="M65" s="1833"/>
      <c r="N65" s="1833"/>
      <c r="O65" s="1833" t="n">
        <v>2.1</v>
      </c>
      <c r="P65" s="1833"/>
      <c r="Q65" s="1833" t="n">
        <v>0.8</v>
      </c>
      <c r="R65" s="1833"/>
      <c r="S65" s="1833"/>
      <c r="T65" s="1833" t="n">
        <v>1.6</v>
      </c>
      <c r="U65" s="1833"/>
      <c r="V65" s="1833" t="n">
        <v>-1.3</v>
      </c>
      <c r="W65" s="1833"/>
      <c r="X65" s="1833"/>
      <c r="Y65" s="1833" t="n">
        <v>0.7</v>
      </c>
      <c r="Z65" s="1833"/>
      <c r="AA65" s="1833" t="n">
        <v>-2.4</v>
      </c>
      <c r="AB65" s="1833"/>
      <c r="AC65" s="1833"/>
      <c r="AD65" s="1833" t="n">
        <v>1</v>
      </c>
      <c r="AE65" s="1833"/>
      <c r="AF65" s="1833" t="n">
        <v>-1.5</v>
      </c>
      <c r="AG65" s="1833"/>
      <c r="AH65" s="1833"/>
      <c r="AI65" s="1833" t="n">
        <v>-0.2</v>
      </c>
      <c r="AJ65" s="1833"/>
      <c r="AK65" s="1833" t="n">
        <v>-2.6</v>
      </c>
      <c r="AL65" s="1833"/>
      <c r="AM65" s="1833"/>
      <c r="AN65" s="1833" t="n">
        <v>0.6</v>
      </c>
      <c r="AO65" s="1833"/>
      <c r="AP65" s="1833" t="n">
        <v>3.8</v>
      </c>
      <c r="AQ65" s="1833"/>
      <c r="AR65" s="1833"/>
      <c r="AS65" s="1833" t="n">
        <v>0.4</v>
      </c>
      <c r="AT65" s="1833"/>
      <c r="AU65" s="1810" t="n">
        <v>0</v>
      </c>
      <c r="AV65" s="1810"/>
      <c r="AW65" s="1810"/>
      <c r="AX65" s="1810" t="n">
        <v>0</v>
      </c>
      <c r="AY65" s="1810"/>
      <c r="AZ65" s="1902" t="n">
        <v>42736</v>
      </c>
      <c r="BA65" s="1814" t="n">
        <v>2017</v>
      </c>
      <c r="BB65" s="1797"/>
      <c r="BC65" s="1809"/>
    </row>
    <row r="66" s="1663" customFormat="true" ht="22.5" hidden="false" customHeight="true" outlineLevel="0" collapsed="false">
      <c r="A66" s="1709"/>
      <c r="B66" s="1731"/>
      <c r="C66" s="1725"/>
      <c r="D66" s="1732"/>
      <c r="E66" s="1740" t="s">
        <v>180</v>
      </c>
      <c r="F66" s="1726"/>
      <c r="G66" s="1833" t="n">
        <v>-1.8</v>
      </c>
      <c r="H66" s="1833"/>
      <c r="I66" s="1833"/>
      <c r="J66" s="1833" t="n">
        <v>4.2</v>
      </c>
      <c r="K66" s="1833"/>
      <c r="L66" s="1833" t="n">
        <v>-1.8</v>
      </c>
      <c r="M66" s="1833"/>
      <c r="N66" s="1833"/>
      <c r="O66" s="1833" t="n">
        <v>2.1</v>
      </c>
      <c r="P66" s="1833"/>
      <c r="Q66" s="1833" t="n">
        <v>-1.5</v>
      </c>
      <c r="R66" s="1833"/>
      <c r="S66" s="1833"/>
      <c r="T66" s="1833" t="n">
        <v>1.9</v>
      </c>
      <c r="U66" s="1833"/>
      <c r="V66" s="1833" t="n">
        <v>-2.1</v>
      </c>
      <c r="W66" s="1833"/>
      <c r="X66" s="1833"/>
      <c r="Y66" s="1833" t="n">
        <v>0.7</v>
      </c>
      <c r="Z66" s="1833"/>
      <c r="AA66" s="1833" t="n">
        <v>-4</v>
      </c>
      <c r="AB66" s="1833"/>
      <c r="AC66" s="1833"/>
      <c r="AD66" s="1833" t="n">
        <v>0.8</v>
      </c>
      <c r="AE66" s="1833"/>
      <c r="AF66" s="1833" t="n">
        <v>-1.3</v>
      </c>
      <c r="AG66" s="1833"/>
      <c r="AH66" s="1833"/>
      <c r="AI66" s="1833" t="n">
        <v>-0.2</v>
      </c>
      <c r="AJ66" s="1833"/>
      <c r="AK66" s="1833" t="n">
        <v>-5.5</v>
      </c>
      <c r="AL66" s="1833"/>
      <c r="AM66" s="1833"/>
      <c r="AN66" s="1833" t="n">
        <v>0.6</v>
      </c>
      <c r="AO66" s="1833"/>
      <c r="AP66" s="1833" t="n">
        <v>-1.4</v>
      </c>
      <c r="AQ66" s="1833"/>
      <c r="AR66" s="1833"/>
      <c r="AS66" s="1833" t="n">
        <v>1</v>
      </c>
      <c r="AT66" s="1833"/>
      <c r="AU66" s="1810" t="n">
        <v>0</v>
      </c>
      <c r="AV66" s="1810"/>
      <c r="AW66" s="1810"/>
      <c r="AX66" s="1810" t="n">
        <v>0</v>
      </c>
      <c r="AY66" s="1810"/>
      <c r="AZ66" s="1902" t="n">
        <v>42767</v>
      </c>
      <c r="BA66" s="1814"/>
      <c r="BB66" s="1797"/>
      <c r="BC66" s="1809"/>
    </row>
    <row r="67" customFormat="false" ht="15.75" hidden="false" customHeight="true" outlineLevel="0" collapsed="false">
      <c r="A67" s="1709"/>
      <c r="B67" s="1741"/>
      <c r="C67" s="1742"/>
      <c r="D67" s="1742"/>
      <c r="E67" s="1742"/>
      <c r="F67" s="1742"/>
      <c r="G67" s="1817"/>
      <c r="H67" s="1817"/>
      <c r="I67" s="1817"/>
      <c r="J67" s="1746"/>
      <c r="K67" s="1818"/>
      <c r="L67" s="1817"/>
      <c r="M67" s="1817"/>
      <c r="N67" s="1817"/>
      <c r="O67" s="1746"/>
      <c r="P67" s="1818"/>
      <c r="Q67" s="1817"/>
      <c r="R67" s="1817"/>
      <c r="S67" s="1817"/>
      <c r="T67" s="1746"/>
      <c r="U67" s="1818"/>
      <c r="V67" s="1817"/>
      <c r="W67" s="1817"/>
      <c r="X67" s="1817"/>
      <c r="Y67" s="1746"/>
      <c r="Z67" s="1818"/>
      <c r="AA67" s="1817"/>
      <c r="AB67" s="1817"/>
      <c r="AC67" s="1817"/>
      <c r="AD67" s="1746"/>
      <c r="AE67" s="1818"/>
      <c r="AF67" s="1817"/>
      <c r="AG67" s="1817"/>
      <c r="AH67" s="1817"/>
      <c r="AI67" s="1746"/>
      <c r="AJ67" s="1818"/>
      <c r="AK67" s="1817"/>
      <c r="AL67" s="1817"/>
      <c r="AM67" s="1817"/>
      <c r="AN67" s="1746"/>
      <c r="AO67" s="1818"/>
      <c r="AP67" s="1817"/>
      <c r="AQ67" s="1817"/>
      <c r="AR67" s="1817"/>
      <c r="AS67" s="1746"/>
      <c r="AT67" s="1818"/>
      <c r="AU67" s="1817"/>
      <c r="AV67" s="1817"/>
      <c r="AW67" s="1817"/>
      <c r="AX67" s="1746"/>
      <c r="AY67" s="1818"/>
      <c r="AZ67" s="1836"/>
      <c r="BA67" s="1820"/>
      <c r="BB67" s="1797"/>
    </row>
    <row r="68" s="1838" customFormat="true" ht="15" hidden="false" customHeight="false" outlineLevel="0" collapsed="false">
      <c r="A68" s="1905"/>
      <c r="B68" s="1751"/>
      <c r="C68" s="1662"/>
      <c r="D68" s="1662"/>
      <c r="E68" s="1662"/>
      <c r="F68" s="1662"/>
      <c r="G68" s="1837"/>
      <c r="H68" s="1837"/>
      <c r="I68" s="1528"/>
      <c r="J68" s="1528"/>
      <c r="BB68" s="1688"/>
      <c r="BC68" s="1688"/>
      <c r="BD68" s="1688"/>
      <c r="BE68" s="1688"/>
      <c r="BF68" s="1688"/>
      <c r="BG68" s="1688"/>
      <c r="BH68" s="1688"/>
      <c r="BI68" s="1688"/>
      <c r="BJ68" s="1688"/>
      <c r="BK68" s="1688"/>
      <c r="BL68" s="1688"/>
      <c r="BM68" s="1688"/>
      <c r="BN68" s="1688"/>
      <c r="BO68" s="1688"/>
      <c r="BP68" s="1688"/>
      <c r="BQ68" s="1688"/>
      <c r="BR68" s="1688"/>
      <c r="BS68" s="1688"/>
      <c r="BT68" s="1688"/>
      <c r="BU68" s="1688"/>
      <c r="BV68" s="1688"/>
      <c r="BW68" s="1688"/>
      <c r="BX68" s="1688"/>
      <c r="BY68" s="1688"/>
      <c r="BZ68" s="1688"/>
      <c r="CA68" s="1688"/>
      <c r="CB68" s="1688"/>
      <c r="CC68" s="1688"/>
      <c r="CD68" s="1688"/>
      <c r="CE68" s="1688"/>
      <c r="CF68" s="1688"/>
    </row>
    <row r="69" s="1838" customFormat="true" ht="14.25" hidden="false" customHeight="false" outlineLevel="0" collapsed="false">
      <c r="A69" s="1905"/>
      <c r="B69" s="1837"/>
      <c r="C69" s="1837"/>
      <c r="D69" s="1837"/>
      <c r="E69" s="1837"/>
      <c r="F69" s="1837"/>
      <c r="G69" s="1837"/>
      <c r="H69" s="1837"/>
      <c r="I69" s="1528"/>
      <c r="J69" s="1528"/>
      <c r="BB69" s="1688"/>
      <c r="BC69" s="1688"/>
      <c r="BD69" s="1688"/>
      <c r="BE69" s="1688"/>
      <c r="BF69" s="1688"/>
      <c r="BG69" s="1688"/>
      <c r="BH69" s="1688"/>
      <c r="BI69" s="1688"/>
      <c r="BJ69" s="1688"/>
      <c r="BK69" s="1688"/>
      <c r="BL69" s="1688"/>
      <c r="BM69" s="1688"/>
      <c r="BN69" s="1688"/>
      <c r="BO69" s="1688"/>
      <c r="BP69" s="1688"/>
      <c r="BQ69" s="1688"/>
      <c r="BR69" s="1688"/>
      <c r="BS69" s="1688"/>
      <c r="BT69" s="1688"/>
      <c r="BU69" s="1688"/>
      <c r="BV69" s="1688"/>
      <c r="BW69" s="1688"/>
      <c r="BX69" s="1688"/>
      <c r="BY69" s="1688"/>
      <c r="BZ69" s="1688"/>
      <c r="CA69" s="1688"/>
      <c r="CB69" s="1688"/>
      <c r="CC69" s="1688"/>
      <c r="CD69" s="1688"/>
      <c r="CE69" s="1688"/>
      <c r="CF69" s="1688"/>
    </row>
    <row r="70" s="1372" customFormat="true" ht="14.25" hidden="false" customHeight="false" outlineLevel="0" collapsed="false">
      <c r="A70" s="1885"/>
      <c r="BB70" s="1719"/>
    </row>
    <row r="71" s="1372" customFormat="true" ht="14.25" hidden="false" customHeight="false" outlineLevel="0" collapsed="false">
      <c r="A71" s="1885"/>
      <c r="BB71" s="1719"/>
    </row>
    <row r="72" s="1372" customFormat="true" ht="14.25" hidden="false" customHeight="false" outlineLevel="0" collapsed="false">
      <c r="A72" s="1885"/>
      <c r="BB72" s="1719"/>
    </row>
    <row r="73" s="1372" customFormat="true" ht="14.25" hidden="false" customHeight="false" outlineLevel="0" collapsed="false">
      <c r="A73" s="1885"/>
      <c r="BB73" s="1719"/>
    </row>
    <row r="74" s="1372" customFormat="true" ht="14.25" hidden="false" customHeight="false" outlineLevel="0" collapsed="false">
      <c r="A74" s="1885"/>
      <c r="BB74" s="1719"/>
    </row>
    <row r="75" s="1372" customFormat="true" ht="14.25" hidden="false" customHeight="false" outlineLevel="0" collapsed="false">
      <c r="A75" s="1885"/>
      <c r="BB75" s="1719"/>
    </row>
    <row r="76" s="1372" customFormat="true" ht="14.25" hidden="false" customHeight="false" outlineLevel="0" collapsed="false">
      <c r="A76" s="1885"/>
      <c r="BB76" s="1719"/>
    </row>
    <row r="77" s="1372" customFormat="true" ht="14.25" hidden="false" customHeight="false" outlineLevel="0" collapsed="false">
      <c r="A77" s="1885"/>
      <c r="BB77" s="1719"/>
    </row>
    <row r="78" s="1372" customFormat="true" ht="14.25" hidden="false" customHeight="false" outlineLevel="0" collapsed="false">
      <c r="A78" s="1885"/>
      <c r="BB78" s="1719"/>
    </row>
    <row r="79" s="1372" customFormat="true" ht="14.25" hidden="false" customHeight="false" outlineLevel="0" collapsed="false">
      <c r="A79" s="1885"/>
      <c r="BB79" s="1719"/>
    </row>
    <row r="80" s="1372" customFormat="true" ht="14.25" hidden="false" customHeight="false" outlineLevel="0" collapsed="false">
      <c r="A80" s="1885"/>
      <c r="BB80" s="1719"/>
    </row>
    <row r="81" s="1372" customFormat="true" ht="14.25" hidden="false" customHeight="false" outlineLevel="0" collapsed="false">
      <c r="A81" s="1885"/>
      <c r="BB81" s="1719"/>
    </row>
    <row r="82" s="1372" customFormat="true" ht="14.25" hidden="false" customHeight="false" outlineLevel="0" collapsed="false">
      <c r="A82" s="1885"/>
      <c r="BB82" s="1719"/>
    </row>
    <row r="83" s="1372" customFormat="true" ht="14.25" hidden="false" customHeight="false" outlineLevel="0" collapsed="false">
      <c r="A83" s="1885"/>
      <c r="BB83" s="1719"/>
    </row>
    <row r="84" s="1372" customFormat="true" ht="14.25" hidden="false" customHeight="false" outlineLevel="0" collapsed="false">
      <c r="A84" s="1885"/>
      <c r="BB84" s="1719"/>
    </row>
    <row r="85" s="1372" customFormat="true" ht="14.25" hidden="false" customHeight="false" outlineLevel="0" collapsed="false">
      <c r="A85" s="1885"/>
      <c r="BB85" s="1719"/>
    </row>
    <row r="86" s="1372" customFormat="true" ht="14.25" hidden="false" customHeight="false" outlineLevel="0" collapsed="false">
      <c r="A86" s="1885"/>
      <c r="BB86" s="1719"/>
    </row>
    <row r="87" s="1372" customFormat="true" ht="14.25" hidden="false" customHeight="false" outlineLevel="0" collapsed="false">
      <c r="A87" s="1885"/>
      <c r="BB87" s="1719"/>
    </row>
    <row r="88" s="1372" customFormat="true" ht="14.25" hidden="false" customHeight="false" outlineLevel="0" collapsed="false">
      <c r="A88" s="1885"/>
      <c r="BB88" s="1719"/>
    </row>
    <row r="89" s="1372" customFormat="true" ht="14.25" hidden="false" customHeight="false" outlineLevel="0" collapsed="false">
      <c r="A89" s="1885"/>
      <c r="BB89" s="1719"/>
    </row>
    <row r="90" s="1372" customFormat="true" ht="14.25" hidden="false" customHeight="false" outlineLevel="0" collapsed="false">
      <c r="A90" s="1885"/>
      <c r="BB90" s="1719"/>
    </row>
    <row r="91" s="1372" customFormat="true" ht="14.25" hidden="false" customHeight="false" outlineLevel="0" collapsed="false">
      <c r="A91" s="1885"/>
      <c r="BB91" s="1719"/>
    </row>
    <row r="92" s="1372" customFormat="true" ht="14.25" hidden="false" customHeight="false" outlineLevel="0" collapsed="false">
      <c r="A92" s="1885"/>
      <c r="BB92" s="1719"/>
    </row>
    <row r="93" s="1372" customFormat="true" ht="14.25" hidden="false" customHeight="false" outlineLevel="0" collapsed="false">
      <c r="A93" s="1885"/>
      <c r="BB93" s="1719"/>
    </row>
    <row r="94" s="1372" customFormat="true" ht="14.25" hidden="false" customHeight="false" outlineLevel="0" collapsed="false">
      <c r="A94" s="1885"/>
      <c r="BB94" s="1719"/>
    </row>
    <row r="95" s="1372" customFormat="true" ht="14.25" hidden="false" customHeight="false" outlineLevel="0" collapsed="false">
      <c r="A95" s="1885"/>
      <c r="BB95" s="1719"/>
    </row>
    <row r="96" s="1372" customFormat="true" ht="14.25" hidden="false" customHeight="false" outlineLevel="0" collapsed="false">
      <c r="A96" s="1885"/>
      <c r="BB96" s="1719"/>
    </row>
    <row r="97" s="1372" customFormat="true" ht="14.25" hidden="false" customHeight="false" outlineLevel="0" collapsed="false">
      <c r="A97" s="1885"/>
      <c r="BB97" s="1719"/>
    </row>
    <row r="98" s="1372" customFormat="true" ht="14.25" hidden="false" customHeight="false" outlineLevel="0" collapsed="false">
      <c r="A98" s="1885"/>
      <c r="BB98" s="1719"/>
    </row>
    <row r="99" s="1372" customFormat="true" ht="14.25" hidden="false" customHeight="false" outlineLevel="0" collapsed="false">
      <c r="A99" s="1885"/>
      <c r="BB99" s="1719"/>
    </row>
  </sheetData>
  <mergeCells count="1036">
    <mergeCell ref="B8:F11"/>
    <mergeCell ref="G8:K8"/>
    <mergeCell ref="L8:P8"/>
    <mergeCell ref="Q8:U8"/>
    <mergeCell ref="V8:Z8"/>
    <mergeCell ref="AA8:AE8"/>
    <mergeCell ref="AF8:AJ8"/>
    <mergeCell ref="AK8:AO8"/>
    <mergeCell ref="AP8:AT8"/>
    <mergeCell ref="AU8:AY8"/>
    <mergeCell ref="AZ8:BA11"/>
    <mergeCell ref="G9:K9"/>
    <mergeCell ref="L9:P9"/>
    <mergeCell ref="Q9:U9"/>
    <mergeCell ref="V9:Z9"/>
    <mergeCell ref="AA9:AE9"/>
    <mergeCell ref="AF9:AJ9"/>
    <mergeCell ref="AK9:AO9"/>
    <mergeCell ref="AP9:AT9"/>
    <mergeCell ref="AU9:AY9"/>
    <mergeCell ref="J10:K10"/>
    <mergeCell ref="O10:P10"/>
    <mergeCell ref="T10:U10"/>
    <mergeCell ref="Y10:Z10"/>
    <mergeCell ref="AD10:AE10"/>
    <mergeCell ref="AI10:AJ10"/>
    <mergeCell ref="AN10:AO10"/>
    <mergeCell ref="AS10:AT10"/>
    <mergeCell ref="AX10:AY10"/>
    <mergeCell ref="J11:K11"/>
    <mergeCell ref="O11:P11"/>
    <mergeCell ref="T11:U11"/>
    <mergeCell ref="Y11:Z11"/>
    <mergeCell ref="AD11:AE11"/>
    <mergeCell ref="AI11:AJ11"/>
    <mergeCell ref="AN11:AO11"/>
    <mergeCell ref="AS11:AT11"/>
    <mergeCell ref="AX11:AY11"/>
    <mergeCell ref="A12:A39"/>
    <mergeCell ref="G12:H12"/>
    <mergeCell ref="J12:K12"/>
    <mergeCell ref="L12:M12"/>
    <mergeCell ref="O12:P12"/>
    <mergeCell ref="Q12:R12"/>
    <mergeCell ref="T12:U12"/>
    <mergeCell ref="V12:W12"/>
    <mergeCell ref="Y12:Z12"/>
    <mergeCell ref="AA12:AB12"/>
    <mergeCell ref="AD12:AE12"/>
    <mergeCell ref="AF12:AG12"/>
    <mergeCell ref="AI12:AJ12"/>
    <mergeCell ref="AK12:AL12"/>
    <mergeCell ref="AN12:AO12"/>
    <mergeCell ref="AP12:AQ12"/>
    <mergeCell ref="AS12:AT12"/>
    <mergeCell ref="AU12:AV12"/>
    <mergeCell ref="AX12:AY12"/>
    <mergeCell ref="BB12:BB39"/>
    <mergeCell ref="B13:C13"/>
    <mergeCell ref="G13:I13"/>
    <mergeCell ref="J13:K13"/>
    <mergeCell ref="L13:N13"/>
    <mergeCell ref="O13:P13"/>
    <mergeCell ref="Q13:S13"/>
    <mergeCell ref="T13:U13"/>
    <mergeCell ref="V13:X13"/>
    <mergeCell ref="Y13:Z13"/>
    <mergeCell ref="AA13:AC13"/>
    <mergeCell ref="AD13:AE13"/>
    <mergeCell ref="AF13:AH13"/>
    <mergeCell ref="AI13:AJ13"/>
    <mergeCell ref="AK13:AM13"/>
    <mergeCell ref="AN13:AO13"/>
    <mergeCell ref="AP13:AR13"/>
    <mergeCell ref="AS13:AT13"/>
    <mergeCell ref="AU13:AW13"/>
    <mergeCell ref="AX13:AY13"/>
    <mergeCell ref="G14:I14"/>
    <mergeCell ref="J14:K14"/>
    <mergeCell ref="L14:N14"/>
    <mergeCell ref="O14:P14"/>
    <mergeCell ref="Q14:S14"/>
    <mergeCell ref="T14:U14"/>
    <mergeCell ref="V14:X14"/>
    <mergeCell ref="Y14:Z14"/>
    <mergeCell ref="AA14:AC14"/>
    <mergeCell ref="AD14:AE14"/>
    <mergeCell ref="AF14:AH14"/>
    <mergeCell ref="AI14:AJ14"/>
    <mergeCell ref="AK14:AM14"/>
    <mergeCell ref="AN14:AO14"/>
    <mergeCell ref="AP14:AR14"/>
    <mergeCell ref="AS14:AT14"/>
    <mergeCell ref="AU14:AW14"/>
    <mergeCell ref="AX14:AY14"/>
    <mergeCell ref="G15:I15"/>
    <mergeCell ref="J15:K15"/>
    <mergeCell ref="L15:N15"/>
    <mergeCell ref="O15:P15"/>
    <mergeCell ref="Q15:S15"/>
    <mergeCell ref="T15:U15"/>
    <mergeCell ref="V15:X15"/>
    <mergeCell ref="Y15:Z15"/>
    <mergeCell ref="AA15:AC15"/>
    <mergeCell ref="AD15:AE15"/>
    <mergeCell ref="AF15:AH15"/>
    <mergeCell ref="AI15:AJ15"/>
    <mergeCell ref="AK15:AM15"/>
    <mergeCell ref="AN15:AO15"/>
    <mergeCell ref="AP15:AR15"/>
    <mergeCell ref="AS15:AT15"/>
    <mergeCell ref="AU15:AW15"/>
    <mergeCell ref="AX15:AY15"/>
    <mergeCell ref="B16:C16"/>
    <mergeCell ref="G16:I16"/>
    <mergeCell ref="J16:K16"/>
    <mergeCell ref="L16:N16"/>
    <mergeCell ref="O16:P16"/>
    <mergeCell ref="Q16:S16"/>
    <mergeCell ref="T16:U16"/>
    <mergeCell ref="V16:X16"/>
    <mergeCell ref="Y16:Z16"/>
    <mergeCell ref="AA16:AC16"/>
    <mergeCell ref="AD16:AE16"/>
    <mergeCell ref="AF16:AH16"/>
    <mergeCell ref="AI16:AJ16"/>
    <mergeCell ref="AK16:AM16"/>
    <mergeCell ref="AN16:AO16"/>
    <mergeCell ref="AP16:AR16"/>
    <mergeCell ref="AS16:AT16"/>
    <mergeCell ref="AU16:AW16"/>
    <mergeCell ref="AX16:AY16"/>
    <mergeCell ref="G17:I17"/>
    <mergeCell ref="J17:K17"/>
    <mergeCell ref="L17:N17"/>
    <mergeCell ref="O17:P17"/>
    <mergeCell ref="Q17:S17"/>
    <mergeCell ref="T17:U17"/>
    <mergeCell ref="V17:X17"/>
    <mergeCell ref="Y17:Z17"/>
    <mergeCell ref="AA17:AC17"/>
    <mergeCell ref="AD17:AE17"/>
    <mergeCell ref="AF17:AH17"/>
    <mergeCell ref="AI17:AJ17"/>
    <mergeCell ref="AK17:AM17"/>
    <mergeCell ref="AN17:AO17"/>
    <mergeCell ref="AP17:AR17"/>
    <mergeCell ref="AS17:AT17"/>
    <mergeCell ref="AU17:AW17"/>
    <mergeCell ref="AX17:AY17"/>
    <mergeCell ref="G18:I18"/>
    <mergeCell ref="J18:K18"/>
    <mergeCell ref="L18:N18"/>
    <mergeCell ref="O18:P18"/>
    <mergeCell ref="Q18:S18"/>
    <mergeCell ref="T18:U18"/>
    <mergeCell ref="V18:X18"/>
    <mergeCell ref="Y18:Z18"/>
    <mergeCell ref="AA18:AC18"/>
    <mergeCell ref="AD18:AE18"/>
    <mergeCell ref="AF18:AH18"/>
    <mergeCell ref="AI18:AJ18"/>
    <mergeCell ref="AK18:AM18"/>
    <mergeCell ref="AN18:AO18"/>
    <mergeCell ref="AP18:AR18"/>
    <mergeCell ref="AS18:AT18"/>
    <mergeCell ref="AU18:AW18"/>
    <mergeCell ref="AX18:AY18"/>
    <mergeCell ref="G19:I19"/>
    <mergeCell ref="J19:K19"/>
    <mergeCell ref="L19:N19"/>
    <mergeCell ref="O19:P19"/>
    <mergeCell ref="Q19:S19"/>
    <mergeCell ref="T19:U19"/>
    <mergeCell ref="V19:X19"/>
    <mergeCell ref="Y19:Z19"/>
    <mergeCell ref="AA19:AC19"/>
    <mergeCell ref="AD19:AE19"/>
    <mergeCell ref="AF19:AH19"/>
    <mergeCell ref="AI19:AJ19"/>
    <mergeCell ref="AK19:AM19"/>
    <mergeCell ref="AN19:AO19"/>
    <mergeCell ref="AP19:AR19"/>
    <mergeCell ref="AS19:AT19"/>
    <mergeCell ref="AU19:AW19"/>
    <mergeCell ref="AX19:AY19"/>
    <mergeCell ref="G20:I20"/>
    <mergeCell ref="J20:K20"/>
    <mergeCell ref="L20:N20"/>
    <mergeCell ref="O20:P20"/>
    <mergeCell ref="Q20:S20"/>
    <mergeCell ref="T20:U20"/>
    <mergeCell ref="V20:X20"/>
    <mergeCell ref="Y20:Z20"/>
    <mergeCell ref="AA20:AC20"/>
    <mergeCell ref="AD20:AE20"/>
    <mergeCell ref="AF20:AH20"/>
    <mergeCell ref="AI20:AJ20"/>
    <mergeCell ref="AK20:AM20"/>
    <mergeCell ref="AN20:AO20"/>
    <mergeCell ref="AP20:AR20"/>
    <mergeCell ref="AS20:AT20"/>
    <mergeCell ref="AU20:AW20"/>
    <mergeCell ref="AX20:AY20"/>
    <mergeCell ref="G21:I21"/>
    <mergeCell ref="J21:K21"/>
    <mergeCell ref="L21:N21"/>
    <mergeCell ref="O21:P21"/>
    <mergeCell ref="Q21:S21"/>
    <mergeCell ref="T21:U21"/>
    <mergeCell ref="V21:X21"/>
    <mergeCell ref="Y21:Z21"/>
    <mergeCell ref="AA21:AC21"/>
    <mergeCell ref="AD21:AE21"/>
    <mergeCell ref="AF21:AH21"/>
    <mergeCell ref="AI21:AJ21"/>
    <mergeCell ref="AK21:AM21"/>
    <mergeCell ref="AN21:AO21"/>
    <mergeCell ref="AP21:AR21"/>
    <mergeCell ref="AS21:AT21"/>
    <mergeCell ref="AU21:AW21"/>
    <mergeCell ref="AX21:AY21"/>
    <mergeCell ref="G22:I22"/>
    <mergeCell ref="J22:K22"/>
    <mergeCell ref="L22:N22"/>
    <mergeCell ref="O22:P22"/>
    <mergeCell ref="Q22:S22"/>
    <mergeCell ref="T22:U22"/>
    <mergeCell ref="V22:X22"/>
    <mergeCell ref="Y22:Z22"/>
    <mergeCell ref="AA22:AC22"/>
    <mergeCell ref="AD22:AE22"/>
    <mergeCell ref="AF22:AH22"/>
    <mergeCell ref="AI22:AJ22"/>
    <mergeCell ref="AK22:AM22"/>
    <mergeCell ref="AN22:AO22"/>
    <mergeCell ref="AP22:AR22"/>
    <mergeCell ref="AS22:AT22"/>
    <mergeCell ref="AU22:AW22"/>
    <mergeCell ref="AX22:AY22"/>
    <mergeCell ref="G23:I23"/>
    <mergeCell ref="J23:K23"/>
    <mergeCell ref="L23:N23"/>
    <mergeCell ref="O23:P23"/>
    <mergeCell ref="Q23:S23"/>
    <mergeCell ref="T23:U23"/>
    <mergeCell ref="V23:X23"/>
    <mergeCell ref="Y23:Z23"/>
    <mergeCell ref="AA23:AC23"/>
    <mergeCell ref="AD23:AE23"/>
    <mergeCell ref="AF23:AH23"/>
    <mergeCell ref="AI23:AJ23"/>
    <mergeCell ref="AK23:AM23"/>
    <mergeCell ref="AN23:AO23"/>
    <mergeCell ref="AP23:AR23"/>
    <mergeCell ref="AS23:AT23"/>
    <mergeCell ref="AU23:AW23"/>
    <mergeCell ref="AX23:AY23"/>
    <mergeCell ref="G24:I24"/>
    <mergeCell ref="J24:K24"/>
    <mergeCell ref="L24:N24"/>
    <mergeCell ref="O24:P24"/>
    <mergeCell ref="Q24:S24"/>
    <mergeCell ref="T24:U24"/>
    <mergeCell ref="V24:X24"/>
    <mergeCell ref="Y24:Z24"/>
    <mergeCell ref="AA24:AC24"/>
    <mergeCell ref="AD24:AE24"/>
    <mergeCell ref="AF24:AH24"/>
    <mergeCell ref="AI24:AJ24"/>
    <mergeCell ref="AK24:AM24"/>
    <mergeCell ref="AN24:AO24"/>
    <mergeCell ref="AP24:AR24"/>
    <mergeCell ref="AS24:AT24"/>
    <mergeCell ref="AU24:AW24"/>
    <mergeCell ref="AX24:AY24"/>
    <mergeCell ref="G25:I25"/>
    <mergeCell ref="J25:K25"/>
    <mergeCell ref="L25:N25"/>
    <mergeCell ref="O25:P25"/>
    <mergeCell ref="Q25:S25"/>
    <mergeCell ref="T25:U25"/>
    <mergeCell ref="V25:X25"/>
    <mergeCell ref="Y25:Z25"/>
    <mergeCell ref="AA25:AC25"/>
    <mergeCell ref="AD25:AE25"/>
    <mergeCell ref="AF25:AH25"/>
    <mergeCell ref="AI25:AJ25"/>
    <mergeCell ref="AK25:AM25"/>
    <mergeCell ref="AN25:AO25"/>
    <mergeCell ref="AP25:AR25"/>
    <mergeCell ref="AS25:AT25"/>
    <mergeCell ref="AU25:AW25"/>
    <mergeCell ref="AX25:AY25"/>
    <mergeCell ref="G26:I26"/>
    <mergeCell ref="J26:K26"/>
    <mergeCell ref="L26:N26"/>
    <mergeCell ref="O26:P26"/>
    <mergeCell ref="Q26:S26"/>
    <mergeCell ref="T26:U26"/>
    <mergeCell ref="V26:X26"/>
    <mergeCell ref="Y26:Z26"/>
    <mergeCell ref="AA26:AC26"/>
    <mergeCell ref="AD26:AE26"/>
    <mergeCell ref="AF26:AH26"/>
    <mergeCell ref="AI26:AJ26"/>
    <mergeCell ref="AK26:AM26"/>
    <mergeCell ref="AN26:AO26"/>
    <mergeCell ref="AP26:AR26"/>
    <mergeCell ref="AS26:AT26"/>
    <mergeCell ref="AU26:AW26"/>
    <mergeCell ref="AX26:AY26"/>
    <mergeCell ref="G27:I27"/>
    <mergeCell ref="J27:K27"/>
    <mergeCell ref="L27:N27"/>
    <mergeCell ref="O27:P27"/>
    <mergeCell ref="Q27:S27"/>
    <mergeCell ref="T27:U27"/>
    <mergeCell ref="V27:X27"/>
    <mergeCell ref="Y27:Z27"/>
    <mergeCell ref="AA27:AC27"/>
    <mergeCell ref="AD27:AE27"/>
    <mergeCell ref="AF27:AH27"/>
    <mergeCell ref="AI27:AJ27"/>
    <mergeCell ref="AK27:AM27"/>
    <mergeCell ref="AN27:AO27"/>
    <mergeCell ref="AP27:AR27"/>
    <mergeCell ref="AS27:AT27"/>
    <mergeCell ref="AU27:AW27"/>
    <mergeCell ref="AX27:AY27"/>
    <mergeCell ref="G28:I28"/>
    <mergeCell ref="J28:K28"/>
    <mergeCell ref="L28:N28"/>
    <mergeCell ref="O28:P28"/>
    <mergeCell ref="Q28:S28"/>
    <mergeCell ref="T28:U28"/>
    <mergeCell ref="V28:X28"/>
    <mergeCell ref="Y28:Z28"/>
    <mergeCell ref="AA28:AC28"/>
    <mergeCell ref="AD28:AE28"/>
    <mergeCell ref="AF28:AH28"/>
    <mergeCell ref="AI28:AJ28"/>
    <mergeCell ref="AK28:AM28"/>
    <mergeCell ref="AN28:AO28"/>
    <mergeCell ref="AP28:AR28"/>
    <mergeCell ref="AS28:AT28"/>
    <mergeCell ref="AU28:AW28"/>
    <mergeCell ref="AX28:AY28"/>
    <mergeCell ref="G29:I29"/>
    <mergeCell ref="J29:K29"/>
    <mergeCell ref="L29:N29"/>
    <mergeCell ref="O29:P29"/>
    <mergeCell ref="Q29:S29"/>
    <mergeCell ref="T29:U29"/>
    <mergeCell ref="V29:X29"/>
    <mergeCell ref="Y29:Z29"/>
    <mergeCell ref="AA29:AC29"/>
    <mergeCell ref="AD29:AE29"/>
    <mergeCell ref="AF29:AH29"/>
    <mergeCell ref="AI29:AJ29"/>
    <mergeCell ref="AK29:AM29"/>
    <mergeCell ref="AN29:AO29"/>
    <mergeCell ref="AP29:AR29"/>
    <mergeCell ref="AS29:AT29"/>
    <mergeCell ref="AU29:AW29"/>
    <mergeCell ref="AX29:AY29"/>
    <mergeCell ref="G30:I30"/>
    <mergeCell ref="J30:K30"/>
    <mergeCell ref="L30:N30"/>
    <mergeCell ref="O30:P30"/>
    <mergeCell ref="Q30:S30"/>
    <mergeCell ref="T30:U30"/>
    <mergeCell ref="V30:X30"/>
    <mergeCell ref="Y30:Z30"/>
    <mergeCell ref="AA30:AC30"/>
    <mergeCell ref="AD30:AE30"/>
    <mergeCell ref="AF30:AH30"/>
    <mergeCell ref="AI30:AJ30"/>
    <mergeCell ref="AK30:AM30"/>
    <mergeCell ref="AN30:AO30"/>
    <mergeCell ref="AP30:AR30"/>
    <mergeCell ref="AS30:AT30"/>
    <mergeCell ref="AU30:AW30"/>
    <mergeCell ref="AX30:AY30"/>
    <mergeCell ref="G31:I31"/>
    <mergeCell ref="J31:K31"/>
    <mergeCell ref="L31:N31"/>
    <mergeCell ref="O31:P31"/>
    <mergeCell ref="Q31:S31"/>
    <mergeCell ref="T31:U31"/>
    <mergeCell ref="V31:X31"/>
    <mergeCell ref="Y31:Z31"/>
    <mergeCell ref="AA31:AC31"/>
    <mergeCell ref="AD31:AE31"/>
    <mergeCell ref="AF31:AH31"/>
    <mergeCell ref="AI31:AJ31"/>
    <mergeCell ref="AK31:AM31"/>
    <mergeCell ref="AN31:AO31"/>
    <mergeCell ref="AP31:AR31"/>
    <mergeCell ref="AS31:AT31"/>
    <mergeCell ref="AU31:AW31"/>
    <mergeCell ref="AX31:AY31"/>
    <mergeCell ref="G32:I32"/>
    <mergeCell ref="J32:K32"/>
    <mergeCell ref="L32:N32"/>
    <mergeCell ref="O32:P32"/>
    <mergeCell ref="Q32:S32"/>
    <mergeCell ref="T32:U32"/>
    <mergeCell ref="V32:X32"/>
    <mergeCell ref="Y32:Z32"/>
    <mergeCell ref="AA32:AC32"/>
    <mergeCell ref="AD32:AE32"/>
    <mergeCell ref="AF32:AH32"/>
    <mergeCell ref="AI32:AJ32"/>
    <mergeCell ref="AK32:AM32"/>
    <mergeCell ref="AN32:AO32"/>
    <mergeCell ref="AP32:AR32"/>
    <mergeCell ref="AS32:AT32"/>
    <mergeCell ref="AU32:AW32"/>
    <mergeCell ref="AX32:AY32"/>
    <mergeCell ref="G33:I33"/>
    <mergeCell ref="J33:K33"/>
    <mergeCell ref="L33:N33"/>
    <mergeCell ref="O33:P33"/>
    <mergeCell ref="Q33:S33"/>
    <mergeCell ref="T33:U33"/>
    <mergeCell ref="V33:X33"/>
    <mergeCell ref="Y33:Z33"/>
    <mergeCell ref="AA33:AC33"/>
    <mergeCell ref="AD33:AE33"/>
    <mergeCell ref="AF33:AH33"/>
    <mergeCell ref="AI33:AJ33"/>
    <mergeCell ref="AK33:AM33"/>
    <mergeCell ref="AN33:AO33"/>
    <mergeCell ref="AP33:AR33"/>
    <mergeCell ref="AS33:AT33"/>
    <mergeCell ref="AU33:AW33"/>
    <mergeCell ref="AX33:AY33"/>
    <mergeCell ref="G34:I34"/>
    <mergeCell ref="J34:K34"/>
    <mergeCell ref="L34:N34"/>
    <mergeCell ref="O34:P34"/>
    <mergeCell ref="Q34:S34"/>
    <mergeCell ref="T34:U34"/>
    <mergeCell ref="V34:X34"/>
    <mergeCell ref="Y34:Z34"/>
    <mergeCell ref="AA34:AC34"/>
    <mergeCell ref="AD34:AE34"/>
    <mergeCell ref="AF34:AH34"/>
    <mergeCell ref="AI34:AJ34"/>
    <mergeCell ref="AK34:AM34"/>
    <mergeCell ref="AN34:AO34"/>
    <mergeCell ref="AP34:AR34"/>
    <mergeCell ref="AS34:AT34"/>
    <mergeCell ref="AU34:AW34"/>
    <mergeCell ref="AX34:AY34"/>
    <mergeCell ref="G35:I35"/>
    <mergeCell ref="J35:K35"/>
    <mergeCell ref="L35:N35"/>
    <mergeCell ref="O35:P35"/>
    <mergeCell ref="Q35:S35"/>
    <mergeCell ref="T35:U35"/>
    <mergeCell ref="V35:X35"/>
    <mergeCell ref="Y35:Z35"/>
    <mergeCell ref="AA35:AC35"/>
    <mergeCell ref="AD35:AE35"/>
    <mergeCell ref="AF35:AH35"/>
    <mergeCell ref="AI35:AJ35"/>
    <mergeCell ref="AK35:AM35"/>
    <mergeCell ref="AN35:AO35"/>
    <mergeCell ref="AP35:AR35"/>
    <mergeCell ref="AS35:AT35"/>
    <mergeCell ref="AU35:AW35"/>
    <mergeCell ref="AX35:AY35"/>
    <mergeCell ref="G36:I36"/>
    <mergeCell ref="J36:K36"/>
    <mergeCell ref="L36:N36"/>
    <mergeCell ref="O36:P36"/>
    <mergeCell ref="Q36:S36"/>
    <mergeCell ref="T36:U36"/>
    <mergeCell ref="V36:X36"/>
    <mergeCell ref="Y36:Z36"/>
    <mergeCell ref="AA36:AC36"/>
    <mergeCell ref="AD36:AE36"/>
    <mergeCell ref="AF36:AH36"/>
    <mergeCell ref="AI36:AJ36"/>
    <mergeCell ref="AK36:AM36"/>
    <mergeCell ref="AN36:AO36"/>
    <mergeCell ref="AP36:AR36"/>
    <mergeCell ref="AS36:AT36"/>
    <mergeCell ref="AU36:AW36"/>
    <mergeCell ref="AX36:AY36"/>
    <mergeCell ref="G37:I37"/>
    <mergeCell ref="J37:K37"/>
    <mergeCell ref="L37:N37"/>
    <mergeCell ref="O37:P37"/>
    <mergeCell ref="Q37:S37"/>
    <mergeCell ref="T37:U37"/>
    <mergeCell ref="V37:X37"/>
    <mergeCell ref="Y37:Z37"/>
    <mergeCell ref="AA37:AC37"/>
    <mergeCell ref="AD37:AE37"/>
    <mergeCell ref="AF37:AH37"/>
    <mergeCell ref="AI37:AJ37"/>
    <mergeCell ref="AK37:AM37"/>
    <mergeCell ref="AN37:AO37"/>
    <mergeCell ref="AP37:AR37"/>
    <mergeCell ref="AS37:AT37"/>
    <mergeCell ref="AU37:AW37"/>
    <mergeCell ref="AX37:AY37"/>
    <mergeCell ref="G38:I38"/>
    <mergeCell ref="J38:K38"/>
    <mergeCell ref="L38:N38"/>
    <mergeCell ref="O38:P38"/>
    <mergeCell ref="Q38:S38"/>
    <mergeCell ref="T38:U38"/>
    <mergeCell ref="V38:X38"/>
    <mergeCell ref="Y38:Z38"/>
    <mergeCell ref="AA38:AC38"/>
    <mergeCell ref="AD38:AE38"/>
    <mergeCell ref="AF38:AH38"/>
    <mergeCell ref="AI38:AJ38"/>
    <mergeCell ref="AK38:AM38"/>
    <mergeCell ref="AN38:AO38"/>
    <mergeCell ref="AP38:AR38"/>
    <mergeCell ref="AS38:AT38"/>
    <mergeCell ref="AU38:AW38"/>
    <mergeCell ref="AX38:AY38"/>
    <mergeCell ref="G39:I39"/>
    <mergeCell ref="L39:N39"/>
    <mergeCell ref="Q39:S39"/>
    <mergeCell ref="V39:X39"/>
    <mergeCell ref="AA39:AC39"/>
    <mergeCell ref="AF39:AH39"/>
    <mergeCell ref="AK39:AM39"/>
    <mergeCell ref="AP39:AR39"/>
    <mergeCell ref="AU39:AW39"/>
    <mergeCell ref="A40:A67"/>
    <mergeCell ref="G40:H40"/>
    <mergeCell ref="J40:K40"/>
    <mergeCell ref="L40:M40"/>
    <mergeCell ref="O40:P40"/>
    <mergeCell ref="Q40:R40"/>
    <mergeCell ref="T40:U40"/>
    <mergeCell ref="V40:W40"/>
    <mergeCell ref="Y40:Z40"/>
    <mergeCell ref="AA40:AB40"/>
    <mergeCell ref="AD40:AE40"/>
    <mergeCell ref="AF40:AG40"/>
    <mergeCell ref="AI40:AJ40"/>
    <mergeCell ref="AK40:AL40"/>
    <mergeCell ref="AN40:AO40"/>
    <mergeCell ref="AP40:AQ40"/>
    <mergeCell ref="AS40:AT40"/>
    <mergeCell ref="AU40:AV40"/>
    <mergeCell ref="AX40:AY40"/>
    <mergeCell ref="BB40:BB67"/>
    <mergeCell ref="B41:C41"/>
    <mergeCell ref="G41:I41"/>
    <mergeCell ref="J41:K41"/>
    <mergeCell ref="L41:N41"/>
    <mergeCell ref="O41:P41"/>
    <mergeCell ref="Q41:S41"/>
    <mergeCell ref="T41:U41"/>
    <mergeCell ref="V41:X41"/>
    <mergeCell ref="Y41:Z41"/>
    <mergeCell ref="AA41:AC41"/>
    <mergeCell ref="AD41:AE41"/>
    <mergeCell ref="AF41:AH41"/>
    <mergeCell ref="AI41:AJ41"/>
    <mergeCell ref="AK41:AM41"/>
    <mergeCell ref="AN41:AO41"/>
    <mergeCell ref="AP41:AR41"/>
    <mergeCell ref="AS41:AT41"/>
    <mergeCell ref="AU41:AW41"/>
    <mergeCell ref="AX41:AY41"/>
    <mergeCell ref="G42:I42"/>
    <mergeCell ref="J42:K42"/>
    <mergeCell ref="L42:N42"/>
    <mergeCell ref="O42:P42"/>
    <mergeCell ref="Q42:S42"/>
    <mergeCell ref="T42:U42"/>
    <mergeCell ref="V42:X42"/>
    <mergeCell ref="Y42:Z42"/>
    <mergeCell ref="AA42:AC42"/>
    <mergeCell ref="AD42:AE42"/>
    <mergeCell ref="AF42:AH42"/>
    <mergeCell ref="AI42:AJ42"/>
    <mergeCell ref="AK42:AM42"/>
    <mergeCell ref="AN42:AO42"/>
    <mergeCell ref="AP42:AR42"/>
    <mergeCell ref="AS42:AT42"/>
    <mergeCell ref="AU42:AW42"/>
    <mergeCell ref="AX42:AY42"/>
    <mergeCell ref="G43:I43"/>
    <mergeCell ref="J43:K43"/>
    <mergeCell ref="L43:N43"/>
    <mergeCell ref="O43:P43"/>
    <mergeCell ref="Q43:S43"/>
    <mergeCell ref="T43:U43"/>
    <mergeCell ref="V43:X43"/>
    <mergeCell ref="Y43:Z43"/>
    <mergeCell ref="AA43:AC43"/>
    <mergeCell ref="AD43:AE43"/>
    <mergeCell ref="AF43:AH43"/>
    <mergeCell ref="AI43:AJ43"/>
    <mergeCell ref="AK43:AM43"/>
    <mergeCell ref="AN43:AO43"/>
    <mergeCell ref="AP43:AR43"/>
    <mergeCell ref="AS43:AT43"/>
    <mergeCell ref="AU43:AW43"/>
    <mergeCell ref="AX43:AY43"/>
    <mergeCell ref="B44:C44"/>
    <mergeCell ref="G44:I44"/>
    <mergeCell ref="J44:K44"/>
    <mergeCell ref="L44:N44"/>
    <mergeCell ref="O44:P44"/>
    <mergeCell ref="Q44:S44"/>
    <mergeCell ref="T44:U44"/>
    <mergeCell ref="V44:X44"/>
    <mergeCell ref="Y44:Z44"/>
    <mergeCell ref="AA44:AC44"/>
    <mergeCell ref="AD44:AE44"/>
    <mergeCell ref="AF44:AH44"/>
    <mergeCell ref="AI44:AJ44"/>
    <mergeCell ref="AK44:AM44"/>
    <mergeCell ref="AN44:AO44"/>
    <mergeCell ref="AP44:AR44"/>
    <mergeCell ref="AS44:AT44"/>
    <mergeCell ref="AU44:AW44"/>
    <mergeCell ref="AX44:AY44"/>
    <mergeCell ref="G45:I45"/>
    <mergeCell ref="J45:K45"/>
    <mergeCell ref="L45:N45"/>
    <mergeCell ref="O45:P45"/>
    <mergeCell ref="Q45:S45"/>
    <mergeCell ref="T45:U45"/>
    <mergeCell ref="V45:X45"/>
    <mergeCell ref="Y45:Z45"/>
    <mergeCell ref="AA45:AC45"/>
    <mergeCell ref="AD45:AE45"/>
    <mergeCell ref="AF45:AH45"/>
    <mergeCell ref="AI45:AJ45"/>
    <mergeCell ref="AK45:AM45"/>
    <mergeCell ref="AN45:AO45"/>
    <mergeCell ref="AP45:AR45"/>
    <mergeCell ref="AS45:AT45"/>
    <mergeCell ref="AU45:AW45"/>
    <mergeCell ref="AX45:AY45"/>
    <mergeCell ref="G46:I46"/>
    <mergeCell ref="J46:K46"/>
    <mergeCell ref="L46:N46"/>
    <mergeCell ref="O46:P46"/>
    <mergeCell ref="Q46:S46"/>
    <mergeCell ref="T46:U46"/>
    <mergeCell ref="V46:X46"/>
    <mergeCell ref="Y46:Z46"/>
    <mergeCell ref="AA46:AC46"/>
    <mergeCell ref="AD46:AE46"/>
    <mergeCell ref="AF46:AH46"/>
    <mergeCell ref="AI46:AJ46"/>
    <mergeCell ref="AK46:AM46"/>
    <mergeCell ref="AN46:AO46"/>
    <mergeCell ref="AP46:AR46"/>
    <mergeCell ref="AS46:AT46"/>
    <mergeCell ref="AU46:AW46"/>
    <mergeCell ref="AX46:AY46"/>
    <mergeCell ref="G47:I47"/>
    <mergeCell ref="J47:K47"/>
    <mergeCell ref="L47:N47"/>
    <mergeCell ref="O47:P47"/>
    <mergeCell ref="Q47:S47"/>
    <mergeCell ref="T47:U47"/>
    <mergeCell ref="V47:X47"/>
    <mergeCell ref="Y47:Z47"/>
    <mergeCell ref="AA47:AC47"/>
    <mergeCell ref="AD47:AE47"/>
    <mergeCell ref="AF47:AH47"/>
    <mergeCell ref="AI47:AJ47"/>
    <mergeCell ref="AK47:AM47"/>
    <mergeCell ref="AN47:AO47"/>
    <mergeCell ref="AP47:AR47"/>
    <mergeCell ref="AS47:AT47"/>
    <mergeCell ref="AU47:AW47"/>
    <mergeCell ref="AX47:AY47"/>
    <mergeCell ref="G48:I48"/>
    <mergeCell ref="J48:K48"/>
    <mergeCell ref="L48:N48"/>
    <mergeCell ref="O48:P48"/>
    <mergeCell ref="Q48:S48"/>
    <mergeCell ref="T48:U48"/>
    <mergeCell ref="V48:X48"/>
    <mergeCell ref="Y48:Z48"/>
    <mergeCell ref="AA48:AC48"/>
    <mergeCell ref="AD48:AE48"/>
    <mergeCell ref="AF48:AH48"/>
    <mergeCell ref="AI48:AJ48"/>
    <mergeCell ref="AK48:AM48"/>
    <mergeCell ref="AN48:AO48"/>
    <mergeCell ref="AP48:AR48"/>
    <mergeCell ref="AS48:AT48"/>
    <mergeCell ref="AU48:AW48"/>
    <mergeCell ref="AX48:AY48"/>
    <mergeCell ref="G49:I49"/>
    <mergeCell ref="J49:K49"/>
    <mergeCell ref="L49:N49"/>
    <mergeCell ref="O49:P49"/>
    <mergeCell ref="Q49:S49"/>
    <mergeCell ref="T49:U49"/>
    <mergeCell ref="V49:X49"/>
    <mergeCell ref="Y49:Z49"/>
    <mergeCell ref="AA49:AC49"/>
    <mergeCell ref="AD49:AE49"/>
    <mergeCell ref="AF49:AH49"/>
    <mergeCell ref="AI49:AJ49"/>
    <mergeCell ref="AK49:AM49"/>
    <mergeCell ref="AN49:AO49"/>
    <mergeCell ref="AP49:AR49"/>
    <mergeCell ref="AS49:AT49"/>
    <mergeCell ref="AU49:AW49"/>
    <mergeCell ref="AX49:AY49"/>
    <mergeCell ref="G50:I50"/>
    <mergeCell ref="J50:K50"/>
    <mergeCell ref="L50:N50"/>
    <mergeCell ref="O50:P50"/>
    <mergeCell ref="Q50:S50"/>
    <mergeCell ref="T50:U50"/>
    <mergeCell ref="V50:X50"/>
    <mergeCell ref="Y50:Z50"/>
    <mergeCell ref="AA50:AC50"/>
    <mergeCell ref="AD50:AE50"/>
    <mergeCell ref="AF50:AH50"/>
    <mergeCell ref="AI50:AJ50"/>
    <mergeCell ref="AK50:AM50"/>
    <mergeCell ref="AN50:AO50"/>
    <mergeCell ref="AP50:AR50"/>
    <mergeCell ref="AS50:AT50"/>
    <mergeCell ref="AU50:AW50"/>
    <mergeCell ref="AX50:AY50"/>
    <mergeCell ref="G51:I51"/>
    <mergeCell ref="J51:K51"/>
    <mergeCell ref="L51:N51"/>
    <mergeCell ref="O51:P51"/>
    <mergeCell ref="Q51:S51"/>
    <mergeCell ref="T51:U51"/>
    <mergeCell ref="V51:X51"/>
    <mergeCell ref="Y51:Z51"/>
    <mergeCell ref="AA51:AC51"/>
    <mergeCell ref="AD51:AE51"/>
    <mergeCell ref="AF51:AH51"/>
    <mergeCell ref="AI51:AJ51"/>
    <mergeCell ref="AK51:AM51"/>
    <mergeCell ref="AN51:AO51"/>
    <mergeCell ref="AP51:AR51"/>
    <mergeCell ref="AS51:AT51"/>
    <mergeCell ref="AU51:AW51"/>
    <mergeCell ref="AX51:AY51"/>
    <mergeCell ref="G52:I52"/>
    <mergeCell ref="J52:K52"/>
    <mergeCell ref="L52:N52"/>
    <mergeCell ref="O52:P52"/>
    <mergeCell ref="Q52:S52"/>
    <mergeCell ref="T52:U52"/>
    <mergeCell ref="V52:X52"/>
    <mergeCell ref="Y52:Z52"/>
    <mergeCell ref="AA52:AC52"/>
    <mergeCell ref="AD52:AE52"/>
    <mergeCell ref="AF52:AH52"/>
    <mergeCell ref="AI52:AJ52"/>
    <mergeCell ref="AK52:AM52"/>
    <mergeCell ref="AN52:AO52"/>
    <mergeCell ref="AP52:AR52"/>
    <mergeCell ref="AS52:AT52"/>
    <mergeCell ref="AU52:AW52"/>
    <mergeCell ref="AX52:AY52"/>
    <mergeCell ref="G53:I53"/>
    <mergeCell ref="J53:K53"/>
    <mergeCell ref="L53:N53"/>
    <mergeCell ref="O53:P53"/>
    <mergeCell ref="Q53:S53"/>
    <mergeCell ref="T53:U53"/>
    <mergeCell ref="V53:X53"/>
    <mergeCell ref="Y53:Z53"/>
    <mergeCell ref="AA53:AC53"/>
    <mergeCell ref="AD53:AE53"/>
    <mergeCell ref="AF53:AH53"/>
    <mergeCell ref="AI53:AJ53"/>
    <mergeCell ref="AK53:AM53"/>
    <mergeCell ref="AN53:AO53"/>
    <mergeCell ref="AP53:AR53"/>
    <mergeCell ref="AS53:AT53"/>
    <mergeCell ref="AU53:AW53"/>
    <mergeCell ref="AX53:AY53"/>
    <mergeCell ref="G54:I54"/>
    <mergeCell ref="J54:K54"/>
    <mergeCell ref="L54:N54"/>
    <mergeCell ref="O54:P54"/>
    <mergeCell ref="Q54:S54"/>
    <mergeCell ref="T54:U54"/>
    <mergeCell ref="V54:X54"/>
    <mergeCell ref="Y54:Z54"/>
    <mergeCell ref="AA54:AC54"/>
    <mergeCell ref="AD54:AE54"/>
    <mergeCell ref="AF54:AH54"/>
    <mergeCell ref="AI54:AJ54"/>
    <mergeCell ref="AK54:AM54"/>
    <mergeCell ref="AN54:AO54"/>
    <mergeCell ref="AP54:AR54"/>
    <mergeCell ref="AS54:AT54"/>
    <mergeCell ref="AU54:AW54"/>
    <mergeCell ref="AX54:AY54"/>
    <mergeCell ref="G55:I55"/>
    <mergeCell ref="J55:K55"/>
    <mergeCell ref="L55:N55"/>
    <mergeCell ref="O55:P55"/>
    <mergeCell ref="Q55:S55"/>
    <mergeCell ref="T55:U55"/>
    <mergeCell ref="V55:X55"/>
    <mergeCell ref="Y55:Z55"/>
    <mergeCell ref="AA55:AC55"/>
    <mergeCell ref="AD55:AE55"/>
    <mergeCell ref="AF55:AH55"/>
    <mergeCell ref="AI55:AJ55"/>
    <mergeCell ref="AK55:AM55"/>
    <mergeCell ref="AN55:AO55"/>
    <mergeCell ref="AP55:AR55"/>
    <mergeCell ref="AS55:AT55"/>
    <mergeCell ref="AU55:AW55"/>
    <mergeCell ref="AX55:AY55"/>
    <mergeCell ref="G56:I56"/>
    <mergeCell ref="J56:K56"/>
    <mergeCell ref="L56:N56"/>
    <mergeCell ref="O56:P56"/>
    <mergeCell ref="Q56:S56"/>
    <mergeCell ref="T56:U56"/>
    <mergeCell ref="V56:X56"/>
    <mergeCell ref="Y56:Z56"/>
    <mergeCell ref="AA56:AC56"/>
    <mergeCell ref="AD56:AE56"/>
    <mergeCell ref="AF56:AH56"/>
    <mergeCell ref="AI56:AJ56"/>
    <mergeCell ref="AK56:AM56"/>
    <mergeCell ref="AN56:AO56"/>
    <mergeCell ref="AP56:AR56"/>
    <mergeCell ref="AS56:AT56"/>
    <mergeCell ref="AU56:AW56"/>
    <mergeCell ref="AX56:AY56"/>
    <mergeCell ref="G57:I57"/>
    <mergeCell ref="J57:K57"/>
    <mergeCell ref="L57:N57"/>
    <mergeCell ref="O57:P57"/>
    <mergeCell ref="Q57:S57"/>
    <mergeCell ref="T57:U57"/>
    <mergeCell ref="V57:X57"/>
    <mergeCell ref="Y57:Z57"/>
    <mergeCell ref="AA57:AC57"/>
    <mergeCell ref="AD57:AE57"/>
    <mergeCell ref="AF57:AH57"/>
    <mergeCell ref="AI57:AJ57"/>
    <mergeCell ref="AK57:AM57"/>
    <mergeCell ref="AN57:AO57"/>
    <mergeCell ref="AP57:AR57"/>
    <mergeCell ref="AS57:AT57"/>
    <mergeCell ref="AU57:AW57"/>
    <mergeCell ref="AX57:AY57"/>
    <mergeCell ref="G58:I58"/>
    <mergeCell ref="J58:K58"/>
    <mergeCell ref="L58:N58"/>
    <mergeCell ref="O58:P58"/>
    <mergeCell ref="Q58:S58"/>
    <mergeCell ref="T58:U58"/>
    <mergeCell ref="V58:X58"/>
    <mergeCell ref="Y58:Z58"/>
    <mergeCell ref="AA58:AC58"/>
    <mergeCell ref="AD58:AE58"/>
    <mergeCell ref="AF58:AH58"/>
    <mergeCell ref="AI58:AJ58"/>
    <mergeCell ref="AK58:AM58"/>
    <mergeCell ref="AN58:AO58"/>
    <mergeCell ref="AP58:AR58"/>
    <mergeCell ref="AS58:AT58"/>
    <mergeCell ref="AU58:AW58"/>
    <mergeCell ref="AX58:AY58"/>
    <mergeCell ref="G59:I59"/>
    <mergeCell ref="J59:K59"/>
    <mergeCell ref="L59:N59"/>
    <mergeCell ref="O59:P59"/>
    <mergeCell ref="Q59:S59"/>
    <mergeCell ref="T59:U59"/>
    <mergeCell ref="V59:X59"/>
    <mergeCell ref="Y59:Z59"/>
    <mergeCell ref="AA59:AC59"/>
    <mergeCell ref="AD59:AE59"/>
    <mergeCell ref="AF59:AH59"/>
    <mergeCell ref="AI59:AJ59"/>
    <mergeCell ref="AK59:AM59"/>
    <mergeCell ref="AN59:AO59"/>
    <mergeCell ref="AP59:AR59"/>
    <mergeCell ref="AS59:AT59"/>
    <mergeCell ref="AU59:AW59"/>
    <mergeCell ref="AX59:AY59"/>
    <mergeCell ref="G60:I60"/>
    <mergeCell ref="J60:K60"/>
    <mergeCell ref="L60:N60"/>
    <mergeCell ref="O60:P60"/>
    <mergeCell ref="Q60:S60"/>
    <mergeCell ref="T60:U60"/>
    <mergeCell ref="V60:X60"/>
    <mergeCell ref="Y60:Z60"/>
    <mergeCell ref="AA60:AC60"/>
    <mergeCell ref="AD60:AE60"/>
    <mergeCell ref="AF60:AH60"/>
    <mergeCell ref="AI60:AJ60"/>
    <mergeCell ref="AK60:AM60"/>
    <mergeCell ref="AN60:AO60"/>
    <mergeCell ref="AP60:AR60"/>
    <mergeCell ref="AS60:AT60"/>
    <mergeCell ref="AU60:AW60"/>
    <mergeCell ref="AX60:AY60"/>
    <mergeCell ref="G61:I61"/>
    <mergeCell ref="J61:K61"/>
    <mergeCell ref="L61:N61"/>
    <mergeCell ref="O61:P61"/>
    <mergeCell ref="Q61:S61"/>
    <mergeCell ref="T61:U61"/>
    <mergeCell ref="V61:X61"/>
    <mergeCell ref="Y61:Z61"/>
    <mergeCell ref="AA61:AC61"/>
    <mergeCell ref="AD61:AE61"/>
    <mergeCell ref="AF61:AH61"/>
    <mergeCell ref="AI61:AJ61"/>
    <mergeCell ref="AK61:AM61"/>
    <mergeCell ref="AN61:AO61"/>
    <mergeCell ref="AP61:AR61"/>
    <mergeCell ref="AS61:AT61"/>
    <mergeCell ref="AU61:AW61"/>
    <mergeCell ref="AX61:AY61"/>
    <mergeCell ref="G62:I62"/>
    <mergeCell ref="J62:K62"/>
    <mergeCell ref="L62:N62"/>
    <mergeCell ref="O62:P62"/>
    <mergeCell ref="Q62:S62"/>
    <mergeCell ref="T62:U62"/>
    <mergeCell ref="V62:X62"/>
    <mergeCell ref="Y62:Z62"/>
    <mergeCell ref="AA62:AC62"/>
    <mergeCell ref="AD62:AE62"/>
    <mergeCell ref="AF62:AH62"/>
    <mergeCell ref="AI62:AJ62"/>
    <mergeCell ref="AK62:AM62"/>
    <mergeCell ref="AN62:AO62"/>
    <mergeCell ref="AP62:AR62"/>
    <mergeCell ref="AS62:AT62"/>
    <mergeCell ref="AU62:AW62"/>
    <mergeCell ref="AX62:AY62"/>
    <mergeCell ref="G63:I63"/>
    <mergeCell ref="J63:K63"/>
    <mergeCell ref="L63:N63"/>
    <mergeCell ref="O63:P63"/>
    <mergeCell ref="Q63:S63"/>
    <mergeCell ref="T63:U63"/>
    <mergeCell ref="V63:X63"/>
    <mergeCell ref="Y63:Z63"/>
    <mergeCell ref="AA63:AC63"/>
    <mergeCell ref="AD63:AE63"/>
    <mergeCell ref="AF63:AH63"/>
    <mergeCell ref="AI63:AJ63"/>
    <mergeCell ref="AK63:AM63"/>
    <mergeCell ref="AN63:AO63"/>
    <mergeCell ref="AP63:AR63"/>
    <mergeCell ref="AS63:AT63"/>
    <mergeCell ref="AU63:AW63"/>
    <mergeCell ref="AX63:AY63"/>
    <mergeCell ref="G64:I64"/>
    <mergeCell ref="J64:K64"/>
    <mergeCell ref="L64:N64"/>
    <mergeCell ref="O64:P64"/>
    <mergeCell ref="Q64:S64"/>
    <mergeCell ref="T64:U64"/>
    <mergeCell ref="V64:X64"/>
    <mergeCell ref="Y64:Z64"/>
    <mergeCell ref="AA64:AC64"/>
    <mergeCell ref="AD64:AE64"/>
    <mergeCell ref="AF64:AH64"/>
    <mergeCell ref="AI64:AJ64"/>
    <mergeCell ref="AK64:AM64"/>
    <mergeCell ref="AN64:AO64"/>
    <mergeCell ref="AP64:AR64"/>
    <mergeCell ref="AS64:AT64"/>
    <mergeCell ref="AU64:AW64"/>
    <mergeCell ref="AX64:AY64"/>
    <mergeCell ref="G65:I65"/>
    <mergeCell ref="J65:K65"/>
    <mergeCell ref="L65:N65"/>
    <mergeCell ref="O65:P65"/>
    <mergeCell ref="Q65:S65"/>
    <mergeCell ref="T65:U65"/>
    <mergeCell ref="V65:X65"/>
    <mergeCell ref="Y65:Z65"/>
    <mergeCell ref="AA65:AC65"/>
    <mergeCell ref="AD65:AE65"/>
    <mergeCell ref="AF65:AH65"/>
    <mergeCell ref="AI65:AJ65"/>
    <mergeCell ref="AK65:AM65"/>
    <mergeCell ref="AN65:AO65"/>
    <mergeCell ref="AP65:AR65"/>
    <mergeCell ref="AS65:AT65"/>
    <mergeCell ref="AU65:AW65"/>
    <mergeCell ref="AX65:AY65"/>
    <mergeCell ref="G66:I66"/>
    <mergeCell ref="J66:K66"/>
    <mergeCell ref="L66:N66"/>
    <mergeCell ref="O66:P66"/>
    <mergeCell ref="Q66:S66"/>
    <mergeCell ref="T66:U66"/>
    <mergeCell ref="V66:X66"/>
    <mergeCell ref="Y66:Z66"/>
    <mergeCell ref="AA66:AC66"/>
    <mergeCell ref="AD66:AE66"/>
    <mergeCell ref="AF66:AH66"/>
    <mergeCell ref="AI66:AJ66"/>
    <mergeCell ref="AK66:AM66"/>
    <mergeCell ref="AN66:AO66"/>
    <mergeCell ref="AP66:AR66"/>
    <mergeCell ref="AS66:AT66"/>
    <mergeCell ref="AU66:AW66"/>
    <mergeCell ref="AX66:AY66"/>
    <mergeCell ref="G67:I67"/>
    <mergeCell ref="L67:N67"/>
    <mergeCell ref="Q67:S67"/>
    <mergeCell ref="V67:X67"/>
    <mergeCell ref="AA67:AC67"/>
    <mergeCell ref="AF67:AH67"/>
    <mergeCell ref="AK67:AM67"/>
    <mergeCell ref="AP67:AR67"/>
    <mergeCell ref="AU67:AW67"/>
  </mergeCells>
  <printOptions headings="false" gridLines="false" gridLinesSet="true" horizontalCentered="true" verticalCentered="false"/>
  <pageMargins left="0.39375" right="0.39375" top="0.39375"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839" width="7.24"/>
    <col collapsed="false" customWidth="true" hidden="false" outlineLevel="0" max="2" min="2" style="1334" width="12.75"/>
    <col collapsed="false" customWidth="true" hidden="false" outlineLevel="0" max="3" min="3" style="1334" width="9.25"/>
    <col collapsed="false" customWidth="true" hidden="false" outlineLevel="0" max="7" min="4" style="1334" width="14.62"/>
    <col collapsed="false" customWidth="false" hidden="false" outlineLevel="0" max="8" min="8" style="1334" width="8.99"/>
    <col collapsed="false" customWidth="true" hidden="false" outlineLevel="0" max="55" min="9" style="1334" width="6.37"/>
    <col collapsed="false" customWidth="false" hidden="false" outlineLevel="0" max="257" min="56" style="1334" width="8.99"/>
  </cols>
  <sheetData>
    <row r="1" s="1524" customFormat="true" ht="12" hidden="false" customHeight="true" outlineLevel="0" collapsed="false">
      <c r="A1" s="1840"/>
      <c r="B1" s="1841"/>
      <c r="C1" s="1841"/>
      <c r="D1" s="1842"/>
      <c r="F1" s="1841"/>
      <c r="G1" s="1841"/>
      <c r="H1" s="1841"/>
      <c r="I1" s="1841"/>
      <c r="J1" s="1841"/>
      <c r="K1" s="1841"/>
      <c r="L1" s="1841"/>
      <c r="M1" s="1841"/>
      <c r="N1" s="1841"/>
      <c r="O1" s="1841"/>
      <c r="P1" s="1841"/>
      <c r="R1" s="1843"/>
      <c r="S1" s="1843"/>
      <c r="T1" s="1841"/>
      <c r="U1" s="1843"/>
      <c r="V1" s="1670"/>
      <c r="W1" s="1670"/>
      <c r="X1" s="1841"/>
      <c r="Y1" s="1841"/>
      <c r="Z1" s="1841"/>
      <c r="AA1" s="1841"/>
      <c r="AB1" s="1841"/>
      <c r="AC1" s="1841"/>
      <c r="AD1" s="1841"/>
      <c r="AE1" s="1841"/>
      <c r="AF1" s="1841"/>
      <c r="AG1" s="1841"/>
      <c r="AH1" s="1841"/>
      <c r="AI1" s="1841"/>
      <c r="AJ1" s="1841"/>
      <c r="AK1" s="1841"/>
      <c r="AL1" s="1841"/>
      <c r="AM1" s="1841"/>
      <c r="AN1" s="1841"/>
      <c r="AO1" s="1841"/>
      <c r="AP1" s="1841"/>
      <c r="AQ1" s="1841"/>
      <c r="AR1" s="1841"/>
      <c r="AS1" s="1841"/>
      <c r="AT1" s="1844"/>
    </row>
    <row r="2" customFormat="false" ht="15.75" hidden="false" customHeight="true" outlineLevel="0" collapsed="false">
      <c r="B2" s="1845" t="s">
        <v>909</v>
      </c>
    </row>
    <row r="3" customFormat="false" ht="12.75" hidden="false" customHeight="true" outlineLevel="0" collapsed="false">
      <c r="B3" s="1846" t="s">
        <v>910</v>
      </c>
    </row>
    <row r="4" customFormat="false" ht="15" hidden="false" customHeight="false" outlineLevel="0" collapsed="false">
      <c r="G4" s="1630" t="s">
        <v>860</v>
      </c>
    </row>
    <row r="5" customFormat="false" ht="24.75" hidden="false" customHeight="true" outlineLevel="0" collapsed="false">
      <c r="B5" s="1847" t="s">
        <v>779</v>
      </c>
      <c r="C5" s="1847"/>
      <c r="D5" s="1848" t="s">
        <v>861</v>
      </c>
      <c r="E5" s="1849"/>
      <c r="F5" s="1848" t="s">
        <v>698</v>
      </c>
      <c r="G5" s="1849"/>
    </row>
    <row r="6" customFormat="false" ht="21.75" hidden="false" customHeight="true" outlineLevel="0" collapsed="false">
      <c r="B6" s="1850" t="s">
        <v>781</v>
      </c>
      <c r="C6" s="1850"/>
      <c r="D6" s="1850" t="s">
        <v>862</v>
      </c>
      <c r="E6" s="1851" t="s">
        <v>863</v>
      </c>
      <c r="F6" s="1852" t="s">
        <v>784</v>
      </c>
      <c r="G6" s="1851" t="s">
        <v>863</v>
      </c>
    </row>
    <row r="7" customFormat="false" ht="26.25" hidden="false" customHeight="true" outlineLevel="0" collapsed="false">
      <c r="B7" s="1853"/>
      <c r="C7" s="1854"/>
      <c r="D7" s="1855"/>
      <c r="E7" s="1856" t="s">
        <v>611</v>
      </c>
      <c r="F7" s="1852"/>
      <c r="G7" s="1856" t="s">
        <v>611</v>
      </c>
    </row>
    <row r="8" s="1862" customFormat="true" ht="15" hidden="false" customHeight="true" outlineLevel="0" collapsed="false">
      <c r="A8" s="1857"/>
      <c r="B8" s="1858" t="s">
        <v>613</v>
      </c>
      <c r="C8" s="1859" t="s">
        <v>474</v>
      </c>
      <c r="D8" s="1860" t="n">
        <v>7100</v>
      </c>
      <c r="E8" s="1861" t="n">
        <v>-1.8</v>
      </c>
      <c r="F8" s="1860" t="n">
        <v>197</v>
      </c>
      <c r="G8" s="1861" t="n">
        <v>4.2</v>
      </c>
      <c r="I8" s="1334"/>
      <c r="J8" s="1334"/>
      <c r="K8" s="1334"/>
      <c r="L8" s="1334"/>
      <c r="M8" s="1334"/>
      <c r="N8" s="1334"/>
    </row>
    <row r="9" customFormat="false" ht="15" hidden="false" customHeight="true" outlineLevel="0" collapsed="false">
      <c r="B9" s="1858" t="s">
        <v>786</v>
      </c>
      <c r="C9" s="1859" t="s">
        <v>615</v>
      </c>
      <c r="D9" s="1863" t="n">
        <v>2853</v>
      </c>
      <c r="E9" s="1864" t="n">
        <v>-1.4</v>
      </c>
      <c r="F9" s="1863" t="n">
        <v>100</v>
      </c>
      <c r="G9" s="1864" t="n">
        <v>4.2</v>
      </c>
      <c r="H9" s="1336"/>
    </row>
    <row r="10" customFormat="false" ht="15" hidden="false" customHeight="true" outlineLevel="0" collapsed="false">
      <c r="B10" s="1858" t="s">
        <v>787</v>
      </c>
      <c r="C10" s="1859" t="s">
        <v>617</v>
      </c>
      <c r="D10" s="1863" t="n">
        <v>2391</v>
      </c>
      <c r="E10" s="1864" t="n">
        <v>-1.5</v>
      </c>
      <c r="F10" s="1863" t="n">
        <v>93</v>
      </c>
      <c r="G10" s="1864" t="n">
        <v>1.1</v>
      </c>
      <c r="H10" s="1336"/>
    </row>
    <row r="11" customFormat="false" ht="15" hidden="false" customHeight="true" outlineLevel="0" collapsed="false">
      <c r="B11" s="1858" t="s">
        <v>788</v>
      </c>
      <c r="C11" s="1859" t="s">
        <v>619</v>
      </c>
      <c r="D11" s="1863" t="n">
        <v>4458</v>
      </c>
      <c r="E11" s="1864" t="n">
        <v>-2.7</v>
      </c>
      <c r="F11" s="1863" t="n">
        <v>114</v>
      </c>
      <c r="G11" s="1864" t="n">
        <v>1.8</v>
      </c>
      <c r="H11" s="1336"/>
      <c r="AX11" s="1862"/>
      <c r="AY11" s="1862"/>
    </row>
    <row r="12" customFormat="false" ht="15" hidden="false" customHeight="true" outlineLevel="0" collapsed="false">
      <c r="B12" s="1858" t="s">
        <v>789</v>
      </c>
      <c r="C12" s="1859" t="s">
        <v>621</v>
      </c>
      <c r="D12" s="1863" t="n">
        <v>1567</v>
      </c>
      <c r="E12" s="1864" t="n">
        <v>-0.5</v>
      </c>
      <c r="F12" s="1863" t="n">
        <v>80</v>
      </c>
      <c r="G12" s="1864" t="n">
        <v>5.3</v>
      </c>
    </row>
    <row r="13" customFormat="false" ht="15" hidden="false" customHeight="true" outlineLevel="0" collapsed="false">
      <c r="B13" s="1858" t="s">
        <v>790</v>
      </c>
      <c r="C13" s="1859" t="s">
        <v>623</v>
      </c>
      <c r="D13" s="1863" t="n">
        <v>1732</v>
      </c>
      <c r="E13" s="1864" t="n">
        <v>0.5</v>
      </c>
      <c r="F13" s="1863" t="n">
        <v>70</v>
      </c>
      <c r="G13" s="1864" t="n">
        <v>1.4</v>
      </c>
      <c r="H13" s="1336"/>
    </row>
    <row r="14" customFormat="false" ht="15" hidden="false" customHeight="true" outlineLevel="0" collapsed="false">
      <c r="B14" s="1858" t="s">
        <v>791</v>
      </c>
      <c r="C14" s="1859" t="s">
        <v>625</v>
      </c>
      <c r="D14" s="1863" t="n">
        <v>4440</v>
      </c>
      <c r="E14" s="1864" t="n">
        <v>-2.5</v>
      </c>
      <c r="F14" s="1863" t="n">
        <v>125</v>
      </c>
      <c r="G14" s="1864" t="n">
        <v>0</v>
      </c>
      <c r="H14" s="1336"/>
    </row>
    <row r="15" customFormat="false" ht="15" hidden="false" customHeight="true" outlineLevel="0" collapsed="false">
      <c r="B15" s="1858" t="s">
        <v>792</v>
      </c>
      <c r="C15" s="1859" t="s">
        <v>627</v>
      </c>
      <c r="D15" s="1863" t="n">
        <v>9027</v>
      </c>
      <c r="E15" s="1864" t="n">
        <v>-2.1</v>
      </c>
      <c r="F15" s="1863" t="n">
        <v>122</v>
      </c>
      <c r="G15" s="1864" t="n">
        <v>2.5</v>
      </c>
      <c r="H15" s="1336"/>
    </row>
    <row r="16" customFormat="false" ht="15" hidden="false" customHeight="true" outlineLevel="0" collapsed="false">
      <c r="B16" s="1858" t="s">
        <v>793</v>
      </c>
      <c r="C16" s="1859" t="s">
        <v>629</v>
      </c>
      <c r="D16" s="1863" t="n">
        <v>5262</v>
      </c>
      <c r="E16" s="1864" t="n">
        <v>-0.5</v>
      </c>
      <c r="F16" s="1863" t="n">
        <v>92</v>
      </c>
      <c r="G16" s="1864" t="n">
        <v>3.4</v>
      </c>
      <c r="H16" s="1336"/>
    </row>
    <row r="17" customFormat="false" ht="15" hidden="false" customHeight="true" outlineLevel="0" collapsed="false">
      <c r="B17" s="1858" t="s">
        <v>794</v>
      </c>
      <c r="C17" s="1859" t="s">
        <v>631</v>
      </c>
      <c r="D17" s="1863" t="n">
        <v>6170</v>
      </c>
      <c r="E17" s="1864" t="n">
        <v>0.4</v>
      </c>
      <c r="F17" s="1863" t="n">
        <v>86</v>
      </c>
      <c r="G17" s="1864" t="n">
        <v>-1.1</v>
      </c>
      <c r="AP17" s="1862"/>
    </row>
    <row r="18" customFormat="false" ht="21" hidden="false" customHeight="true" outlineLevel="0" collapsed="false">
      <c r="B18" s="1858" t="s">
        <v>795</v>
      </c>
      <c r="C18" s="1859" t="s">
        <v>573</v>
      </c>
      <c r="D18" s="1863" t="n">
        <v>14371</v>
      </c>
      <c r="E18" s="1864" t="n">
        <v>-2.3</v>
      </c>
      <c r="F18" s="1863" t="n">
        <v>167</v>
      </c>
      <c r="G18" s="1864" t="n">
        <v>0</v>
      </c>
      <c r="H18" s="1336"/>
    </row>
    <row r="19" customFormat="false" ht="15" hidden="false" customHeight="true" outlineLevel="0" collapsed="false">
      <c r="B19" s="1858" t="s">
        <v>796</v>
      </c>
      <c r="C19" s="1859" t="s">
        <v>574</v>
      </c>
      <c r="D19" s="1863" t="n">
        <v>14244</v>
      </c>
      <c r="E19" s="1864" t="n">
        <v>-0.4</v>
      </c>
      <c r="F19" s="1863" t="n">
        <v>169</v>
      </c>
      <c r="G19" s="1864" t="n">
        <v>3.7</v>
      </c>
      <c r="H19" s="1336"/>
    </row>
    <row r="20" customFormat="false" ht="15" hidden="false" customHeight="true" outlineLevel="0" collapsed="false">
      <c r="B20" s="1858" t="s">
        <v>797</v>
      </c>
      <c r="C20" s="1859" t="s">
        <v>635</v>
      </c>
      <c r="D20" s="1863" t="n">
        <v>15612</v>
      </c>
      <c r="E20" s="1864" t="n">
        <v>-3.1</v>
      </c>
      <c r="F20" s="1863" t="n">
        <v>155</v>
      </c>
      <c r="G20" s="1864" t="n">
        <v>4</v>
      </c>
      <c r="H20" s="1336"/>
    </row>
    <row r="21" customFormat="false" ht="15" hidden="false" customHeight="true" outlineLevel="0" collapsed="false">
      <c r="B21" s="1865" t="s">
        <v>636</v>
      </c>
      <c r="C21" s="1859" t="s">
        <v>637</v>
      </c>
      <c r="D21" s="1863" t="n">
        <v>11209</v>
      </c>
      <c r="E21" s="1864" t="n">
        <v>-1.8</v>
      </c>
      <c r="F21" s="1863" t="n">
        <v>130</v>
      </c>
      <c r="G21" s="1864" t="n">
        <v>3.2</v>
      </c>
      <c r="H21" s="1336"/>
    </row>
    <row r="22" customFormat="false" ht="15" hidden="false" customHeight="true" outlineLevel="0" collapsed="false">
      <c r="B22" s="1858" t="s">
        <v>798</v>
      </c>
      <c r="C22" s="1859" t="s">
        <v>519</v>
      </c>
      <c r="D22" s="1863" t="n">
        <v>5680</v>
      </c>
      <c r="E22" s="1864" t="n">
        <v>0.9</v>
      </c>
      <c r="F22" s="1863" t="n">
        <v>175</v>
      </c>
      <c r="G22" s="1864" t="n">
        <v>1.7</v>
      </c>
    </row>
    <row r="23" customFormat="false" ht="15" hidden="false" customHeight="true" outlineLevel="0" collapsed="false">
      <c r="B23" s="1858" t="s">
        <v>799</v>
      </c>
      <c r="C23" s="1859" t="s">
        <v>639</v>
      </c>
      <c r="D23" s="1863" t="n">
        <v>1540</v>
      </c>
      <c r="E23" s="1864" t="n">
        <v>-1.8</v>
      </c>
      <c r="F23" s="1863" t="n">
        <v>49</v>
      </c>
      <c r="G23" s="1864" t="n">
        <v>0</v>
      </c>
      <c r="H23" s="1336"/>
    </row>
    <row r="24" customFormat="false" ht="15" hidden="false" customHeight="true" outlineLevel="0" collapsed="false">
      <c r="B24" s="1858" t="s">
        <v>800</v>
      </c>
      <c r="C24" s="1859" t="s">
        <v>641</v>
      </c>
      <c r="D24" s="1863" t="n">
        <v>1402</v>
      </c>
      <c r="E24" s="1864" t="n">
        <v>4.8</v>
      </c>
      <c r="F24" s="1863" t="n">
        <v>35</v>
      </c>
      <c r="G24" s="1864" t="n">
        <v>6.1</v>
      </c>
      <c r="H24" s="1336"/>
    </row>
    <row r="25" customFormat="false" ht="15" hidden="false" customHeight="true" outlineLevel="0" collapsed="false">
      <c r="B25" s="1858" t="s">
        <v>801</v>
      </c>
      <c r="C25" s="1859" t="s">
        <v>643</v>
      </c>
      <c r="D25" s="1863" t="n">
        <v>666</v>
      </c>
      <c r="E25" s="1864" t="n">
        <v>2.8</v>
      </c>
      <c r="F25" s="1863" t="n">
        <v>28</v>
      </c>
      <c r="G25" s="1864" t="n">
        <v>3.7</v>
      </c>
      <c r="H25" s="1336"/>
    </row>
    <row r="26" customFormat="false" ht="15" hidden="false" customHeight="true" outlineLevel="0" collapsed="false">
      <c r="B26" s="1858" t="s">
        <v>802</v>
      </c>
      <c r="C26" s="1859" t="s">
        <v>645</v>
      </c>
      <c r="D26" s="1863" t="n">
        <v>1856</v>
      </c>
      <c r="E26" s="1864" t="n">
        <v>-1</v>
      </c>
      <c r="F26" s="1863" t="n">
        <v>51</v>
      </c>
      <c r="G26" s="1864" t="n">
        <v>0</v>
      </c>
      <c r="H26" s="1336"/>
    </row>
    <row r="27" customFormat="false" ht="15" hidden="false" customHeight="true" outlineLevel="0" collapsed="false">
      <c r="B27" s="1858" t="s">
        <v>803</v>
      </c>
      <c r="C27" s="1859" t="s">
        <v>647</v>
      </c>
      <c r="D27" s="1863" t="n">
        <v>7356</v>
      </c>
      <c r="E27" s="1864" t="n">
        <v>-0.7</v>
      </c>
      <c r="F27" s="1863" t="n">
        <v>120</v>
      </c>
      <c r="G27" s="1864" t="n">
        <v>0.8</v>
      </c>
      <c r="H27" s="1336"/>
    </row>
    <row r="28" customFormat="false" ht="21" hidden="false" customHeight="true" outlineLevel="0" collapsed="false">
      <c r="B28" s="1858" t="s">
        <v>804</v>
      </c>
      <c r="C28" s="1859" t="s">
        <v>649</v>
      </c>
      <c r="D28" s="1863" t="n">
        <v>4123</v>
      </c>
      <c r="E28" s="1864" t="n">
        <v>-0.3</v>
      </c>
      <c r="F28" s="1863" t="n">
        <v>92</v>
      </c>
      <c r="G28" s="1864" t="n">
        <v>-2.1</v>
      </c>
      <c r="H28" s="1336"/>
    </row>
    <row r="29" customFormat="false" ht="15" hidden="false" customHeight="true" outlineLevel="0" collapsed="false">
      <c r="B29" s="1858" t="s">
        <v>805</v>
      </c>
      <c r="C29" s="1859" t="s">
        <v>578</v>
      </c>
      <c r="D29" s="1863" t="n">
        <v>6634</v>
      </c>
      <c r="E29" s="1864" t="n">
        <v>-2.9</v>
      </c>
      <c r="F29" s="1863" t="n">
        <v>101</v>
      </c>
      <c r="G29" s="1864" t="n">
        <v>1</v>
      </c>
      <c r="H29" s="1336"/>
    </row>
    <row r="30" customFormat="false" ht="15" hidden="false" customHeight="true" outlineLevel="0" collapsed="false">
      <c r="B30" s="1858" t="s">
        <v>806</v>
      </c>
      <c r="C30" s="1859" t="s">
        <v>651</v>
      </c>
      <c r="D30" s="1863" t="n">
        <v>11223</v>
      </c>
      <c r="E30" s="1864" t="n">
        <v>-3.5</v>
      </c>
      <c r="F30" s="1863" t="n">
        <v>153</v>
      </c>
      <c r="G30" s="1864" t="n">
        <v>2</v>
      </c>
      <c r="H30" s="1336"/>
    </row>
    <row r="31" customFormat="false" ht="15" hidden="false" customHeight="true" outlineLevel="0" collapsed="false">
      <c r="B31" s="1858" t="s">
        <v>807</v>
      </c>
      <c r="C31" s="1859" t="s">
        <v>653</v>
      </c>
      <c r="D31" s="1863" t="n">
        <v>4005</v>
      </c>
      <c r="E31" s="1864" t="n">
        <v>-2.5</v>
      </c>
      <c r="F31" s="1863" t="n">
        <v>76</v>
      </c>
      <c r="G31" s="1864" t="n">
        <v>0</v>
      </c>
    </row>
    <row r="32" customFormat="false" ht="15" hidden="false" customHeight="true" outlineLevel="0" collapsed="false">
      <c r="B32" s="1858" t="s">
        <v>808</v>
      </c>
      <c r="C32" s="1859" t="s">
        <v>655</v>
      </c>
      <c r="D32" s="1863" t="n">
        <v>2647</v>
      </c>
      <c r="E32" s="1864" t="n">
        <v>-2.9</v>
      </c>
      <c r="F32" s="1863" t="n">
        <v>62</v>
      </c>
      <c r="G32" s="1864" t="n">
        <v>-1.6</v>
      </c>
      <c r="H32" s="1336"/>
    </row>
    <row r="33" customFormat="false" ht="15" hidden="false" customHeight="true" outlineLevel="0" collapsed="false">
      <c r="B33" s="1858" t="s">
        <v>809</v>
      </c>
      <c r="C33" s="1859" t="s">
        <v>580</v>
      </c>
      <c r="D33" s="1863" t="n">
        <v>3763</v>
      </c>
      <c r="E33" s="1864" t="n">
        <v>-5.4</v>
      </c>
      <c r="F33" s="1863" t="n">
        <v>72</v>
      </c>
      <c r="G33" s="1864" t="n">
        <v>4.3</v>
      </c>
      <c r="H33" s="1336"/>
    </row>
    <row r="34" customFormat="false" ht="15" hidden="false" customHeight="true" outlineLevel="0" collapsed="false">
      <c r="B34" s="1858" t="s">
        <v>810</v>
      </c>
      <c r="C34" s="1859" t="s">
        <v>581</v>
      </c>
      <c r="D34" s="1863" t="n">
        <v>12355</v>
      </c>
      <c r="E34" s="1864" t="n">
        <v>-2.9</v>
      </c>
      <c r="F34" s="1863" t="n">
        <v>160</v>
      </c>
      <c r="G34" s="1864" t="n">
        <v>1.9</v>
      </c>
      <c r="H34" s="1336"/>
    </row>
    <row r="35" customFormat="false" ht="15" hidden="false" customHeight="true" outlineLevel="0" collapsed="false">
      <c r="B35" s="1858" t="s">
        <v>811</v>
      </c>
      <c r="C35" s="1859" t="s">
        <v>659</v>
      </c>
      <c r="D35" s="1863" t="n">
        <v>8658</v>
      </c>
      <c r="E35" s="1864" t="n">
        <v>-4.3</v>
      </c>
      <c r="F35" s="1863" t="n">
        <v>174</v>
      </c>
      <c r="G35" s="1864" t="n">
        <v>0.6</v>
      </c>
      <c r="H35" s="1336"/>
    </row>
    <row r="36" customFormat="false" ht="15" hidden="false" customHeight="true" outlineLevel="0" collapsed="false">
      <c r="B36" s="1858" t="s">
        <v>812</v>
      </c>
      <c r="C36" s="1859" t="s">
        <v>661</v>
      </c>
      <c r="D36" s="1863" t="n">
        <v>1937</v>
      </c>
      <c r="E36" s="1864" t="n">
        <v>-9.1</v>
      </c>
      <c r="F36" s="1863" t="n">
        <v>47</v>
      </c>
      <c r="G36" s="1864" t="n">
        <v>-4.1</v>
      </c>
      <c r="H36" s="1336"/>
    </row>
    <row r="37" customFormat="false" ht="15" hidden="false" customHeight="true" outlineLevel="0" collapsed="false">
      <c r="B37" s="1865" t="s">
        <v>662</v>
      </c>
      <c r="C37" s="1859" t="s">
        <v>663</v>
      </c>
      <c r="D37" s="1863" t="n">
        <v>1874</v>
      </c>
      <c r="E37" s="1864" t="n">
        <v>-4.8</v>
      </c>
      <c r="F37" s="1863" t="n">
        <v>57</v>
      </c>
      <c r="G37" s="1864" t="n">
        <v>0</v>
      </c>
      <c r="H37" s="1336"/>
    </row>
    <row r="38" customFormat="false" ht="21" hidden="false" customHeight="true" outlineLevel="0" collapsed="false">
      <c r="B38" s="1858" t="s">
        <v>813</v>
      </c>
      <c r="C38" s="1859" t="s">
        <v>665</v>
      </c>
      <c r="D38" s="1863" t="n">
        <v>1056</v>
      </c>
      <c r="E38" s="1864" t="n">
        <v>2.5</v>
      </c>
      <c r="F38" s="1863" t="n">
        <v>39</v>
      </c>
      <c r="G38" s="1864" t="n">
        <v>-2.5</v>
      </c>
      <c r="H38" s="1336"/>
    </row>
    <row r="39" customFormat="false" ht="15" hidden="false" customHeight="true" outlineLevel="0" collapsed="false">
      <c r="B39" s="1858" t="s">
        <v>814</v>
      </c>
      <c r="C39" s="1859" t="s">
        <v>667</v>
      </c>
      <c r="D39" s="1863" t="n">
        <v>1362</v>
      </c>
      <c r="E39" s="1864" t="n">
        <v>0.4</v>
      </c>
      <c r="F39" s="1863" t="n">
        <v>46</v>
      </c>
      <c r="G39" s="1864" t="n">
        <v>2.2</v>
      </c>
      <c r="H39" s="1336"/>
    </row>
    <row r="40" customFormat="false" ht="15" hidden="false" customHeight="true" outlineLevel="0" collapsed="false">
      <c r="B40" s="1858" t="s">
        <v>815</v>
      </c>
      <c r="C40" s="1859" t="s">
        <v>535</v>
      </c>
      <c r="D40" s="1863" t="n">
        <v>3545</v>
      </c>
      <c r="E40" s="1864" t="n">
        <v>-3.9</v>
      </c>
      <c r="F40" s="1863" t="n">
        <v>103</v>
      </c>
      <c r="G40" s="1864" t="n">
        <v>-1.9</v>
      </c>
    </row>
    <row r="41" customFormat="false" ht="15" hidden="false" customHeight="true" outlineLevel="0" collapsed="false">
      <c r="B41" s="1858" t="s">
        <v>816</v>
      </c>
      <c r="C41" s="1859" t="s">
        <v>584</v>
      </c>
      <c r="D41" s="1863" t="n">
        <v>6070</v>
      </c>
      <c r="E41" s="1864" t="n">
        <v>0.1</v>
      </c>
      <c r="F41" s="1863" t="n">
        <v>132</v>
      </c>
      <c r="G41" s="1864" t="n">
        <v>2.3</v>
      </c>
      <c r="H41" s="1336"/>
    </row>
    <row r="42" customFormat="false" ht="15" hidden="false" customHeight="true" outlineLevel="0" collapsed="false">
      <c r="B42" s="1858" t="s">
        <v>817</v>
      </c>
      <c r="C42" s="1859" t="s">
        <v>671</v>
      </c>
      <c r="D42" s="1863" t="n">
        <v>2417</v>
      </c>
      <c r="E42" s="1864" t="n">
        <v>-3.7</v>
      </c>
      <c r="F42" s="1863" t="n">
        <v>88</v>
      </c>
      <c r="G42" s="1864" t="n">
        <v>-2.2</v>
      </c>
      <c r="H42" s="1336"/>
    </row>
    <row r="43" customFormat="false" ht="15" hidden="false" customHeight="true" outlineLevel="0" collapsed="false">
      <c r="B43" s="1858" t="s">
        <v>818</v>
      </c>
      <c r="C43" s="1859" t="s">
        <v>673</v>
      </c>
      <c r="D43" s="1863" t="n">
        <v>998</v>
      </c>
      <c r="E43" s="1864" t="n">
        <v>-5.1</v>
      </c>
      <c r="F43" s="1863" t="n">
        <v>39</v>
      </c>
      <c r="G43" s="1864" t="n">
        <v>0</v>
      </c>
      <c r="H43" s="1336"/>
    </row>
    <row r="44" customFormat="false" ht="15" hidden="false" customHeight="true" outlineLevel="0" collapsed="false">
      <c r="B44" s="1858" t="s">
        <v>819</v>
      </c>
      <c r="C44" s="1859" t="s">
        <v>675</v>
      </c>
      <c r="D44" s="1863" t="n">
        <v>1774</v>
      </c>
      <c r="E44" s="1864" t="n">
        <v>-2.6</v>
      </c>
      <c r="F44" s="1863" t="n">
        <v>40</v>
      </c>
      <c r="G44" s="1864" t="n">
        <v>0</v>
      </c>
      <c r="H44" s="1336"/>
    </row>
    <row r="45" customFormat="false" ht="15" hidden="false" customHeight="true" outlineLevel="0" collapsed="false">
      <c r="B45" s="1858" t="s">
        <v>820</v>
      </c>
      <c r="C45" s="1859" t="s">
        <v>677</v>
      </c>
      <c r="D45" s="1863" t="n">
        <v>2353</v>
      </c>
      <c r="E45" s="1864" t="n">
        <v>-9.3</v>
      </c>
      <c r="F45" s="1863" t="n">
        <v>61</v>
      </c>
      <c r="G45" s="1864" t="n">
        <v>0</v>
      </c>
    </row>
    <row r="46" customFormat="false" ht="15" hidden="false" customHeight="true" outlineLevel="0" collapsed="false">
      <c r="B46" s="1858" t="s">
        <v>821</v>
      </c>
      <c r="C46" s="1859" t="s">
        <v>679</v>
      </c>
      <c r="D46" s="1863" t="n">
        <v>859</v>
      </c>
      <c r="E46" s="1864" t="n">
        <v>-0.1</v>
      </c>
      <c r="F46" s="1863" t="n">
        <v>40</v>
      </c>
      <c r="G46" s="1864" t="n">
        <v>2.6</v>
      </c>
      <c r="H46" s="1336"/>
    </row>
    <row r="47" customFormat="false" ht="15" hidden="false" customHeight="true" outlineLevel="0" collapsed="false">
      <c r="B47" s="1858" t="s">
        <v>822</v>
      </c>
      <c r="C47" s="1859" t="s">
        <v>585</v>
      </c>
      <c r="D47" s="1863" t="n">
        <v>7840</v>
      </c>
      <c r="E47" s="1864" t="n">
        <v>-4.4</v>
      </c>
      <c r="F47" s="1863" t="n">
        <v>164</v>
      </c>
      <c r="G47" s="1864" t="n">
        <v>0.6</v>
      </c>
      <c r="H47" s="1336"/>
    </row>
    <row r="48" customFormat="false" ht="21" hidden="false" customHeight="true" outlineLevel="0" collapsed="false">
      <c r="B48" s="1858" t="s">
        <v>823</v>
      </c>
      <c r="C48" s="1859" t="s">
        <v>682</v>
      </c>
      <c r="D48" s="1863" t="n">
        <v>1352</v>
      </c>
      <c r="E48" s="1864" t="n">
        <v>-4.5</v>
      </c>
      <c r="F48" s="1863" t="n">
        <v>49</v>
      </c>
      <c r="G48" s="1864" t="n">
        <v>0</v>
      </c>
      <c r="H48" s="1336"/>
    </row>
    <row r="49" customFormat="false" ht="15" hidden="false" customHeight="true" outlineLevel="0" collapsed="false">
      <c r="B49" s="1858" t="s">
        <v>824</v>
      </c>
      <c r="C49" s="1859" t="s">
        <v>684</v>
      </c>
      <c r="D49" s="1863" t="n">
        <v>2110</v>
      </c>
      <c r="E49" s="1864" t="n">
        <v>-2.9</v>
      </c>
      <c r="F49" s="1863" t="n">
        <v>60</v>
      </c>
      <c r="G49" s="1864" t="n">
        <v>1.7</v>
      </c>
      <c r="H49" s="1336"/>
    </row>
    <row r="50" customFormat="false" ht="15" hidden="false" customHeight="true" outlineLevel="0" collapsed="false">
      <c r="B50" s="1858" t="s">
        <v>570</v>
      </c>
      <c r="C50" s="1859" t="s">
        <v>543</v>
      </c>
      <c r="D50" s="1863" t="n">
        <v>4000</v>
      </c>
      <c r="E50" s="1864" t="n">
        <v>8.5</v>
      </c>
      <c r="F50" s="1863" t="n">
        <v>84</v>
      </c>
      <c r="G50" s="1864" t="n">
        <v>2.4</v>
      </c>
      <c r="H50" s="1336"/>
    </row>
    <row r="51" customFormat="false" ht="15" hidden="false" customHeight="true" outlineLevel="0" collapsed="false">
      <c r="B51" s="1858" t="s">
        <v>825</v>
      </c>
      <c r="C51" s="1859" t="s">
        <v>687</v>
      </c>
      <c r="D51" s="1863" t="n">
        <v>3115</v>
      </c>
      <c r="E51" s="1864" t="n">
        <v>-2.1</v>
      </c>
      <c r="F51" s="1863" t="n">
        <v>66</v>
      </c>
      <c r="G51" s="1864" t="n">
        <v>0</v>
      </c>
    </row>
    <row r="52" customFormat="false" ht="15" hidden="false" customHeight="true" outlineLevel="0" collapsed="false">
      <c r="B52" s="1858" t="s">
        <v>826</v>
      </c>
      <c r="C52" s="1859" t="s">
        <v>689</v>
      </c>
      <c r="D52" s="1863" t="n">
        <v>2432</v>
      </c>
      <c r="E52" s="1864" t="n">
        <v>-2.8</v>
      </c>
      <c r="F52" s="1863" t="n">
        <v>53</v>
      </c>
      <c r="G52" s="1864" t="n">
        <v>0</v>
      </c>
      <c r="H52" s="1336"/>
    </row>
    <row r="53" customFormat="false" ht="15" hidden="false" customHeight="true" outlineLevel="0" collapsed="false">
      <c r="B53" s="1865" t="s">
        <v>690</v>
      </c>
      <c r="C53" s="1859" t="s">
        <v>691</v>
      </c>
      <c r="D53" s="1863" t="n">
        <v>1394</v>
      </c>
      <c r="E53" s="1864" t="n">
        <v>-0.1</v>
      </c>
      <c r="F53" s="1863" t="n">
        <v>48</v>
      </c>
      <c r="G53" s="1864" t="n">
        <v>2.1</v>
      </c>
      <c r="H53" s="1336"/>
    </row>
    <row r="54" customFormat="false" ht="15" hidden="false" customHeight="true" outlineLevel="0" collapsed="false">
      <c r="B54" s="1866" t="s">
        <v>768</v>
      </c>
      <c r="C54" s="1867" t="s">
        <v>481</v>
      </c>
      <c r="D54" s="1913" t="n">
        <v>0</v>
      </c>
      <c r="E54" s="1914" t="n">
        <v>0</v>
      </c>
      <c r="F54" s="1913" t="n">
        <v>0</v>
      </c>
      <c r="G54" s="1914" t="n">
        <v>0</v>
      </c>
      <c r="H54" s="1336"/>
    </row>
    <row r="55" customFormat="false" ht="12" hidden="false" customHeight="true" outlineLevel="0" collapsed="false">
      <c r="D55" s="1336"/>
      <c r="E55" s="1336"/>
      <c r="F55" s="1336"/>
      <c r="G55" s="1336"/>
      <c r="H55" s="1336"/>
    </row>
  </sheetData>
  <mergeCells count="3">
    <mergeCell ref="B5:C5"/>
    <mergeCell ref="B6:C6"/>
    <mergeCell ref="F6:F7"/>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69"/>
  <sheetViews>
    <sheetView showFormulas="false" showGridLines="true" showRowColHeaders="true" showZeros="true" rightToLeft="false" tabSelected="false" showOutlineSymbols="true" defaultGridColor="true" view="pageBreakPreview" topLeftCell="A1" colorId="64" zoomScale="100" zoomScaleNormal="200" zoomScalePageLayoutView="100" workbookViewId="0">
      <selection pane="topLeft" activeCell="A1" activeCellId="0" sqref="A1"/>
    </sheetView>
  </sheetViews>
  <sheetFormatPr defaultColWidth="5.12109375" defaultRowHeight="11.25" zeroHeight="false" outlineLevelRow="0" outlineLevelCol="0"/>
  <cols>
    <col collapsed="false" customWidth="true" hidden="false" outlineLevel="0" max="1" min="1" style="1915" width="8.99"/>
    <col collapsed="false" customWidth="true" hidden="false" outlineLevel="0" max="4" min="2" style="1915" width="2.87"/>
    <col collapsed="false" customWidth="true" hidden="false" outlineLevel="0" max="5" min="5" style="1915" width="3.24"/>
    <col collapsed="false" customWidth="true" hidden="false" outlineLevel="0" max="6" min="6" style="1916" width="2.49"/>
    <col collapsed="false" customWidth="true" hidden="false" outlineLevel="0" max="7" min="7" style="1915" width="2.87"/>
    <col collapsed="false" customWidth="true" hidden="false" outlineLevel="0" max="8" min="8" style="1915" width="3.24"/>
    <col collapsed="false" customWidth="true" hidden="false" outlineLevel="0" max="9" min="9" style="1917" width="1.99"/>
    <col collapsed="false" customWidth="true" hidden="false" outlineLevel="0" max="10" min="10" style="1915" width="1.87"/>
    <col collapsed="false" customWidth="true" hidden="false" outlineLevel="0" max="11" min="11" style="1917" width="1.87"/>
    <col collapsed="false" customWidth="true" hidden="false" outlineLevel="0" max="12" min="12" style="1915" width="1.75"/>
    <col collapsed="false" customWidth="true" hidden="false" outlineLevel="0" max="13" min="13" style="1915" width="10.62"/>
    <col collapsed="false" customWidth="true" hidden="false" outlineLevel="0" max="14" min="14" style="1915" width="5.49"/>
    <col collapsed="false" customWidth="true" hidden="false" outlineLevel="0" max="15" min="15" style="1915" width="1.36"/>
    <col collapsed="false" customWidth="true" hidden="false" outlineLevel="0" max="16" min="16" style="1915" width="5.49"/>
    <col collapsed="false" customWidth="true" hidden="false" outlineLevel="0" max="17" min="17" style="1915" width="1.36"/>
    <col collapsed="false" customWidth="true" hidden="false" outlineLevel="0" max="20" min="18" style="1915" width="10.62"/>
    <col collapsed="false" customWidth="true" hidden="false" outlineLevel="0" max="21" min="21" style="1918" width="4.75"/>
    <col collapsed="false" customWidth="true" hidden="false" outlineLevel="0" max="22" min="22" style="1918" width="2.74"/>
    <col collapsed="false" customWidth="true" hidden="false" outlineLevel="0" max="24" min="23" style="1915" width="3.12"/>
    <col collapsed="false" customWidth="false" hidden="false" outlineLevel="0" max="25" min="25" style="1915" width="5.12"/>
    <col collapsed="false" customWidth="true" hidden="false" outlineLevel="0" max="26" min="26" style="1915" width="8.99"/>
    <col collapsed="false" customWidth="true" hidden="false" outlineLevel="0" max="29" min="27" style="1915" width="2.87"/>
    <col collapsed="false" customWidth="true" hidden="false" outlineLevel="0" max="30" min="30" style="1915" width="3.24"/>
    <col collapsed="false" customWidth="true" hidden="false" outlineLevel="0" max="31" min="31" style="1915" width="2.49"/>
    <col collapsed="false" customWidth="true" hidden="false" outlineLevel="0" max="32" min="32" style="1915" width="2.87"/>
    <col collapsed="false" customWidth="true" hidden="false" outlineLevel="0" max="33" min="33" style="1915" width="3.24"/>
    <col collapsed="false" customWidth="true" hidden="false" outlineLevel="0" max="34" min="34" style="1915" width="1.99"/>
    <col collapsed="false" customWidth="true" hidden="false" outlineLevel="0" max="36" min="35" style="1915" width="1.87"/>
    <col collapsed="false" customWidth="true" hidden="false" outlineLevel="0" max="37" min="37" style="1915" width="1.75"/>
    <col collapsed="false" customWidth="true" hidden="false" outlineLevel="0" max="38" min="38" style="1915" width="10.62"/>
    <col collapsed="false" customWidth="true" hidden="false" outlineLevel="0" max="39" min="39" style="1915" width="5.49"/>
    <col collapsed="false" customWidth="true" hidden="false" outlineLevel="0" max="40" min="40" style="1915" width="1.36"/>
    <col collapsed="false" customWidth="true" hidden="false" outlineLevel="0" max="41" min="41" style="1915" width="5.49"/>
    <col collapsed="false" customWidth="true" hidden="false" outlineLevel="0" max="42" min="42" style="1915" width="1.36"/>
    <col collapsed="false" customWidth="true" hidden="false" outlineLevel="0" max="45" min="43" style="1915" width="10.62"/>
    <col collapsed="false" customWidth="true" hidden="false" outlineLevel="0" max="46" min="46" style="1915" width="4.75"/>
    <col collapsed="false" customWidth="true" hidden="false" outlineLevel="0" max="47" min="47" style="1915" width="2.74"/>
    <col collapsed="false" customWidth="true" hidden="false" outlineLevel="0" max="49" min="48" style="1915" width="3.12"/>
    <col collapsed="false" customWidth="false" hidden="false" outlineLevel="0" max="50" min="50" style="1915" width="5.12"/>
    <col collapsed="false" customWidth="true" hidden="false" outlineLevel="0" max="51" min="51" style="1915" width="11.75"/>
    <col collapsed="false" customWidth="false" hidden="false" outlineLevel="0" max="52" min="52" style="1915" width="5.12"/>
    <col collapsed="false" customWidth="true" hidden="false" outlineLevel="0" max="53" min="53" style="1915" width="10.37"/>
    <col collapsed="false" customWidth="true" hidden="false" outlineLevel="0" max="54" min="54" style="1915" width="11.37"/>
    <col collapsed="false" customWidth="true" hidden="false" outlineLevel="0" max="66" min="55" style="1915" width="16.62"/>
    <col collapsed="false" customWidth="false" hidden="false" outlineLevel="0" max="257" min="67" style="1915" width="5.12"/>
  </cols>
  <sheetData>
    <row r="3" customFormat="false" ht="14.25" hidden="false" customHeight="false" outlineLevel="0" collapsed="false">
      <c r="F3" s="1919" t="s">
        <v>911</v>
      </c>
    </row>
    <row r="4" s="1918" customFormat="true" ht="11.25" hidden="false" customHeight="false" outlineLevel="0" collapsed="false">
      <c r="F4" s="1920" t="s">
        <v>912</v>
      </c>
    </row>
    <row r="8" s="1917" customFormat="true" ht="10.5" hidden="false" customHeight="true" outlineLevel="0" collapsed="false">
      <c r="F8" s="1921"/>
      <c r="U8" s="1918"/>
      <c r="V8" s="1918"/>
    </row>
    <row r="9" s="1917" customFormat="true" ht="19.5" hidden="false" customHeight="true" outlineLevel="0" collapsed="false">
      <c r="F9" s="1922"/>
      <c r="G9" s="1923"/>
      <c r="H9" s="1924"/>
      <c r="I9" s="1924"/>
      <c r="J9" s="1924"/>
      <c r="K9" s="1924"/>
      <c r="L9" s="1925"/>
      <c r="M9" s="1926" t="s">
        <v>913</v>
      </c>
      <c r="N9" s="1927" t="s">
        <v>914</v>
      </c>
      <c r="O9" s="1927"/>
      <c r="P9" s="1927"/>
      <c r="Q9" s="1927"/>
      <c r="R9" s="1927"/>
      <c r="S9" s="1927"/>
      <c r="T9" s="1927"/>
      <c r="U9" s="1928" t="s">
        <v>472</v>
      </c>
      <c r="V9" s="1928"/>
    </row>
    <row r="10" s="1918" customFormat="true" ht="9" hidden="false" customHeight="true" outlineLevel="0" collapsed="false">
      <c r="F10" s="1929"/>
      <c r="G10" s="1930"/>
      <c r="H10" s="1931"/>
      <c r="I10" s="1931"/>
      <c r="J10" s="1931"/>
      <c r="K10" s="1931"/>
      <c r="L10" s="1932"/>
      <c r="M10" s="1933" t="s">
        <v>915</v>
      </c>
      <c r="N10" s="1934" t="s">
        <v>916</v>
      </c>
      <c r="O10" s="1934"/>
      <c r="P10" s="1934"/>
      <c r="Q10" s="1934"/>
      <c r="R10" s="1934"/>
      <c r="S10" s="1934"/>
      <c r="T10" s="1934"/>
      <c r="U10" s="1928"/>
      <c r="V10" s="1928"/>
    </row>
    <row r="11" s="1917" customFormat="true" ht="29.25" hidden="false" customHeight="true" outlineLevel="0" collapsed="false">
      <c r="F11" s="1935"/>
      <c r="G11" s="1936"/>
      <c r="H11" s="1937"/>
      <c r="I11" s="1937"/>
      <c r="J11" s="1937"/>
      <c r="K11" s="1937"/>
      <c r="L11" s="1938"/>
      <c r="M11" s="1939" t="s">
        <v>917</v>
      </c>
      <c r="N11" s="1939" t="s">
        <v>918</v>
      </c>
      <c r="O11" s="1939"/>
      <c r="P11" s="1939"/>
      <c r="Q11" s="1939"/>
      <c r="R11" s="1939" t="s">
        <v>919</v>
      </c>
      <c r="S11" s="1939" t="s">
        <v>920</v>
      </c>
      <c r="T11" s="1939" t="s">
        <v>921</v>
      </c>
      <c r="U11" s="1928"/>
      <c r="V11" s="1928"/>
    </row>
    <row r="12" s="1918" customFormat="true" ht="26.25" hidden="false" customHeight="true" outlineLevel="0" collapsed="false">
      <c r="F12" s="1940"/>
      <c r="G12" s="1941"/>
      <c r="H12" s="1942"/>
      <c r="I12" s="1942"/>
      <c r="J12" s="1942"/>
      <c r="K12" s="1942"/>
      <c r="L12" s="1943"/>
      <c r="M12" s="1944" t="s">
        <v>922</v>
      </c>
      <c r="N12" s="1944" t="s">
        <v>923</v>
      </c>
      <c r="O12" s="1944"/>
      <c r="P12" s="1944"/>
      <c r="Q12" s="1944"/>
      <c r="R12" s="1944" t="s">
        <v>924</v>
      </c>
      <c r="S12" s="1944" t="s">
        <v>925</v>
      </c>
      <c r="T12" s="1944" t="s">
        <v>926</v>
      </c>
      <c r="U12" s="1928"/>
      <c r="V12" s="1928"/>
    </row>
    <row r="13" s="1917" customFormat="true" ht="12" hidden="false" customHeight="true" outlineLevel="0" collapsed="false">
      <c r="A13" s="1936"/>
      <c r="B13" s="1936"/>
      <c r="C13" s="1936"/>
      <c r="F13" s="1945" t="s">
        <v>927</v>
      </c>
      <c r="G13" s="1946" t="s">
        <v>928</v>
      </c>
      <c r="H13" s="1947"/>
      <c r="I13" s="1947"/>
      <c r="J13" s="1947"/>
      <c r="K13" s="1947"/>
      <c r="L13" s="1947"/>
      <c r="M13" s="1948" t="s">
        <v>929</v>
      </c>
      <c r="N13" s="1949" t="s">
        <v>930</v>
      </c>
      <c r="O13" s="1949"/>
      <c r="P13" s="1949"/>
      <c r="Q13" s="1949"/>
      <c r="R13" s="1949" t="s">
        <v>930</v>
      </c>
      <c r="S13" s="1949" t="s">
        <v>930</v>
      </c>
      <c r="T13" s="1949" t="s">
        <v>930</v>
      </c>
      <c r="U13" s="1950"/>
      <c r="V13" s="1950"/>
    </row>
    <row r="14" s="1918" customFormat="true" ht="12" hidden="false" customHeight="true" outlineLevel="0" collapsed="false">
      <c r="A14" s="1930"/>
      <c r="B14" s="1930"/>
      <c r="C14" s="1930"/>
      <c r="F14" s="1945"/>
      <c r="G14" s="1946"/>
      <c r="H14" s="1951"/>
      <c r="I14" s="1952"/>
      <c r="J14" s="1952"/>
      <c r="K14" s="1952"/>
      <c r="L14" s="1953"/>
      <c r="M14" s="1954" t="s">
        <v>931</v>
      </c>
      <c r="N14" s="1955" t="s">
        <v>600</v>
      </c>
      <c r="O14" s="1955"/>
      <c r="P14" s="1955"/>
      <c r="Q14" s="1955"/>
      <c r="R14" s="1955" t="s">
        <v>600</v>
      </c>
      <c r="S14" s="1955" t="s">
        <v>600</v>
      </c>
      <c r="T14" s="1955" t="s">
        <v>600</v>
      </c>
      <c r="U14" s="1956"/>
      <c r="V14" s="1957"/>
    </row>
    <row r="15" s="1917" customFormat="true" ht="15" hidden="false" customHeight="true" outlineLevel="0" collapsed="false">
      <c r="A15" s="1936"/>
      <c r="B15" s="1958"/>
      <c r="C15" s="1958"/>
      <c r="D15" s="1959"/>
      <c r="E15" s="1958"/>
      <c r="F15" s="1945"/>
      <c r="G15" s="1946"/>
      <c r="H15" s="1960" t="s">
        <v>168</v>
      </c>
      <c r="I15" s="1961" t="n">
        <v>42339</v>
      </c>
      <c r="J15" s="1962" t="s">
        <v>159</v>
      </c>
      <c r="K15" s="1963" t="n">
        <v>42339</v>
      </c>
      <c r="L15" s="1964" t="s">
        <v>758</v>
      </c>
      <c r="M15" s="1965" t="n">
        <v>47969</v>
      </c>
      <c r="N15" s="1966" t="n">
        <v>1261520</v>
      </c>
      <c r="O15" s="1966"/>
      <c r="P15" s="1966"/>
      <c r="Q15" s="1966"/>
      <c r="R15" s="1967" t="n">
        <v>858222</v>
      </c>
      <c r="S15" s="1967" t="n">
        <v>754129</v>
      </c>
      <c r="T15" s="1967" t="n">
        <v>826737</v>
      </c>
      <c r="U15" s="1968" t="s">
        <v>932</v>
      </c>
      <c r="V15" s="1968"/>
    </row>
    <row r="16" s="1917" customFormat="true" ht="15" hidden="false" customHeight="true" outlineLevel="0" collapsed="false">
      <c r="A16" s="1936"/>
      <c r="B16" s="1958"/>
      <c r="C16" s="1958"/>
      <c r="D16" s="1959"/>
      <c r="E16" s="1958"/>
      <c r="F16" s="1945"/>
      <c r="G16" s="1946"/>
      <c r="H16" s="1960" t="s">
        <v>168</v>
      </c>
      <c r="I16" s="1961" t="n">
        <v>42430</v>
      </c>
      <c r="J16" s="1962" t="s">
        <v>159</v>
      </c>
      <c r="K16" s="1963" t="n">
        <v>42430</v>
      </c>
      <c r="L16" s="1964" t="s">
        <v>758</v>
      </c>
      <c r="M16" s="1965" t="n">
        <v>45752</v>
      </c>
      <c r="N16" s="1966" t="n">
        <v>1153018</v>
      </c>
      <c r="O16" s="1966"/>
      <c r="P16" s="1966"/>
      <c r="Q16" s="1966"/>
      <c r="R16" s="1967" t="n">
        <v>766573</v>
      </c>
      <c r="S16" s="1967" t="n">
        <v>729380</v>
      </c>
      <c r="T16" s="1967" t="n">
        <v>807834</v>
      </c>
      <c r="U16" s="1968" t="s">
        <v>933</v>
      </c>
      <c r="V16" s="1968"/>
    </row>
    <row r="17" s="1917" customFormat="true" ht="15" hidden="false" customHeight="true" outlineLevel="0" collapsed="false">
      <c r="A17" s="1936"/>
      <c r="B17" s="1958"/>
      <c r="C17" s="1958"/>
      <c r="D17" s="1959"/>
      <c r="E17" s="1958"/>
      <c r="F17" s="1945"/>
      <c r="G17" s="1946"/>
      <c r="H17" s="1960"/>
      <c r="I17" s="1961"/>
      <c r="J17" s="1962"/>
      <c r="K17" s="1963" t="n">
        <v>42522</v>
      </c>
      <c r="L17" s="1964"/>
      <c r="M17" s="1965" t="n">
        <v>45679</v>
      </c>
      <c r="N17" s="1966" t="n">
        <v>1162075</v>
      </c>
      <c r="O17" s="1966"/>
      <c r="P17" s="1966"/>
      <c r="Q17" s="1966"/>
      <c r="R17" s="1967" t="n">
        <v>795637</v>
      </c>
      <c r="S17" s="1967" t="n">
        <v>740175</v>
      </c>
      <c r="T17" s="1967" t="n">
        <v>816249</v>
      </c>
      <c r="U17" s="1968" t="s">
        <v>934</v>
      </c>
      <c r="V17" s="1968"/>
    </row>
    <row r="18" s="1917" customFormat="true" ht="15" hidden="false" customHeight="true" outlineLevel="0" collapsed="false">
      <c r="A18" s="1936"/>
      <c r="B18" s="1958"/>
      <c r="C18" s="1958"/>
      <c r="D18" s="1959"/>
      <c r="E18" s="1958"/>
      <c r="F18" s="1945"/>
      <c r="G18" s="1946"/>
      <c r="H18" s="1960"/>
      <c r="I18" s="1961"/>
      <c r="J18" s="1962"/>
      <c r="K18" s="1963" t="n">
        <v>42614</v>
      </c>
      <c r="L18" s="1964"/>
      <c r="M18" s="1965" t="n">
        <v>46119</v>
      </c>
      <c r="N18" s="1966" t="n">
        <v>1133073</v>
      </c>
      <c r="O18" s="1966"/>
      <c r="P18" s="1966"/>
      <c r="Q18" s="1966"/>
      <c r="R18" s="1967" t="n">
        <v>749005</v>
      </c>
      <c r="S18" s="1967" t="n">
        <v>738426</v>
      </c>
      <c r="T18" s="1967" t="n">
        <v>805229</v>
      </c>
      <c r="U18" s="1968" t="s">
        <v>935</v>
      </c>
      <c r="V18" s="1968"/>
    </row>
    <row r="19" s="1917" customFormat="true" ht="15" hidden="false" customHeight="true" outlineLevel="0" collapsed="false">
      <c r="A19" s="1936"/>
      <c r="B19" s="1958"/>
      <c r="C19" s="1958"/>
      <c r="D19" s="1959"/>
      <c r="E19" s="1958"/>
      <c r="F19" s="1945"/>
      <c r="G19" s="1946"/>
      <c r="H19" s="1960"/>
      <c r="I19" s="1961"/>
      <c r="J19" s="1962"/>
      <c r="K19" s="1963" t="n">
        <v>42705</v>
      </c>
      <c r="L19" s="1964"/>
      <c r="M19" s="1965" t="n">
        <v>46721</v>
      </c>
      <c r="N19" s="1966" t="n">
        <v>1229012</v>
      </c>
      <c r="O19" s="1966"/>
      <c r="P19" s="1966"/>
      <c r="Q19" s="1966"/>
      <c r="R19" s="1967" t="n">
        <v>888921</v>
      </c>
      <c r="S19" s="1967" t="n">
        <v>812002</v>
      </c>
      <c r="T19" s="1967" t="n">
        <v>835387</v>
      </c>
      <c r="U19" s="1968" t="s">
        <v>936</v>
      </c>
      <c r="V19" s="1968"/>
    </row>
    <row r="20" s="1917" customFormat="true" ht="5.25" hidden="false" customHeight="true" outlineLevel="0" collapsed="false">
      <c r="A20" s="1936"/>
      <c r="B20" s="1936"/>
      <c r="C20" s="1936"/>
      <c r="F20" s="1945"/>
      <c r="G20" s="1946"/>
      <c r="H20" s="1969"/>
      <c r="I20" s="1970"/>
      <c r="J20" s="1971"/>
      <c r="K20" s="1970"/>
      <c r="L20" s="1972"/>
      <c r="M20" s="1973"/>
      <c r="N20" s="1974"/>
      <c r="O20" s="1974"/>
      <c r="P20" s="1974"/>
      <c r="Q20" s="1974"/>
      <c r="R20" s="1975"/>
      <c r="S20" s="1975"/>
      <c r="T20" s="1975"/>
      <c r="U20" s="1976"/>
      <c r="V20" s="1976"/>
    </row>
    <row r="21" s="1917" customFormat="true" ht="11.25" hidden="false" customHeight="true" outlineLevel="0" collapsed="false">
      <c r="A21" s="1936"/>
      <c r="B21" s="1936"/>
      <c r="C21" s="1936"/>
      <c r="F21" s="1945" t="s">
        <v>937</v>
      </c>
      <c r="G21" s="1977" t="s">
        <v>938</v>
      </c>
      <c r="H21" s="1947"/>
      <c r="I21" s="1947"/>
      <c r="J21" s="1947"/>
      <c r="K21" s="1947"/>
      <c r="L21" s="1947"/>
      <c r="M21" s="1978"/>
      <c r="N21" s="1979"/>
      <c r="O21" s="1980" t="s">
        <v>939</v>
      </c>
      <c r="P21" s="1980"/>
      <c r="Q21" s="1980"/>
      <c r="R21" s="1981"/>
      <c r="S21" s="1981"/>
      <c r="T21" s="1981"/>
      <c r="U21" s="1982"/>
      <c r="V21" s="1983"/>
    </row>
    <row r="22" s="1918" customFormat="true" ht="9" hidden="false" customHeight="true" outlineLevel="0" collapsed="false">
      <c r="A22" s="1930"/>
      <c r="B22" s="1930"/>
      <c r="C22" s="1930"/>
      <c r="F22" s="1945"/>
      <c r="G22" s="1977"/>
      <c r="H22" s="1951"/>
      <c r="I22" s="1952"/>
      <c r="J22" s="1952"/>
      <c r="K22" s="1952"/>
      <c r="L22" s="1953"/>
      <c r="M22" s="1984"/>
      <c r="N22" s="1985"/>
      <c r="O22" s="1986" t="s">
        <v>940</v>
      </c>
      <c r="P22" s="1986"/>
      <c r="Q22" s="1986"/>
      <c r="R22" s="1987"/>
      <c r="S22" s="1987"/>
      <c r="T22" s="1987"/>
      <c r="U22" s="1988"/>
      <c r="V22" s="1989"/>
    </row>
    <row r="23" s="1917" customFormat="true" ht="15" hidden="false" customHeight="true" outlineLevel="0" collapsed="false">
      <c r="A23" s="1936"/>
      <c r="B23" s="1936"/>
      <c r="C23" s="1936"/>
      <c r="F23" s="1945"/>
      <c r="G23" s="1977"/>
      <c r="H23" s="1960" t="s">
        <v>168</v>
      </c>
      <c r="I23" s="1961" t="n">
        <v>42339</v>
      </c>
      <c r="J23" s="1962" t="s">
        <v>159</v>
      </c>
      <c r="K23" s="1963" t="n">
        <v>42339</v>
      </c>
      <c r="L23" s="1964" t="s">
        <v>758</v>
      </c>
      <c r="M23" s="1990" t="n">
        <v>3.8</v>
      </c>
      <c r="N23" s="1991" t="n">
        <v>0.9</v>
      </c>
      <c r="O23" s="1992" t="s">
        <v>186</v>
      </c>
      <c r="P23" s="1993" t="n">
        <v>0</v>
      </c>
      <c r="Q23" s="1994" t="s">
        <v>941</v>
      </c>
      <c r="R23" s="1995" t="n">
        <v>4.9</v>
      </c>
      <c r="S23" s="1995" t="n">
        <v>5.2</v>
      </c>
      <c r="T23" s="1995" t="n">
        <v>3.1</v>
      </c>
      <c r="U23" s="1968" t="s">
        <v>932</v>
      </c>
      <c r="V23" s="1968"/>
    </row>
    <row r="24" s="1917" customFormat="true" ht="15" hidden="false" customHeight="true" outlineLevel="0" collapsed="false">
      <c r="A24" s="1936"/>
      <c r="B24" s="1936"/>
      <c r="C24" s="1936"/>
      <c r="F24" s="1945"/>
      <c r="G24" s="1977"/>
      <c r="H24" s="1960" t="s">
        <v>168</v>
      </c>
      <c r="I24" s="1961" t="n">
        <v>42430</v>
      </c>
      <c r="J24" s="1962" t="s">
        <v>159</v>
      </c>
      <c r="K24" s="1963" t="n">
        <v>42430</v>
      </c>
      <c r="L24" s="1964" t="s">
        <v>758</v>
      </c>
      <c r="M24" s="1990" t="n">
        <v>2.2</v>
      </c>
      <c r="N24" s="1991" t="n">
        <v>3</v>
      </c>
      <c r="O24" s="1992" t="s">
        <v>186</v>
      </c>
      <c r="P24" s="1993" t="n">
        <v>2.9</v>
      </c>
      <c r="Q24" s="1994" t="s">
        <v>941</v>
      </c>
      <c r="R24" s="1995" t="n">
        <v>11</v>
      </c>
      <c r="S24" s="1995" t="n">
        <v>6.6</v>
      </c>
      <c r="T24" s="1995" t="n">
        <v>4.5</v>
      </c>
      <c r="U24" s="1968" t="s">
        <v>933</v>
      </c>
      <c r="V24" s="1968"/>
    </row>
    <row r="25" s="1917" customFormat="true" ht="15" hidden="false" customHeight="true" outlineLevel="0" collapsed="false">
      <c r="F25" s="1945"/>
      <c r="G25" s="1977"/>
      <c r="H25" s="1960"/>
      <c r="I25" s="1961"/>
      <c r="J25" s="1962"/>
      <c r="K25" s="1963" t="n">
        <v>42522</v>
      </c>
      <c r="L25" s="1964"/>
      <c r="M25" s="1990" t="n">
        <v>-2.4</v>
      </c>
      <c r="N25" s="1991" t="n">
        <v>1.5</v>
      </c>
      <c r="O25" s="1992" t="s">
        <v>186</v>
      </c>
      <c r="P25" s="1993" t="n">
        <v>1.3</v>
      </c>
      <c r="Q25" s="1994" t="s">
        <v>941</v>
      </c>
      <c r="R25" s="1995" t="n">
        <v>1.7</v>
      </c>
      <c r="S25" s="1995" t="n">
        <v>9.5</v>
      </c>
      <c r="T25" s="1995" t="n">
        <v>2.8</v>
      </c>
      <c r="U25" s="1968" t="s">
        <v>934</v>
      </c>
      <c r="V25" s="1968"/>
    </row>
    <row r="26" s="1917" customFormat="true" ht="15" hidden="false" customHeight="true" outlineLevel="0" collapsed="false">
      <c r="F26" s="1945"/>
      <c r="G26" s="1977"/>
      <c r="H26" s="1960"/>
      <c r="I26" s="1961"/>
      <c r="J26" s="1962"/>
      <c r="K26" s="1963" t="n">
        <v>42614</v>
      </c>
      <c r="L26" s="1964"/>
      <c r="M26" s="1990" t="n">
        <v>-6.2</v>
      </c>
      <c r="N26" s="1991" t="n">
        <v>0.8</v>
      </c>
      <c r="O26" s="1992" t="s">
        <v>186</v>
      </c>
      <c r="P26" s="1993" t="n">
        <v>0.5</v>
      </c>
      <c r="Q26" s="1994" t="s">
        <v>941</v>
      </c>
      <c r="R26" s="1995" t="n">
        <v>0.2</v>
      </c>
      <c r="S26" s="1995" t="n">
        <v>7.7</v>
      </c>
      <c r="T26" s="1995" t="n">
        <v>-1.3</v>
      </c>
      <c r="U26" s="1968" t="s">
        <v>935</v>
      </c>
      <c r="V26" s="1968"/>
    </row>
    <row r="27" s="1917" customFormat="true" ht="15" hidden="false" customHeight="true" outlineLevel="0" collapsed="false">
      <c r="F27" s="1945"/>
      <c r="G27" s="1977"/>
      <c r="H27" s="1960"/>
      <c r="I27" s="1961"/>
      <c r="J27" s="1962"/>
      <c r="K27" s="1963" t="n">
        <v>42705</v>
      </c>
      <c r="L27" s="1964"/>
      <c r="M27" s="1990" t="n">
        <v>-2.6</v>
      </c>
      <c r="N27" s="1991" t="n">
        <v>-2.6</v>
      </c>
      <c r="O27" s="1992" t="s">
        <v>186</v>
      </c>
      <c r="P27" s="1996" t="n">
        <v>-2.5</v>
      </c>
      <c r="Q27" s="1994" t="s">
        <v>941</v>
      </c>
      <c r="R27" s="1995" t="n">
        <v>3.6</v>
      </c>
      <c r="S27" s="1995" t="n">
        <v>7.7</v>
      </c>
      <c r="T27" s="1995" t="n">
        <v>1</v>
      </c>
      <c r="U27" s="1968" t="s">
        <v>936</v>
      </c>
      <c r="V27" s="1968"/>
    </row>
    <row r="28" s="1917" customFormat="true" ht="14.25" hidden="false" customHeight="true" outlineLevel="0" collapsed="false">
      <c r="F28" s="1945"/>
      <c r="G28" s="1977"/>
      <c r="H28" s="1969"/>
      <c r="I28" s="1970"/>
      <c r="J28" s="1971"/>
      <c r="K28" s="1970"/>
      <c r="L28" s="1972"/>
      <c r="M28" s="1997"/>
      <c r="N28" s="1998"/>
      <c r="O28" s="1999"/>
      <c r="P28" s="1999"/>
      <c r="Q28" s="2000"/>
      <c r="R28" s="2001"/>
      <c r="S28" s="2002"/>
      <c r="T28" s="2002"/>
      <c r="U28" s="2003"/>
      <c r="V28" s="2004"/>
    </row>
    <row r="29" customFormat="false" ht="12.75" hidden="false" customHeight="true" outlineLevel="0" collapsed="false">
      <c r="H29" s="2005"/>
      <c r="I29" s="2006"/>
      <c r="J29" s="2005"/>
      <c r="K29" s="2006"/>
      <c r="L29" s="2005"/>
      <c r="M29" s="2007"/>
      <c r="N29" s="2007"/>
      <c r="O29" s="2005"/>
      <c r="P29" s="2005"/>
      <c r="Q29" s="2005"/>
      <c r="R29" s="2005"/>
      <c r="S29" s="2005"/>
      <c r="T29" s="2005"/>
      <c r="U29" s="2008"/>
      <c r="V29" s="2008"/>
    </row>
    <row r="30" customFormat="false" ht="11.25" hidden="false" customHeight="false" outlineLevel="0" collapsed="false">
      <c r="F30" s="2009" t="s">
        <v>942</v>
      </c>
      <c r="G30" s="2010"/>
    </row>
    <row r="31" customFormat="false" ht="11.25" hidden="false" customHeight="false" outlineLevel="0" collapsed="false">
      <c r="F31" s="2009" t="s">
        <v>943</v>
      </c>
      <c r="G31" s="2010"/>
    </row>
    <row r="32" customFormat="false" ht="11.25" hidden="false" customHeight="false" outlineLevel="0" collapsed="false">
      <c r="F32" s="2011" t="s">
        <v>944</v>
      </c>
    </row>
    <row r="33" customFormat="false" ht="11.25" hidden="false" customHeight="false" outlineLevel="0" collapsed="false">
      <c r="F33" s="2011" t="s">
        <v>945</v>
      </c>
    </row>
    <row r="63" customFormat="false" ht="10.5" hidden="false" customHeight="false" outlineLevel="0" collapsed="false">
      <c r="H63" s="2012"/>
      <c r="I63" s="2012"/>
      <c r="J63" s="2012"/>
      <c r="K63" s="2012"/>
      <c r="L63" s="2012"/>
      <c r="M63" s="2012"/>
      <c r="N63" s="2012"/>
      <c r="O63" s="2012"/>
      <c r="P63" s="2012"/>
      <c r="Q63" s="2012"/>
      <c r="R63" s="2012"/>
      <c r="S63" s="2012"/>
      <c r="T63" s="2012"/>
      <c r="U63" s="2012"/>
      <c r="V63" s="2012"/>
    </row>
    <row r="64" customFormat="false" ht="10.5" hidden="false" customHeight="false" outlineLevel="0" collapsed="false">
      <c r="H64" s="2012"/>
      <c r="I64" s="2012"/>
      <c r="J64" s="2012"/>
      <c r="K64" s="2012"/>
      <c r="L64" s="2012"/>
      <c r="M64" s="2012"/>
      <c r="N64" s="2012"/>
      <c r="O64" s="2012"/>
      <c r="P64" s="2012"/>
      <c r="Q64" s="2012"/>
      <c r="R64" s="2012"/>
      <c r="S64" s="2012"/>
      <c r="T64" s="2012"/>
      <c r="U64" s="2012"/>
      <c r="V64" s="2012"/>
    </row>
    <row r="65" customFormat="false" ht="10.5" hidden="false" customHeight="false" outlineLevel="0" collapsed="false">
      <c r="H65" s="2012"/>
      <c r="I65" s="2012"/>
      <c r="J65" s="2012"/>
      <c r="K65" s="2012"/>
      <c r="L65" s="2012"/>
      <c r="M65" s="2012"/>
      <c r="N65" s="2012"/>
      <c r="O65" s="2012"/>
      <c r="P65" s="2012"/>
      <c r="Q65" s="2012"/>
      <c r="R65" s="2012"/>
      <c r="S65" s="2012"/>
      <c r="T65" s="2012"/>
      <c r="U65" s="2012"/>
      <c r="V65" s="2012"/>
    </row>
    <row r="66" customFormat="false" ht="10.5" hidden="false" customHeight="false" outlineLevel="0" collapsed="false">
      <c r="H66" s="2012"/>
      <c r="I66" s="2012"/>
      <c r="J66" s="2012"/>
      <c r="K66" s="2012"/>
      <c r="L66" s="2012"/>
      <c r="M66" s="2012"/>
      <c r="N66" s="2012"/>
      <c r="O66" s="2012"/>
      <c r="P66" s="2012"/>
      <c r="Q66" s="2012"/>
      <c r="R66" s="2012"/>
      <c r="S66" s="2012"/>
      <c r="T66" s="2012"/>
      <c r="U66" s="2012"/>
      <c r="V66" s="2012"/>
    </row>
    <row r="67" customFormat="false" ht="10.5" hidden="false" customHeight="false" outlineLevel="0" collapsed="false">
      <c r="H67" s="2012"/>
      <c r="I67" s="2012"/>
      <c r="J67" s="2012"/>
      <c r="K67" s="2012"/>
      <c r="L67" s="2012"/>
      <c r="M67" s="2012"/>
      <c r="N67" s="2012"/>
      <c r="O67" s="2012"/>
      <c r="P67" s="2012"/>
      <c r="Q67" s="2012"/>
      <c r="R67" s="2012"/>
      <c r="S67" s="2012"/>
      <c r="T67" s="2012"/>
      <c r="U67" s="2012"/>
      <c r="V67" s="2012"/>
    </row>
    <row r="68" customFormat="false" ht="6.75" hidden="false" customHeight="true" outlineLevel="0" collapsed="false">
      <c r="H68" s="2012"/>
      <c r="I68" s="2012"/>
      <c r="J68" s="2012"/>
      <c r="K68" s="2012"/>
      <c r="L68" s="2012"/>
      <c r="M68" s="2012"/>
      <c r="N68" s="2012"/>
      <c r="O68" s="2012"/>
      <c r="P68" s="2012"/>
      <c r="Q68" s="2012"/>
      <c r="R68" s="2012"/>
      <c r="S68" s="2012"/>
      <c r="T68" s="2012"/>
      <c r="U68" s="2012"/>
      <c r="V68" s="2012"/>
    </row>
    <row r="69" customFormat="false" ht="12.75" hidden="false" customHeight="true" outlineLevel="0" collapsed="false">
      <c r="H69" s="2012"/>
      <c r="I69" s="2012"/>
      <c r="J69" s="2012"/>
      <c r="K69" s="2012"/>
      <c r="L69" s="2012"/>
      <c r="M69" s="2012"/>
      <c r="N69" s="2012"/>
      <c r="O69" s="2012"/>
      <c r="P69" s="2012"/>
      <c r="Q69" s="2012"/>
      <c r="R69" s="2012"/>
      <c r="S69" s="2012"/>
      <c r="T69" s="2012"/>
      <c r="U69" s="2012"/>
      <c r="V69" s="2012"/>
    </row>
  </sheetData>
  <mergeCells count="34">
    <mergeCell ref="N9:T9"/>
    <mergeCell ref="U9:V12"/>
    <mergeCell ref="N10:T10"/>
    <mergeCell ref="N11:Q11"/>
    <mergeCell ref="N12:Q12"/>
    <mergeCell ref="F13:F20"/>
    <mergeCell ref="G13:G20"/>
    <mergeCell ref="H13:L13"/>
    <mergeCell ref="N13:Q13"/>
    <mergeCell ref="U13:V13"/>
    <mergeCell ref="N14:Q14"/>
    <mergeCell ref="N15:Q15"/>
    <mergeCell ref="U15:V15"/>
    <mergeCell ref="N16:Q16"/>
    <mergeCell ref="U16:V16"/>
    <mergeCell ref="N17:Q17"/>
    <mergeCell ref="U17:V17"/>
    <mergeCell ref="N18:Q18"/>
    <mergeCell ref="U18:V18"/>
    <mergeCell ref="N19:Q19"/>
    <mergeCell ref="U19:V19"/>
    <mergeCell ref="N20:Q20"/>
    <mergeCell ref="U20:V20"/>
    <mergeCell ref="F21:F28"/>
    <mergeCell ref="G21:G28"/>
    <mergeCell ref="H21:L21"/>
    <mergeCell ref="O21:Q21"/>
    <mergeCell ref="O22:Q22"/>
    <mergeCell ref="U23:V23"/>
    <mergeCell ref="U24:V24"/>
    <mergeCell ref="U25:V25"/>
    <mergeCell ref="U26:V26"/>
    <mergeCell ref="U27:V27"/>
    <mergeCell ref="H63:V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13" width="1.49"/>
    <col collapsed="false" customWidth="true" hidden="false" outlineLevel="0" max="2" min="2" style="2013" width="2.25"/>
    <col collapsed="false" customWidth="true" hidden="false" outlineLevel="0" max="3" min="3" style="2014" width="1.87"/>
    <col collapsed="false" customWidth="true" hidden="false" outlineLevel="0" max="4" min="4" style="2014" width="17.62"/>
    <col collapsed="false" customWidth="true" hidden="false" outlineLevel="0" max="5" min="5" style="2015" width="12.86"/>
    <col collapsed="false" customWidth="true" hidden="false" outlineLevel="0" max="6" min="6" style="2016" width="8.62"/>
    <col collapsed="false" customWidth="true" hidden="false" outlineLevel="0" max="9" min="7" style="2016" width="7.62"/>
    <col collapsed="false" customWidth="true" hidden="false" outlineLevel="0" max="10" min="10" style="2016" width="6.25"/>
    <col collapsed="false" customWidth="true" hidden="false" outlineLevel="0" max="11" min="11" style="2013" width="2.12"/>
    <col collapsed="false" customWidth="true" hidden="false" outlineLevel="0" max="12" min="12" style="2013" width="2.99"/>
    <col collapsed="false" customWidth="true" hidden="false" outlineLevel="0" max="13" min="13" style="2016" width="8.36"/>
    <col collapsed="false" customWidth="true" hidden="false" outlineLevel="0" max="14" min="14" style="2017" width="8.49"/>
    <col collapsed="false" customWidth="true" hidden="false" outlineLevel="0" max="18" min="15" style="2013" width="8.62"/>
    <col collapsed="false" customWidth="true" hidden="false" outlineLevel="0" max="19" min="19" style="2013" width="2.99"/>
    <col collapsed="false" customWidth="false" hidden="false" outlineLevel="0" max="21" min="20" style="2018" width="8.99"/>
    <col collapsed="false" customWidth="true" hidden="false" outlineLevel="0" max="22" min="22" style="28" width="2.37"/>
    <col collapsed="false" customWidth="true" hidden="false" outlineLevel="0" max="23" min="23" style="28" width="19.75"/>
    <col collapsed="false" customWidth="true" hidden="false" outlineLevel="0" max="24" min="24" style="28" width="27.37"/>
    <col collapsed="false" customWidth="true" hidden="false" outlineLevel="0" max="25" min="25" style="28" width="13.25"/>
    <col collapsed="false" customWidth="true" hidden="false" outlineLevel="0" max="26" min="26" style="28" width="5.49"/>
    <col collapsed="false" customWidth="true" hidden="false" outlineLevel="0" max="27" min="27" style="28" width="5.99"/>
    <col collapsed="false" customWidth="true" hidden="false" outlineLevel="0" max="28" min="28" style="2019" width="2.12"/>
    <col collapsed="false" customWidth="true" hidden="false" outlineLevel="0" max="29" min="29" style="2019" width="2.99"/>
    <col collapsed="false" customWidth="true" hidden="false" outlineLevel="0" max="30" min="30" style="2020" width="8.36"/>
    <col collapsed="false" customWidth="true" hidden="false" outlineLevel="0" max="31" min="31" style="2021" width="8.49"/>
    <col collapsed="false" customWidth="true" hidden="false" outlineLevel="0" max="33" min="32" style="2019" width="8.62"/>
    <col collapsed="false" customWidth="true" hidden="false" outlineLevel="0" max="34" min="34" style="2019" width="2.99"/>
    <col collapsed="false" customWidth="false" hidden="false" outlineLevel="0" max="257" min="35" style="2018" width="8.99"/>
  </cols>
  <sheetData>
    <row r="1" s="2013" customFormat="true" ht="16.5" hidden="false" customHeight="true" outlineLevel="0" collapsed="false">
      <c r="B1" s="2022" t="s">
        <v>946</v>
      </c>
      <c r="C1" s="2014"/>
      <c r="D1" s="2014"/>
      <c r="E1" s="2015"/>
      <c r="F1" s="2016"/>
      <c r="G1" s="2016"/>
      <c r="H1" s="2016"/>
      <c r="I1" s="2016"/>
      <c r="J1" s="2016"/>
      <c r="M1" s="2016"/>
      <c r="N1" s="2017"/>
      <c r="V1" s="2019" t="s">
        <v>947</v>
      </c>
      <c r="W1" s="2019"/>
      <c r="X1" s="2019"/>
      <c r="Y1" s="2019"/>
      <c r="Z1" s="2019"/>
      <c r="AA1" s="2019"/>
      <c r="AB1" s="2019"/>
      <c r="AC1" s="2019"/>
      <c r="AD1" s="2020"/>
      <c r="AE1" s="2021"/>
      <c r="AF1" s="2019"/>
      <c r="AG1" s="2019"/>
      <c r="AH1" s="2019"/>
    </row>
    <row r="2" s="2013" customFormat="true" ht="3.75" hidden="false" customHeight="true" outlineLevel="0" collapsed="false">
      <c r="C2" s="2014"/>
      <c r="D2" s="2014"/>
      <c r="E2" s="2015"/>
      <c r="F2" s="2016"/>
      <c r="G2" s="2016"/>
      <c r="H2" s="2016"/>
      <c r="I2" s="2016"/>
      <c r="J2" s="2016"/>
      <c r="M2" s="2016"/>
      <c r="N2" s="2017"/>
      <c r="V2" s="2019"/>
      <c r="W2" s="2019"/>
      <c r="X2" s="2019"/>
      <c r="Y2" s="2019"/>
      <c r="Z2" s="2019"/>
      <c r="AA2" s="2019"/>
      <c r="AB2" s="2019"/>
      <c r="AC2" s="2019"/>
      <c r="AD2" s="2020"/>
      <c r="AE2" s="2021"/>
      <c r="AF2" s="2019"/>
      <c r="AG2" s="2019"/>
      <c r="AH2" s="2019"/>
    </row>
    <row r="3" s="2013" customFormat="true" ht="13.5" hidden="false" customHeight="false" outlineLevel="0" collapsed="false">
      <c r="B3" s="2022" t="s">
        <v>948</v>
      </c>
      <c r="C3" s="2014"/>
      <c r="D3" s="2014"/>
      <c r="E3" s="2015"/>
      <c r="F3" s="2016"/>
      <c r="G3" s="2016"/>
      <c r="H3" s="2016"/>
      <c r="I3" s="2016"/>
      <c r="J3" s="2016"/>
      <c r="M3" s="2016"/>
      <c r="N3" s="2017"/>
      <c r="V3" s="2023" t="s">
        <v>949</v>
      </c>
      <c r="W3" s="2019"/>
      <c r="X3" s="2019"/>
      <c r="Y3" s="2019"/>
      <c r="Z3" s="2019"/>
      <c r="AA3" s="2019"/>
      <c r="AB3" s="2019"/>
      <c r="AC3" s="2019"/>
      <c r="AD3" s="2020"/>
      <c r="AE3" s="2021"/>
      <c r="AF3" s="2019"/>
      <c r="AG3" s="2019"/>
      <c r="AH3" s="2019"/>
    </row>
    <row r="4" s="2013" customFormat="true" ht="13.5" hidden="false" customHeight="false" outlineLevel="0" collapsed="false">
      <c r="B4" s="2024" t="s">
        <v>950</v>
      </c>
      <c r="C4" s="2024"/>
      <c r="D4" s="2024"/>
      <c r="E4" s="2015"/>
      <c r="F4" s="2016"/>
      <c r="G4" s="2016"/>
      <c r="H4" s="2016"/>
      <c r="I4" s="2016"/>
      <c r="J4" s="2016"/>
      <c r="M4" s="2016"/>
      <c r="N4" s="2017"/>
      <c r="V4" s="2025" t="s">
        <v>950</v>
      </c>
      <c r="W4" s="2019"/>
      <c r="X4" s="2019"/>
      <c r="Y4" s="2019"/>
      <c r="Z4" s="2019"/>
      <c r="AA4" s="2019"/>
      <c r="AB4" s="2019"/>
      <c r="AC4" s="2019"/>
      <c r="AD4" s="2020"/>
      <c r="AE4" s="2021"/>
      <c r="AF4" s="2019"/>
      <c r="AG4" s="2019"/>
      <c r="AH4" s="2019"/>
    </row>
    <row r="5" s="2013" customFormat="true" ht="6" hidden="false" customHeight="true" outlineLevel="0" collapsed="false">
      <c r="C5" s="2014"/>
      <c r="D5" s="2014"/>
      <c r="E5" s="2015"/>
      <c r="F5" s="2016"/>
      <c r="G5" s="2016"/>
      <c r="H5" s="2016"/>
      <c r="I5" s="2016"/>
      <c r="J5" s="2016"/>
      <c r="M5" s="2016"/>
      <c r="N5" s="2017"/>
      <c r="V5" s="2019"/>
      <c r="W5" s="2019"/>
      <c r="X5" s="2019"/>
      <c r="Y5" s="2019"/>
      <c r="Z5" s="2019"/>
      <c r="AA5" s="2019"/>
      <c r="AB5" s="2019"/>
      <c r="AC5" s="2019"/>
      <c r="AD5" s="2020"/>
      <c r="AE5" s="2021"/>
      <c r="AF5" s="2019"/>
      <c r="AG5" s="2019"/>
      <c r="AH5" s="2019"/>
    </row>
    <row r="6" s="2013" customFormat="true" ht="15" hidden="false" customHeight="false" outlineLevel="0" collapsed="false">
      <c r="B6" s="2026" t="s">
        <v>951</v>
      </c>
      <c r="C6" s="2027"/>
      <c r="D6" s="2027"/>
      <c r="E6" s="2028"/>
      <c r="F6" s="2029" t="s">
        <v>952</v>
      </c>
      <c r="G6" s="2016"/>
      <c r="H6" s="2016"/>
      <c r="I6" s="2016"/>
      <c r="K6" s="2030" t="s">
        <v>953</v>
      </c>
      <c r="L6" s="2031"/>
      <c r="M6" s="2032"/>
      <c r="N6" s="2033"/>
      <c r="O6" s="2034" t="s">
        <v>954</v>
      </c>
      <c r="P6" s="2034"/>
      <c r="Q6" s="2034" t="s">
        <v>955</v>
      </c>
      <c r="R6" s="2034"/>
      <c r="V6" s="2035" t="s">
        <v>956</v>
      </c>
      <c r="W6" s="2036"/>
      <c r="X6" s="2037"/>
      <c r="Y6" s="2038" t="s">
        <v>957</v>
      </c>
      <c r="Z6" s="2019"/>
      <c r="AA6" s="2019"/>
      <c r="AB6" s="2035" t="s">
        <v>956</v>
      </c>
      <c r="AC6" s="2036"/>
      <c r="AD6" s="2037"/>
      <c r="AE6" s="2039"/>
      <c r="AF6" s="2040" t="s">
        <v>958</v>
      </c>
      <c r="AG6" s="2040"/>
      <c r="AH6" s="2019"/>
    </row>
    <row r="7" s="2013" customFormat="true" ht="13.5" hidden="false" customHeight="false" outlineLevel="0" collapsed="false">
      <c r="B7" s="2041"/>
      <c r="C7" s="2042" t="s">
        <v>959</v>
      </c>
      <c r="D7" s="2042"/>
      <c r="E7" s="2042"/>
      <c r="F7" s="2043" t="s">
        <v>960</v>
      </c>
      <c r="G7" s="2016"/>
      <c r="H7" s="2016"/>
      <c r="I7" s="2016"/>
      <c r="K7" s="2044"/>
      <c r="L7" s="2045" t="s">
        <v>961</v>
      </c>
      <c r="M7" s="2045"/>
      <c r="N7" s="2045"/>
      <c r="O7" s="2046" t="s">
        <v>962</v>
      </c>
      <c r="P7" s="2046" t="s">
        <v>399</v>
      </c>
      <c r="Q7" s="2046" t="s">
        <v>962</v>
      </c>
      <c r="R7" s="2046" t="s">
        <v>399</v>
      </c>
      <c r="V7" s="2047"/>
      <c r="W7" s="2048" t="s">
        <v>963</v>
      </c>
      <c r="X7" s="2048"/>
      <c r="Y7" s="2049" t="s">
        <v>861</v>
      </c>
      <c r="Z7" s="2019"/>
      <c r="AA7" s="2019"/>
      <c r="AB7" s="2047"/>
      <c r="AC7" s="2050" t="s">
        <v>963</v>
      </c>
      <c r="AD7" s="2050"/>
      <c r="AE7" s="2050"/>
      <c r="AF7" s="2049" t="s">
        <v>861</v>
      </c>
      <c r="AG7" s="2049" t="s">
        <v>698</v>
      </c>
      <c r="AH7" s="2019"/>
    </row>
    <row r="8" s="2013" customFormat="true" ht="13.5" hidden="false" customHeight="false" outlineLevel="0" collapsed="false">
      <c r="B8" s="2026" t="s">
        <v>914</v>
      </c>
      <c r="C8" s="2027"/>
      <c r="D8" s="2051"/>
      <c r="E8" s="2052" t="s">
        <v>916</v>
      </c>
      <c r="F8" s="2053"/>
      <c r="G8" s="2016"/>
      <c r="H8" s="2016"/>
      <c r="I8" s="2016"/>
      <c r="K8" s="2054"/>
      <c r="L8" s="2055"/>
      <c r="M8" s="2056"/>
      <c r="N8" s="2057"/>
      <c r="O8" s="2058" t="s">
        <v>129</v>
      </c>
      <c r="P8" s="2058" t="s">
        <v>608</v>
      </c>
      <c r="Q8" s="2058" t="s">
        <v>129</v>
      </c>
      <c r="R8" s="2058" t="s">
        <v>608</v>
      </c>
      <c r="V8" s="2047"/>
      <c r="W8" s="2059"/>
      <c r="X8" s="2059"/>
      <c r="Y8" s="2060" t="s">
        <v>705</v>
      </c>
      <c r="Z8" s="2019"/>
      <c r="AA8" s="2019"/>
      <c r="AB8" s="2061"/>
      <c r="AC8" s="2062"/>
      <c r="AD8" s="2063"/>
      <c r="AE8" s="2064"/>
      <c r="AF8" s="2060" t="s">
        <v>705</v>
      </c>
      <c r="AG8" s="2060" t="s">
        <v>784</v>
      </c>
      <c r="AH8" s="2019"/>
    </row>
    <row r="9" s="2013" customFormat="true" ht="13.5" hidden="false" customHeight="false" outlineLevel="0" collapsed="false">
      <c r="B9" s="2041"/>
      <c r="C9" s="2065"/>
      <c r="D9" s="2066" t="s">
        <v>964</v>
      </c>
      <c r="E9" s="2052" t="s">
        <v>965</v>
      </c>
      <c r="F9" s="2053"/>
      <c r="G9" s="2016"/>
      <c r="H9" s="2016"/>
      <c r="I9" s="2016"/>
      <c r="K9" s="2067" t="s">
        <v>779</v>
      </c>
      <c r="L9" s="2068" t="s">
        <v>966</v>
      </c>
      <c r="M9" s="2069" t="s">
        <v>613</v>
      </c>
      <c r="N9" s="2052" t="s">
        <v>474</v>
      </c>
      <c r="O9" s="2053"/>
      <c r="P9" s="2053"/>
      <c r="Q9" s="2053" t="n">
        <v>0.9505</v>
      </c>
      <c r="R9" s="2053" t="n">
        <v>0.9381</v>
      </c>
      <c r="V9" s="2070" t="s">
        <v>739</v>
      </c>
      <c r="W9" s="2071"/>
      <c r="X9" s="2071"/>
      <c r="Y9" s="2072" t="n">
        <v>1.0204</v>
      </c>
      <c r="Z9" s="2019"/>
      <c r="AA9" s="2019"/>
      <c r="AB9" s="2073" t="s">
        <v>416</v>
      </c>
      <c r="AC9" s="2074" t="s">
        <v>967</v>
      </c>
      <c r="AD9" s="2075" t="s">
        <v>613</v>
      </c>
      <c r="AE9" s="2076" t="s">
        <v>474</v>
      </c>
      <c r="AF9" s="2072" t="n">
        <v>0.9976</v>
      </c>
      <c r="AG9" s="2072" t="n">
        <v>0.9949</v>
      </c>
      <c r="AH9" s="2019"/>
    </row>
    <row r="10" s="2013" customFormat="true" ht="13.5" hidden="false" customHeight="false" outlineLevel="0" collapsed="false">
      <c r="B10" s="2041"/>
      <c r="C10" s="2065"/>
      <c r="D10" s="2066" t="s">
        <v>968</v>
      </c>
      <c r="E10" s="2052" t="s">
        <v>969</v>
      </c>
      <c r="F10" s="2053" t="n">
        <v>0.9125</v>
      </c>
      <c r="G10" s="2016"/>
      <c r="H10" s="2016"/>
      <c r="I10" s="2016"/>
      <c r="K10" s="2067"/>
      <c r="L10" s="2068"/>
      <c r="M10" s="2069" t="s">
        <v>614</v>
      </c>
      <c r="N10" s="2052" t="s">
        <v>615</v>
      </c>
      <c r="O10" s="2053"/>
      <c r="P10" s="2053"/>
      <c r="Q10" s="2053" t="n">
        <v>0.9513</v>
      </c>
      <c r="R10" s="2053" t="n">
        <v>0.9386</v>
      </c>
      <c r="V10" s="2047"/>
      <c r="W10" s="2077" t="s">
        <v>866</v>
      </c>
      <c r="X10" s="2078" t="s">
        <v>874</v>
      </c>
      <c r="Y10" s="2072" t="n">
        <v>0.9908</v>
      </c>
      <c r="Z10" s="2019"/>
      <c r="AA10" s="2019"/>
      <c r="AB10" s="2073"/>
      <c r="AC10" s="2074"/>
      <c r="AD10" s="2075" t="s">
        <v>970</v>
      </c>
      <c r="AE10" s="2076" t="s">
        <v>475</v>
      </c>
      <c r="AF10" s="2072" t="n">
        <v>1.1189</v>
      </c>
      <c r="AG10" s="2072" t="n">
        <v>0.9976</v>
      </c>
      <c r="AH10" s="2019"/>
    </row>
    <row r="11" s="2013" customFormat="true" ht="13.5" hidden="false" customHeight="false" outlineLevel="0" collapsed="false">
      <c r="B11" s="2041"/>
      <c r="C11" s="2065"/>
      <c r="D11" s="2066" t="s">
        <v>971</v>
      </c>
      <c r="E11" s="2052" t="s">
        <v>972</v>
      </c>
      <c r="F11" s="2053" t="n">
        <v>0.9304</v>
      </c>
      <c r="G11" s="2016"/>
      <c r="H11" s="2016"/>
      <c r="I11" s="2016"/>
      <c r="K11" s="2067"/>
      <c r="L11" s="2068"/>
      <c r="M11" s="2069" t="s">
        <v>616</v>
      </c>
      <c r="N11" s="2052" t="s">
        <v>617</v>
      </c>
      <c r="O11" s="2053"/>
      <c r="P11" s="2053"/>
      <c r="Q11" s="2053" t="n">
        <v>0.9367</v>
      </c>
      <c r="R11" s="2053" t="n">
        <v>0.9187</v>
      </c>
      <c r="V11" s="2047"/>
      <c r="W11" s="2079" t="s">
        <v>867</v>
      </c>
      <c r="X11" s="2080" t="s">
        <v>875</v>
      </c>
      <c r="Y11" s="2072" t="n">
        <v>1.026</v>
      </c>
      <c r="Z11" s="2019"/>
      <c r="AA11" s="2019"/>
      <c r="AB11" s="2073"/>
      <c r="AC11" s="2074"/>
      <c r="AD11" s="2075" t="s">
        <v>973</v>
      </c>
      <c r="AE11" s="2076" t="s">
        <v>476</v>
      </c>
      <c r="AF11" s="2072" t="n">
        <v>1.0213</v>
      </c>
      <c r="AG11" s="2072" t="n">
        <v>1.0115</v>
      </c>
      <c r="AH11" s="2019"/>
    </row>
    <row r="12" s="2013" customFormat="true" ht="13.5" hidden="false" customHeight="false" outlineLevel="0" collapsed="false">
      <c r="B12" s="2041"/>
      <c r="C12" s="2065"/>
      <c r="D12" s="2066" t="s">
        <v>974</v>
      </c>
      <c r="E12" s="2052" t="s">
        <v>975</v>
      </c>
      <c r="F12" s="2053"/>
      <c r="G12" s="2016"/>
      <c r="H12" s="2016"/>
      <c r="I12" s="2016"/>
      <c r="K12" s="2067"/>
      <c r="L12" s="2068"/>
      <c r="M12" s="2069" t="s">
        <v>618</v>
      </c>
      <c r="N12" s="2052" t="s">
        <v>619</v>
      </c>
      <c r="O12" s="2053"/>
      <c r="P12" s="2053"/>
      <c r="Q12" s="2053" t="n">
        <v>0.9667</v>
      </c>
      <c r="R12" s="2053" t="n">
        <v>0.9595</v>
      </c>
      <c r="V12" s="2047"/>
      <c r="W12" s="2079" t="s">
        <v>868</v>
      </c>
      <c r="X12" s="2080" t="s">
        <v>876</v>
      </c>
      <c r="Y12" s="2072" t="n">
        <v>1.0274</v>
      </c>
      <c r="Z12" s="2019"/>
      <c r="AA12" s="2019"/>
      <c r="AB12" s="2073"/>
      <c r="AC12" s="2074"/>
      <c r="AD12" s="2075" t="s">
        <v>976</v>
      </c>
      <c r="AE12" s="2076" t="s">
        <v>477</v>
      </c>
      <c r="AF12" s="2072" t="n">
        <v>0.9977</v>
      </c>
      <c r="AG12" s="2072" t="n">
        <v>0.9961</v>
      </c>
      <c r="AH12" s="2019"/>
    </row>
    <row r="13" s="2013" customFormat="true" ht="13.5" hidden="false" customHeight="false" outlineLevel="0" collapsed="false">
      <c r="B13" s="2041"/>
      <c r="C13" s="2065"/>
      <c r="D13" s="2066" t="s">
        <v>977</v>
      </c>
      <c r="E13" s="2052" t="s">
        <v>978</v>
      </c>
      <c r="F13" s="2053" t="n">
        <v>0.8844</v>
      </c>
      <c r="G13" s="2016"/>
      <c r="H13" s="2016"/>
      <c r="I13" s="2016"/>
      <c r="K13" s="2067"/>
      <c r="L13" s="2068"/>
      <c r="M13" s="2069" t="s">
        <v>620</v>
      </c>
      <c r="N13" s="2052" t="s">
        <v>621</v>
      </c>
      <c r="O13" s="2053"/>
      <c r="P13" s="2053"/>
      <c r="Q13" s="2053" t="n">
        <v>0.9742</v>
      </c>
      <c r="R13" s="2053" t="n">
        <v>0.9712</v>
      </c>
      <c r="V13" s="2047"/>
      <c r="W13" s="2079" t="s">
        <v>869</v>
      </c>
      <c r="X13" s="2080" t="s">
        <v>877</v>
      </c>
      <c r="Y13" s="2072" t="n">
        <v>1.0856</v>
      </c>
      <c r="Z13" s="2019"/>
      <c r="AA13" s="2019"/>
      <c r="AB13" s="2073"/>
      <c r="AC13" s="2074"/>
      <c r="AD13" s="2075" t="s">
        <v>979</v>
      </c>
      <c r="AE13" s="2076" t="s">
        <v>444</v>
      </c>
      <c r="AF13" s="2072" t="n">
        <v>1.0042</v>
      </c>
      <c r="AG13" s="2072" t="n">
        <v>0.9776</v>
      </c>
      <c r="AH13" s="2019"/>
    </row>
    <row r="14" s="2013" customFormat="true" ht="13.5" hidden="false" customHeight="false" outlineLevel="0" collapsed="false">
      <c r="B14" s="2041"/>
      <c r="C14" s="2065"/>
      <c r="D14" s="2066" t="s">
        <v>980</v>
      </c>
      <c r="E14" s="2052" t="s">
        <v>252</v>
      </c>
      <c r="F14" s="2053"/>
      <c r="G14" s="2016"/>
      <c r="H14" s="2016"/>
      <c r="I14" s="2016"/>
      <c r="K14" s="2067"/>
      <c r="L14" s="2068"/>
      <c r="M14" s="2069" t="s">
        <v>622</v>
      </c>
      <c r="N14" s="2052" t="s">
        <v>623</v>
      </c>
      <c r="O14" s="2053"/>
      <c r="P14" s="2053"/>
      <c r="Q14" s="2053" t="n">
        <v>1</v>
      </c>
      <c r="R14" s="2053" t="n">
        <v>1</v>
      </c>
      <c r="V14" s="2047"/>
      <c r="W14" s="2079" t="s">
        <v>870</v>
      </c>
      <c r="X14" s="2080" t="s">
        <v>878</v>
      </c>
      <c r="Y14" s="2072" t="n">
        <v>1.0254</v>
      </c>
      <c r="Z14" s="2019"/>
      <c r="AA14" s="2019"/>
      <c r="AB14" s="2073"/>
      <c r="AC14" s="2074"/>
      <c r="AD14" s="2075" t="s">
        <v>981</v>
      </c>
      <c r="AE14" s="2076" t="s">
        <v>478</v>
      </c>
      <c r="AF14" s="2072" t="n">
        <v>1.0012</v>
      </c>
      <c r="AG14" s="2072" t="n">
        <v>0.9954</v>
      </c>
      <c r="AH14" s="2019"/>
    </row>
    <row r="15" s="2013" customFormat="true" ht="13.5" hidden="false" customHeight="false" outlineLevel="0" collapsed="false">
      <c r="B15" s="2041"/>
      <c r="C15" s="2065"/>
      <c r="D15" s="2066" t="s">
        <v>982</v>
      </c>
      <c r="E15" s="2052" t="s">
        <v>983</v>
      </c>
      <c r="F15" s="2053"/>
      <c r="G15" s="2016"/>
      <c r="H15" s="2016"/>
      <c r="I15" s="2016"/>
      <c r="K15" s="2067"/>
      <c r="L15" s="2068"/>
      <c r="M15" s="2069" t="s">
        <v>624</v>
      </c>
      <c r="N15" s="2052" t="s">
        <v>625</v>
      </c>
      <c r="O15" s="2053"/>
      <c r="P15" s="2053"/>
      <c r="Q15" s="2053" t="n">
        <v>0.9725</v>
      </c>
      <c r="R15" s="2053" t="n">
        <v>0.9684</v>
      </c>
      <c r="V15" s="2047"/>
      <c r="W15" s="2079" t="s">
        <v>871</v>
      </c>
      <c r="X15" s="2080" t="s">
        <v>879</v>
      </c>
      <c r="Y15" s="2072" t="n">
        <v>1.0198</v>
      </c>
      <c r="Z15" s="2019"/>
      <c r="AA15" s="2019"/>
      <c r="AB15" s="2073"/>
      <c r="AC15" s="2074"/>
      <c r="AD15" s="2075" t="s">
        <v>984</v>
      </c>
      <c r="AE15" s="2076" t="s">
        <v>479</v>
      </c>
      <c r="AF15" s="2072" t="n">
        <v>1.0075</v>
      </c>
      <c r="AG15" s="2072" t="n">
        <v>0.9952</v>
      </c>
      <c r="AH15" s="2019"/>
    </row>
    <row r="16" s="2013" customFormat="true" ht="13.5" hidden="false" customHeight="false" outlineLevel="0" collapsed="false">
      <c r="B16" s="2041"/>
      <c r="C16" s="2065"/>
      <c r="D16" s="2066" t="s">
        <v>985</v>
      </c>
      <c r="E16" s="2052" t="s">
        <v>154</v>
      </c>
      <c r="F16" s="2053" t="n">
        <v>0.858</v>
      </c>
      <c r="G16" s="2016"/>
      <c r="H16" s="2016"/>
      <c r="I16" s="2016"/>
      <c r="K16" s="2067"/>
      <c r="L16" s="2068"/>
      <c r="M16" s="2069" t="s">
        <v>626</v>
      </c>
      <c r="N16" s="2052" t="s">
        <v>627</v>
      </c>
      <c r="O16" s="2053"/>
      <c r="P16" s="2053"/>
      <c r="Q16" s="2053" t="n">
        <v>0.8377</v>
      </c>
      <c r="R16" s="2053" t="n">
        <v>0.8141</v>
      </c>
      <c r="V16" s="2047"/>
      <c r="W16" s="2079" t="s">
        <v>872</v>
      </c>
      <c r="X16" s="2080" t="s">
        <v>880</v>
      </c>
      <c r="Y16" s="2072" t="n">
        <v>1.0045</v>
      </c>
      <c r="Z16" s="2019"/>
      <c r="AA16" s="2019"/>
      <c r="AB16" s="2073"/>
      <c r="AC16" s="2074"/>
      <c r="AD16" s="2075" t="s">
        <v>986</v>
      </c>
      <c r="AE16" s="2076" t="s">
        <v>480</v>
      </c>
      <c r="AF16" s="2072" t="n">
        <v>1.0295</v>
      </c>
      <c r="AG16" s="2072" t="n">
        <v>1.0054</v>
      </c>
      <c r="AH16" s="2019"/>
    </row>
    <row r="17" s="2013" customFormat="true" ht="13.5" hidden="false" customHeight="false" outlineLevel="0" collapsed="false">
      <c r="B17" s="2081"/>
      <c r="C17" s="2082"/>
      <c r="D17" s="2066" t="s">
        <v>987</v>
      </c>
      <c r="E17" s="2052" t="s">
        <v>988</v>
      </c>
      <c r="F17" s="2053"/>
      <c r="G17" s="2016"/>
      <c r="H17" s="2016"/>
      <c r="I17" s="2016"/>
      <c r="K17" s="2067"/>
      <c r="L17" s="2068"/>
      <c r="M17" s="2069" t="s">
        <v>628</v>
      </c>
      <c r="N17" s="2052" t="s">
        <v>629</v>
      </c>
      <c r="O17" s="2053"/>
      <c r="P17" s="2053"/>
      <c r="Q17" s="2053" t="n">
        <v>0.8879</v>
      </c>
      <c r="R17" s="2053" t="n">
        <v>0.8474</v>
      </c>
      <c r="V17" s="2047"/>
      <c r="W17" s="2079" t="s">
        <v>873</v>
      </c>
      <c r="X17" s="2080" t="s">
        <v>881</v>
      </c>
      <c r="Y17" s="2072" t="n">
        <v>1.02</v>
      </c>
      <c r="Z17" s="2019"/>
      <c r="AA17" s="2019"/>
      <c r="AB17" s="2073"/>
      <c r="AC17" s="2074"/>
      <c r="AD17" s="2075" t="s">
        <v>692</v>
      </c>
      <c r="AE17" s="2076" t="s">
        <v>481</v>
      </c>
      <c r="AF17" s="2072" t="n">
        <v>1.0032</v>
      </c>
      <c r="AG17" s="2072" t="n">
        <v>0.9419</v>
      </c>
      <c r="AH17" s="2019"/>
    </row>
    <row r="18" s="2013" customFormat="true" ht="13.5" hidden="false" customHeight="false" outlineLevel="0" collapsed="false">
      <c r="B18" s="2083"/>
      <c r="C18" s="2084"/>
      <c r="D18" s="2085" t="s">
        <v>989</v>
      </c>
      <c r="E18" s="2086" t="s">
        <v>990</v>
      </c>
      <c r="F18" s="2053" t="n">
        <v>0.8973</v>
      </c>
      <c r="G18" s="2016"/>
      <c r="H18" s="2016"/>
      <c r="I18" s="2016"/>
      <c r="K18" s="2067"/>
      <c r="L18" s="2068"/>
      <c r="M18" s="2069" t="s">
        <v>630</v>
      </c>
      <c r="N18" s="2052" t="s">
        <v>631</v>
      </c>
      <c r="O18" s="2053"/>
      <c r="P18" s="2053"/>
      <c r="Q18" s="2053" t="n">
        <v>0.8622</v>
      </c>
      <c r="R18" s="2053" t="n">
        <v>0.8408</v>
      </c>
      <c r="V18" s="2047"/>
      <c r="W18" s="2079" t="s">
        <v>837</v>
      </c>
      <c r="X18" s="2080" t="s">
        <v>154</v>
      </c>
      <c r="Y18" s="2072" t="n">
        <v>1.0375</v>
      </c>
      <c r="Z18" s="2019"/>
      <c r="AA18" s="2019"/>
      <c r="AB18" s="2073" t="s">
        <v>779</v>
      </c>
      <c r="AC18" s="2087" t="s">
        <v>966</v>
      </c>
      <c r="AD18" s="2088" t="s">
        <v>613</v>
      </c>
      <c r="AE18" s="2076" t="s">
        <v>474</v>
      </c>
      <c r="AF18" s="2072" t="n">
        <v>0.9976</v>
      </c>
      <c r="AG18" s="2072" t="n">
        <v>0.9949</v>
      </c>
      <c r="AH18" s="2019"/>
    </row>
    <row r="19" s="2013" customFormat="true" ht="13.5" hidden="false" customHeight="false" outlineLevel="0" collapsed="false">
      <c r="B19" s="2089" t="s">
        <v>991</v>
      </c>
      <c r="C19" s="2014"/>
      <c r="D19" s="2014"/>
      <c r="E19" s="2015"/>
      <c r="F19" s="2016"/>
      <c r="G19" s="2016"/>
      <c r="H19" s="2016"/>
      <c r="I19" s="2016"/>
      <c r="K19" s="2067"/>
      <c r="L19" s="2068"/>
      <c r="M19" s="2069" t="s">
        <v>632</v>
      </c>
      <c r="N19" s="2052" t="s">
        <v>573</v>
      </c>
      <c r="O19" s="2053"/>
      <c r="P19" s="2053"/>
      <c r="Q19" s="2053" t="n">
        <v>0.9377</v>
      </c>
      <c r="R19" s="2053" t="n">
        <v>0.9211</v>
      </c>
      <c r="V19" s="2090" t="s">
        <v>698</v>
      </c>
      <c r="W19" s="2091"/>
      <c r="X19" s="2092" t="s">
        <v>716</v>
      </c>
      <c r="Y19" s="2072" t="n">
        <v>1</v>
      </c>
      <c r="Z19" s="2019"/>
      <c r="AA19" s="2019"/>
      <c r="AB19" s="2073"/>
      <c r="AC19" s="2087"/>
      <c r="AD19" s="2088" t="s">
        <v>614</v>
      </c>
      <c r="AE19" s="2076" t="s">
        <v>615</v>
      </c>
      <c r="AF19" s="2072" t="n">
        <v>1</v>
      </c>
      <c r="AG19" s="2072" t="n">
        <v>1</v>
      </c>
      <c r="AH19" s="2019"/>
    </row>
    <row r="20" s="2013" customFormat="true" ht="13.5" hidden="false" customHeight="false" outlineLevel="0" collapsed="false">
      <c r="H20" s="2016"/>
      <c r="I20" s="2016"/>
      <c r="K20" s="2067"/>
      <c r="L20" s="2068"/>
      <c r="M20" s="2069" t="s">
        <v>633</v>
      </c>
      <c r="N20" s="2052" t="s">
        <v>574</v>
      </c>
      <c r="O20" s="2053"/>
      <c r="P20" s="2053"/>
      <c r="Q20" s="2053" t="n">
        <v>0.9162</v>
      </c>
      <c r="R20" s="2053" t="n">
        <v>0.8913</v>
      </c>
      <c r="U20" s="2017"/>
      <c r="V20" s="2021"/>
      <c r="W20" s="2059"/>
      <c r="X20" s="2059"/>
      <c r="Y20" s="2093"/>
      <c r="Z20" s="2094"/>
      <c r="AA20" s="2019"/>
      <c r="AB20" s="2073"/>
      <c r="AC20" s="2087"/>
      <c r="AD20" s="2088" t="s">
        <v>616</v>
      </c>
      <c r="AE20" s="2076" t="s">
        <v>617</v>
      </c>
      <c r="AF20" s="2072" t="n">
        <v>1.0679</v>
      </c>
      <c r="AG20" s="2072" t="n">
        <v>1</v>
      </c>
      <c r="AH20" s="2019"/>
    </row>
    <row r="21" s="2013" customFormat="true" ht="13.5" hidden="false" customHeight="false" outlineLevel="0" collapsed="false">
      <c r="B21" s="2026" t="s">
        <v>992</v>
      </c>
      <c r="C21" s="2027"/>
      <c r="D21" s="2051"/>
      <c r="E21" s="2095"/>
      <c r="F21" s="2029" t="s">
        <v>952</v>
      </c>
      <c r="G21" s="2016"/>
      <c r="H21" s="2016"/>
      <c r="I21" s="2016"/>
      <c r="K21" s="2067"/>
      <c r="L21" s="2068"/>
      <c r="M21" s="2069" t="s">
        <v>634</v>
      </c>
      <c r="N21" s="2052" t="s">
        <v>635</v>
      </c>
      <c r="O21" s="2053"/>
      <c r="P21" s="2053"/>
      <c r="Q21" s="2053" t="n">
        <v>0.9841</v>
      </c>
      <c r="R21" s="2053" t="n">
        <v>0.9589</v>
      </c>
      <c r="U21" s="2017"/>
      <c r="V21" s="2021"/>
      <c r="W21" s="2021"/>
      <c r="X21" s="2021"/>
      <c r="Y21" s="2021"/>
      <c r="Z21" s="2094"/>
      <c r="AA21" s="2019"/>
      <c r="AB21" s="2073"/>
      <c r="AC21" s="2087"/>
      <c r="AD21" s="2088" t="s">
        <v>618</v>
      </c>
      <c r="AE21" s="2076" t="s">
        <v>619</v>
      </c>
      <c r="AF21" s="2072" t="n">
        <v>1.1548</v>
      </c>
      <c r="AG21" s="2072" t="n">
        <v>0.9958</v>
      </c>
      <c r="AH21" s="2019"/>
    </row>
    <row r="22" s="2013" customFormat="true" ht="13.5" hidden="false" customHeight="false" outlineLevel="0" collapsed="false">
      <c r="B22" s="2054"/>
      <c r="C22" s="2096" t="s">
        <v>993</v>
      </c>
      <c r="D22" s="2096"/>
      <c r="E22" s="2096"/>
      <c r="F22" s="2058" t="s">
        <v>960</v>
      </c>
      <c r="G22" s="2016"/>
      <c r="H22" s="2016"/>
      <c r="I22" s="2016"/>
      <c r="K22" s="2067"/>
      <c r="L22" s="2068"/>
      <c r="M22" s="2069" t="s">
        <v>636</v>
      </c>
      <c r="N22" s="2052" t="s">
        <v>637</v>
      </c>
      <c r="O22" s="2053" t="n">
        <v>1.0303</v>
      </c>
      <c r="P22" s="2053" t="n">
        <v>1.0465</v>
      </c>
      <c r="Q22" s="2053" t="n">
        <v>0.979</v>
      </c>
      <c r="R22" s="2053" t="n">
        <v>0.9685</v>
      </c>
      <c r="V22" s="2019"/>
      <c r="W22" s="2019"/>
      <c r="X22" s="2019"/>
      <c r="Y22" s="2019"/>
      <c r="Z22" s="2019"/>
      <c r="AA22" s="2019"/>
      <c r="AB22" s="2073"/>
      <c r="AC22" s="2087"/>
      <c r="AD22" s="2088" t="s">
        <v>620</v>
      </c>
      <c r="AE22" s="2076" t="s">
        <v>621</v>
      </c>
      <c r="AF22" s="2072" t="n">
        <v>1</v>
      </c>
      <c r="AG22" s="2072" t="n">
        <v>1</v>
      </c>
      <c r="AH22" s="2019"/>
    </row>
    <row r="23" s="2013" customFormat="true" ht="15" hidden="false" customHeight="false" outlineLevel="0" collapsed="false">
      <c r="B23" s="2097" t="s">
        <v>962</v>
      </c>
      <c r="C23" s="2065"/>
      <c r="D23" s="2098"/>
      <c r="E23" s="2099" t="s">
        <v>129</v>
      </c>
      <c r="F23" s="2053" t="n">
        <v>0.9893</v>
      </c>
      <c r="H23" s="2016"/>
      <c r="I23" s="2016"/>
      <c r="K23" s="2067"/>
      <c r="L23" s="2068"/>
      <c r="M23" s="2069" t="s">
        <v>558</v>
      </c>
      <c r="N23" s="2052" t="s">
        <v>519</v>
      </c>
      <c r="O23" s="2053"/>
      <c r="P23" s="2053"/>
      <c r="Q23" s="2053" t="n">
        <v>0.9821</v>
      </c>
      <c r="R23" s="2053" t="n">
        <v>0.9793</v>
      </c>
      <c r="V23" s="2035" t="s">
        <v>956</v>
      </c>
      <c r="W23" s="2036"/>
      <c r="X23" s="2037"/>
      <c r="Y23" s="2038" t="s">
        <v>957</v>
      </c>
      <c r="Z23" s="2019"/>
      <c r="AA23" s="2019"/>
      <c r="AB23" s="2073"/>
      <c r="AC23" s="2087"/>
      <c r="AD23" s="2088" t="s">
        <v>622</v>
      </c>
      <c r="AE23" s="2076" t="s">
        <v>623</v>
      </c>
      <c r="AF23" s="2072" t="n">
        <v>1.1572</v>
      </c>
      <c r="AG23" s="2072" t="n">
        <v>1</v>
      </c>
      <c r="AH23" s="2019"/>
    </row>
    <row r="24" s="2013" customFormat="true" ht="13.5" hidden="false" customHeight="false" outlineLevel="0" collapsed="false">
      <c r="B24" s="2041"/>
      <c r="C24" s="2065"/>
      <c r="D24" s="2066" t="s">
        <v>994</v>
      </c>
      <c r="E24" s="2052" t="s">
        <v>134</v>
      </c>
      <c r="F24" s="2053" t="n">
        <v>1.1306</v>
      </c>
      <c r="G24" s="2016"/>
      <c r="H24" s="2016"/>
      <c r="I24" s="2016"/>
      <c r="J24" s="2016"/>
      <c r="K24" s="2067"/>
      <c r="L24" s="2068"/>
      <c r="M24" s="2069" t="s">
        <v>638</v>
      </c>
      <c r="N24" s="2052" t="s">
        <v>639</v>
      </c>
      <c r="O24" s="2053"/>
      <c r="P24" s="2053"/>
      <c r="Q24" s="2053" t="n">
        <v>0.9775</v>
      </c>
      <c r="R24" s="2053" t="n">
        <v>0.9724</v>
      </c>
      <c r="V24" s="2047"/>
      <c r="W24" s="2048" t="s">
        <v>963</v>
      </c>
      <c r="X24" s="2048"/>
      <c r="Y24" s="2049" t="s">
        <v>995</v>
      </c>
      <c r="Z24" s="2019"/>
      <c r="AA24" s="2019"/>
      <c r="AB24" s="2073"/>
      <c r="AC24" s="2087"/>
      <c r="AD24" s="2088" t="s">
        <v>624</v>
      </c>
      <c r="AE24" s="2076" t="s">
        <v>625</v>
      </c>
      <c r="AF24" s="2072" t="n">
        <v>1.2244</v>
      </c>
      <c r="AG24" s="2072" t="n">
        <v>0.9932</v>
      </c>
      <c r="AH24" s="2019"/>
    </row>
    <row r="25" s="2013" customFormat="true" ht="13.5" hidden="false" customHeight="false" outlineLevel="0" collapsed="false">
      <c r="B25" s="2041"/>
      <c r="C25" s="2065"/>
      <c r="D25" s="2066" t="s">
        <v>996</v>
      </c>
      <c r="E25" s="2052" t="s">
        <v>997</v>
      </c>
      <c r="F25" s="2053" t="n">
        <v>0.9222</v>
      </c>
      <c r="G25" s="2016"/>
      <c r="H25" s="2016"/>
      <c r="I25" s="2016"/>
      <c r="J25" s="2016"/>
      <c r="K25" s="2067"/>
      <c r="L25" s="2068"/>
      <c r="M25" s="2069" t="s">
        <v>640</v>
      </c>
      <c r="N25" s="2052" t="s">
        <v>641</v>
      </c>
      <c r="O25" s="2053"/>
      <c r="P25" s="2053"/>
      <c r="Q25" s="2053" t="n">
        <v>0.9797</v>
      </c>
      <c r="R25" s="2053" t="n">
        <v>0.9737</v>
      </c>
      <c r="V25" s="2047"/>
      <c r="W25" s="2059"/>
      <c r="X25" s="2059"/>
      <c r="Y25" s="2060" t="s">
        <v>928</v>
      </c>
      <c r="Z25" s="2019"/>
      <c r="AA25" s="2019"/>
      <c r="AB25" s="2073"/>
      <c r="AC25" s="2087"/>
      <c r="AD25" s="2088" t="s">
        <v>626</v>
      </c>
      <c r="AE25" s="2076" t="s">
        <v>627</v>
      </c>
      <c r="AF25" s="2072" t="n">
        <v>1.0148</v>
      </c>
      <c r="AG25" s="2072" t="n">
        <v>1.0063</v>
      </c>
      <c r="AH25" s="2019"/>
    </row>
    <row r="26" s="2013" customFormat="true" ht="13.5" hidden="false" customHeight="false" outlineLevel="0" collapsed="false">
      <c r="B26" s="2041"/>
      <c r="C26" s="2065"/>
      <c r="D26" s="2066" t="s">
        <v>998</v>
      </c>
      <c r="E26" s="2052" t="s">
        <v>999</v>
      </c>
      <c r="F26" s="2053" t="n">
        <v>1.0485</v>
      </c>
      <c r="G26" s="2016"/>
      <c r="H26" s="2016"/>
      <c r="I26" s="2016"/>
      <c r="J26" s="2016"/>
      <c r="K26" s="2067"/>
      <c r="L26" s="2068"/>
      <c r="M26" s="2069" t="s">
        <v>642</v>
      </c>
      <c r="N26" s="2052" t="s">
        <v>643</v>
      </c>
      <c r="O26" s="2053"/>
      <c r="P26" s="2053"/>
      <c r="Q26" s="2053" t="n">
        <v>0.9675</v>
      </c>
      <c r="R26" s="2053" t="n">
        <v>0.9606</v>
      </c>
      <c r="V26" s="2070" t="s">
        <v>927</v>
      </c>
      <c r="W26" s="2071"/>
      <c r="X26" s="2071"/>
      <c r="Y26" s="2072" t="n">
        <v>0.9753</v>
      </c>
      <c r="Z26" s="2019"/>
      <c r="AA26" s="2019"/>
      <c r="AB26" s="2073"/>
      <c r="AC26" s="2087"/>
      <c r="AD26" s="2088" t="s">
        <v>628</v>
      </c>
      <c r="AE26" s="2076" t="s">
        <v>629</v>
      </c>
      <c r="AF26" s="2072" t="n">
        <v>0.9603</v>
      </c>
      <c r="AG26" s="2072" t="n">
        <v>1.0393</v>
      </c>
      <c r="AH26" s="2019"/>
    </row>
    <row r="27" s="2013" customFormat="true" ht="13.5" hidden="false" customHeight="true" outlineLevel="0" collapsed="false">
      <c r="B27" s="2041"/>
      <c r="C27" s="2065"/>
      <c r="D27" s="2066" t="s">
        <v>1000</v>
      </c>
      <c r="E27" s="2052" t="s">
        <v>972</v>
      </c>
      <c r="F27" s="2053" t="n">
        <v>1.0141</v>
      </c>
      <c r="G27" s="2016"/>
      <c r="H27" s="2016"/>
      <c r="I27" s="2016"/>
      <c r="J27" s="2016"/>
      <c r="K27" s="2067"/>
      <c r="L27" s="2068"/>
      <c r="M27" s="2069" t="s">
        <v>644</v>
      </c>
      <c r="N27" s="2052" t="s">
        <v>645</v>
      </c>
      <c r="O27" s="2053"/>
      <c r="P27" s="2053"/>
      <c r="Q27" s="2053" t="n">
        <v>0.9903</v>
      </c>
      <c r="R27" s="2053" t="n">
        <v>0.9886</v>
      </c>
      <c r="V27" s="2047"/>
      <c r="W27" s="2077" t="s">
        <v>866</v>
      </c>
      <c r="X27" s="2100" t="s">
        <v>874</v>
      </c>
      <c r="Y27" s="2072" t="n">
        <v>0.9751</v>
      </c>
      <c r="Z27" s="2019"/>
      <c r="AA27" s="2019"/>
      <c r="AB27" s="2073"/>
      <c r="AC27" s="2087"/>
      <c r="AD27" s="2088" t="s">
        <v>630</v>
      </c>
      <c r="AE27" s="2076" t="s">
        <v>631</v>
      </c>
      <c r="AF27" s="2072" t="n">
        <v>1.048</v>
      </c>
      <c r="AG27" s="2072" t="n">
        <v>1.101</v>
      </c>
      <c r="AH27" s="2019"/>
    </row>
    <row r="28" s="2013" customFormat="true" ht="13.5" hidden="false" customHeight="false" outlineLevel="0" collapsed="false">
      <c r="B28" s="2041"/>
      <c r="C28" s="2065"/>
      <c r="D28" s="2066" t="s">
        <v>1001</v>
      </c>
      <c r="E28" s="2052" t="s">
        <v>1002</v>
      </c>
      <c r="F28" s="2053" t="n">
        <v>1.3961</v>
      </c>
      <c r="G28" s="2016"/>
      <c r="H28" s="2016"/>
      <c r="I28" s="2016"/>
      <c r="J28" s="2016"/>
      <c r="K28" s="2067"/>
      <c r="L28" s="2068"/>
      <c r="M28" s="2069" t="s">
        <v>646</v>
      </c>
      <c r="N28" s="2052" t="s">
        <v>647</v>
      </c>
      <c r="O28" s="2053"/>
      <c r="P28" s="2053"/>
      <c r="Q28" s="2053" t="n">
        <v>0.9512</v>
      </c>
      <c r="R28" s="2053" t="n">
        <v>0.9435</v>
      </c>
      <c r="V28" s="2047"/>
      <c r="W28" s="2079" t="s">
        <v>867</v>
      </c>
      <c r="X28" s="2101" t="s">
        <v>875</v>
      </c>
      <c r="Y28" s="2072" t="n">
        <v>0.9765</v>
      </c>
      <c r="Z28" s="2019"/>
      <c r="AA28" s="2019"/>
      <c r="AB28" s="2073"/>
      <c r="AC28" s="2087"/>
      <c r="AD28" s="2088" t="s">
        <v>632</v>
      </c>
      <c r="AE28" s="2076" t="s">
        <v>573</v>
      </c>
      <c r="AF28" s="2072" t="n">
        <v>0.9858</v>
      </c>
      <c r="AG28" s="2072" t="n">
        <v>1.0122</v>
      </c>
      <c r="AH28" s="2019"/>
    </row>
    <row r="29" s="2013" customFormat="true" ht="13.5" hidden="false" customHeight="false" outlineLevel="0" collapsed="false">
      <c r="B29" s="2041"/>
      <c r="C29" s="2065"/>
      <c r="D29" s="2066" t="s">
        <v>286</v>
      </c>
      <c r="E29" s="2052" t="s">
        <v>139</v>
      </c>
      <c r="F29" s="2053" t="n">
        <v>1.0914</v>
      </c>
      <c r="G29" s="2016"/>
      <c r="H29" s="2016"/>
      <c r="I29" s="2016"/>
      <c r="J29" s="2016"/>
      <c r="K29" s="2067"/>
      <c r="L29" s="2068"/>
      <c r="M29" s="2069" t="s">
        <v>648</v>
      </c>
      <c r="N29" s="2052" t="s">
        <v>649</v>
      </c>
      <c r="O29" s="2053"/>
      <c r="P29" s="2053"/>
      <c r="Q29" s="2053" t="n">
        <v>0.892</v>
      </c>
      <c r="R29" s="2053" t="n">
        <v>0.8846</v>
      </c>
      <c r="V29" s="2047"/>
      <c r="W29" s="2079" t="s">
        <v>868</v>
      </c>
      <c r="X29" s="2101" t="s">
        <v>876</v>
      </c>
      <c r="Y29" s="2072" t="n">
        <v>1.0021</v>
      </c>
      <c r="Z29" s="2019"/>
      <c r="AA29" s="2019"/>
      <c r="AB29" s="2073"/>
      <c r="AC29" s="2087"/>
      <c r="AD29" s="2088" t="s">
        <v>633</v>
      </c>
      <c r="AE29" s="2076" t="s">
        <v>574</v>
      </c>
      <c r="AF29" s="2072" t="n">
        <v>1.0936</v>
      </c>
      <c r="AG29" s="2072" t="n">
        <v>1.0211</v>
      </c>
      <c r="AH29" s="2019"/>
    </row>
    <row r="30" s="2013" customFormat="true" ht="13.5" hidden="false" customHeight="false" outlineLevel="0" collapsed="false">
      <c r="B30" s="2041"/>
      <c r="C30" s="2065"/>
      <c r="D30" s="2066" t="s">
        <v>1003</v>
      </c>
      <c r="E30" s="2052" t="s">
        <v>1004</v>
      </c>
      <c r="F30" s="2053" t="n">
        <v>1.0599</v>
      </c>
      <c r="G30" s="2016"/>
      <c r="H30" s="2016"/>
      <c r="I30" s="2016"/>
      <c r="J30" s="2016"/>
      <c r="K30" s="2067"/>
      <c r="L30" s="2068"/>
      <c r="M30" s="2069" t="s">
        <v>559</v>
      </c>
      <c r="N30" s="2052" t="s">
        <v>578</v>
      </c>
      <c r="O30" s="2053"/>
      <c r="P30" s="2053"/>
      <c r="Q30" s="2053" t="n">
        <v>0.9537</v>
      </c>
      <c r="R30" s="2053" t="n">
        <v>0.9432</v>
      </c>
      <c r="V30" s="2047"/>
      <c r="W30" s="2079" t="s">
        <v>869</v>
      </c>
      <c r="X30" s="2101" t="s">
        <v>877</v>
      </c>
      <c r="Y30" s="2072" t="n">
        <v>1.0371</v>
      </c>
      <c r="Z30" s="2019"/>
      <c r="AA30" s="2019"/>
      <c r="AB30" s="2073"/>
      <c r="AC30" s="2087"/>
      <c r="AD30" s="2088" t="s">
        <v>634</v>
      </c>
      <c r="AE30" s="2076" t="s">
        <v>635</v>
      </c>
      <c r="AF30" s="2072" t="n">
        <v>1.054</v>
      </c>
      <c r="AG30" s="2072" t="n">
        <v>1.0055</v>
      </c>
      <c r="AH30" s="2019"/>
    </row>
    <row r="31" s="2013" customFormat="true" ht="13.5" hidden="false" customHeight="false" outlineLevel="0" collapsed="false">
      <c r="B31" s="2041"/>
      <c r="C31" s="2065"/>
      <c r="D31" s="2066" t="s">
        <v>1005</v>
      </c>
      <c r="E31" s="2052" t="s">
        <v>1006</v>
      </c>
      <c r="F31" s="2053" t="n">
        <v>1.0226</v>
      </c>
      <c r="G31" s="2016"/>
      <c r="H31" s="2016"/>
      <c r="I31" s="2016"/>
      <c r="J31" s="2016"/>
      <c r="K31" s="2067"/>
      <c r="L31" s="2068"/>
      <c r="M31" s="2069" t="s">
        <v>650</v>
      </c>
      <c r="N31" s="2052" t="s">
        <v>651</v>
      </c>
      <c r="O31" s="2053" t="n">
        <v>1.0052</v>
      </c>
      <c r="P31" s="2053" t="n">
        <v>1.0076</v>
      </c>
      <c r="Q31" s="2053" t="n">
        <v>0.9676</v>
      </c>
      <c r="R31" s="2053" t="n">
        <v>0.9526</v>
      </c>
      <c r="V31" s="2047"/>
      <c r="W31" s="2079" t="s">
        <v>870</v>
      </c>
      <c r="X31" s="2101" t="s">
        <v>878</v>
      </c>
      <c r="Y31" s="2072" t="n">
        <v>0.9902</v>
      </c>
      <c r="Z31" s="2019"/>
      <c r="AA31" s="2019"/>
      <c r="AB31" s="2073"/>
      <c r="AC31" s="2087"/>
      <c r="AD31" s="2088" t="s">
        <v>636</v>
      </c>
      <c r="AE31" s="2076" t="s">
        <v>637</v>
      </c>
      <c r="AF31" s="2072" t="n">
        <v>1.0053</v>
      </c>
      <c r="AG31" s="2072" t="n">
        <v>0.9989</v>
      </c>
      <c r="AH31" s="2019"/>
    </row>
    <row r="32" s="2013" customFormat="true" ht="13.5" hidden="false" customHeight="false" outlineLevel="0" collapsed="false">
      <c r="B32" s="2041"/>
      <c r="C32" s="2065"/>
      <c r="D32" s="2066" t="s">
        <v>1007</v>
      </c>
      <c r="E32" s="2052" t="s">
        <v>1008</v>
      </c>
      <c r="F32" s="2053" t="n">
        <v>1.1673</v>
      </c>
      <c r="G32" s="2016"/>
      <c r="H32" s="2016"/>
      <c r="I32" s="2016"/>
      <c r="J32" s="2016"/>
      <c r="K32" s="2067"/>
      <c r="L32" s="2068"/>
      <c r="M32" s="2069" t="s">
        <v>652</v>
      </c>
      <c r="N32" s="2052" t="s">
        <v>653</v>
      </c>
      <c r="O32" s="2053" t="n">
        <v>1.1201</v>
      </c>
      <c r="P32" s="2053" t="n">
        <v>1.1388</v>
      </c>
      <c r="Q32" s="2053" t="n">
        <v>0.964</v>
      </c>
      <c r="R32" s="2053" t="n">
        <v>0.9594</v>
      </c>
      <c r="V32" s="2047"/>
      <c r="W32" s="2079" t="s">
        <v>871</v>
      </c>
      <c r="X32" s="2101" t="s">
        <v>879</v>
      </c>
      <c r="Y32" s="2072" t="n">
        <v>0.9795</v>
      </c>
      <c r="Z32" s="2019"/>
      <c r="AA32" s="2019"/>
      <c r="AB32" s="2073"/>
      <c r="AC32" s="2087"/>
      <c r="AD32" s="2088" t="s">
        <v>558</v>
      </c>
      <c r="AE32" s="2076" t="s">
        <v>519</v>
      </c>
      <c r="AF32" s="2072" t="n">
        <v>0.9894</v>
      </c>
      <c r="AG32" s="2072" t="n">
        <v>1</v>
      </c>
      <c r="AH32" s="2019"/>
    </row>
    <row r="33" s="2013" customFormat="true" ht="13.5" hidden="false" customHeight="false" outlineLevel="0" collapsed="false">
      <c r="B33" s="2041"/>
      <c r="C33" s="2065"/>
      <c r="D33" s="2066" t="s">
        <v>290</v>
      </c>
      <c r="E33" s="2052" t="s">
        <v>1009</v>
      </c>
      <c r="F33" s="2053" t="n">
        <v>1.2124</v>
      </c>
      <c r="G33" s="2016"/>
      <c r="H33" s="2016"/>
      <c r="I33" s="2016"/>
      <c r="J33" s="2016"/>
      <c r="K33" s="2067"/>
      <c r="L33" s="2068"/>
      <c r="M33" s="2069" t="s">
        <v>654</v>
      </c>
      <c r="N33" s="2052" t="s">
        <v>655</v>
      </c>
      <c r="O33" s="2053" t="n">
        <v>1.0076</v>
      </c>
      <c r="P33" s="2053" t="n">
        <v>1.0084</v>
      </c>
      <c r="Q33" s="2053" t="n">
        <v>0.9767</v>
      </c>
      <c r="R33" s="2053" t="n">
        <v>0.9745</v>
      </c>
      <c r="V33" s="2047"/>
      <c r="W33" s="2079" t="s">
        <v>872</v>
      </c>
      <c r="X33" s="2101" t="s">
        <v>880</v>
      </c>
      <c r="Y33" s="2072" t="n">
        <v>0.9678</v>
      </c>
      <c r="Z33" s="2019"/>
      <c r="AA33" s="2019"/>
      <c r="AB33" s="2073"/>
      <c r="AC33" s="2087"/>
      <c r="AD33" s="2088" t="s">
        <v>638</v>
      </c>
      <c r="AE33" s="2076" t="s">
        <v>639</v>
      </c>
      <c r="AF33" s="2072" t="n">
        <v>0.9959</v>
      </c>
      <c r="AG33" s="2072" t="n">
        <v>0.9935</v>
      </c>
      <c r="AH33" s="2019"/>
    </row>
    <row r="34" s="2013" customFormat="true" ht="13.5" hidden="false" customHeight="false" outlineLevel="0" collapsed="false">
      <c r="B34" s="2041"/>
      <c r="C34" s="2065"/>
      <c r="D34" s="2066" t="s">
        <v>1010</v>
      </c>
      <c r="E34" s="2052" t="s">
        <v>1011</v>
      </c>
      <c r="F34" s="2053" t="n">
        <v>1.0187</v>
      </c>
      <c r="G34" s="2016"/>
      <c r="H34" s="2016"/>
      <c r="I34" s="2016"/>
      <c r="J34" s="2016"/>
      <c r="K34" s="2067"/>
      <c r="L34" s="2068"/>
      <c r="M34" s="2069" t="s">
        <v>656</v>
      </c>
      <c r="N34" s="2052" t="s">
        <v>580</v>
      </c>
      <c r="O34" s="2053"/>
      <c r="P34" s="2053"/>
      <c r="Q34" s="2053" t="n">
        <v>0.9846</v>
      </c>
      <c r="R34" s="2053" t="n">
        <v>0.972</v>
      </c>
      <c r="V34" s="2047"/>
      <c r="W34" s="2079" t="s">
        <v>873</v>
      </c>
      <c r="X34" s="2101" t="s">
        <v>881</v>
      </c>
      <c r="Y34" s="2072" t="n">
        <v>0.9182</v>
      </c>
      <c r="Z34" s="2019"/>
      <c r="AA34" s="2019"/>
      <c r="AB34" s="2073"/>
      <c r="AC34" s="2087"/>
      <c r="AD34" s="2088" t="s">
        <v>640</v>
      </c>
      <c r="AE34" s="2076" t="s">
        <v>641</v>
      </c>
      <c r="AF34" s="2072" t="n">
        <v>0.9969</v>
      </c>
      <c r="AG34" s="2072" t="n">
        <v>0.9933</v>
      </c>
      <c r="AH34" s="2019"/>
    </row>
    <row r="35" s="2013" customFormat="true" ht="13.5" hidden="false" customHeight="false" outlineLevel="0" collapsed="false">
      <c r="B35" s="2041"/>
      <c r="C35" s="2065"/>
      <c r="D35" s="2066" t="s">
        <v>1012</v>
      </c>
      <c r="E35" s="2052" t="s">
        <v>975</v>
      </c>
      <c r="F35" s="2053" t="n">
        <v>0.6589</v>
      </c>
      <c r="G35" s="2016"/>
      <c r="H35" s="2016"/>
      <c r="I35" s="2016"/>
      <c r="J35" s="2016"/>
      <c r="K35" s="2067"/>
      <c r="L35" s="2068"/>
      <c r="M35" s="2069" t="s">
        <v>657</v>
      </c>
      <c r="N35" s="2052" t="s">
        <v>581</v>
      </c>
      <c r="O35" s="2053"/>
      <c r="P35" s="2053"/>
      <c r="Q35" s="2053" t="n">
        <v>0.9791</v>
      </c>
      <c r="R35" s="2053" t="n">
        <v>0.9583</v>
      </c>
      <c r="V35" s="2061"/>
      <c r="W35" s="2102" t="s">
        <v>837</v>
      </c>
      <c r="X35" s="2103" t="s">
        <v>154</v>
      </c>
      <c r="Y35" s="2072" t="n">
        <v>0.9497</v>
      </c>
      <c r="Z35" s="2019"/>
      <c r="AA35" s="2019"/>
      <c r="AB35" s="2073"/>
      <c r="AC35" s="2087"/>
      <c r="AD35" s="2088" t="s">
        <v>642</v>
      </c>
      <c r="AE35" s="2076" t="s">
        <v>643</v>
      </c>
      <c r="AF35" s="2072" t="n">
        <v>1</v>
      </c>
      <c r="AG35" s="2072" t="n">
        <v>1</v>
      </c>
      <c r="AH35" s="2019"/>
    </row>
    <row r="36" s="2013" customFormat="true" ht="13.5" hidden="false" customHeight="false" outlineLevel="0" collapsed="false">
      <c r="B36" s="2041"/>
      <c r="C36" s="2065"/>
      <c r="D36" s="2066" t="s">
        <v>1013</v>
      </c>
      <c r="E36" s="2052" t="s">
        <v>1014</v>
      </c>
      <c r="F36" s="2053" t="n">
        <v>0.7784</v>
      </c>
      <c r="G36" s="2016"/>
      <c r="H36" s="2016"/>
      <c r="I36" s="2016"/>
      <c r="J36" s="2016"/>
      <c r="K36" s="2067"/>
      <c r="L36" s="2068"/>
      <c r="M36" s="2069" t="s">
        <v>658</v>
      </c>
      <c r="N36" s="2052" t="s">
        <v>659</v>
      </c>
      <c r="O36" s="2053"/>
      <c r="P36" s="2053"/>
      <c r="Q36" s="2053" t="n">
        <v>0.9798</v>
      </c>
      <c r="R36" s="2053" t="n">
        <v>0.9711</v>
      </c>
      <c r="V36" s="2019"/>
      <c r="W36" s="2059"/>
      <c r="X36" s="2104"/>
      <c r="Y36" s="2105"/>
      <c r="Z36" s="2019"/>
      <c r="AA36" s="2019"/>
      <c r="AB36" s="2073"/>
      <c r="AC36" s="2087"/>
      <c r="AD36" s="2088" t="s">
        <v>644</v>
      </c>
      <c r="AE36" s="2076" t="s">
        <v>645</v>
      </c>
      <c r="AF36" s="2072" t="n">
        <v>0.9809</v>
      </c>
      <c r="AG36" s="2072" t="n">
        <v>1</v>
      </c>
      <c r="AH36" s="2019"/>
    </row>
    <row r="37" s="2013" customFormat="true" ht="13.5" hidden="false" customHeight="false" outlineLevel="0" collapsed="false">
      <c r="B37" s="2041"/>
      <c r="C37" s="2065"/>
      <c r="D37" s="2066" t="s">
        <v>1015</v>
      </c>
      <c r="E37" s="2052" t="s">
        <v>1016</v>
      </c>
      <c r="F37" s="2053" t="n">
        <v>0.682</v>
      </c>
      <c r="G37" s="2016"/>
      <c r="H37" s="2016"/>
      <c r="I37" s="2016"/>
      <c r="J37" s="2016"/>
      <c r="K37" s="2067"/>
      <c r="L37" s="2068"/>
      <c r="M37" s="2069" t="s">
        <v>660</v>
      </c>
      <c r="N37" s="2052" t="s">
        <v>661</v>
      </c>
      <c r="O37" s="2053"/>
      <c r="P37" s="2053"/>
      <c r="Q37" s="2053" t="n">
        <v>0.9473</v>
      </c>
      <c r="R37" s="2053" t="n">
        <v>0.9314</v>
      </c>
      <c r="V37" s="2019"/>
      <c r="W37" s="2019"/>
      <c r="X37" s="2019"/>
      <c r="Y37" s="2019"/>
      <c r="Z37" s="2019"/>
      <c r="AA37" s="2019"/>
      <c r="AB37" s="2073"/>
      <c r="AC37" s="2087"/>
      <c r="AD37" s="2088" t="s">
        <v>646</v>
      </c>
      <c r="AE37" s="2076" t="s">
        <v>647</v>
      </c>
      <c r="AF37" s="2072" t="n">
        <v>0.9746</v>
      </c>
      <c r="AG37" s="2072" t="n">
        <v>1</v>
      </c>
      <c r="AH37" s="2019"/>
    </row>
    <row r="38" s="2013" customFormat="true" ht="13.5" hidden="false" customHeight="false" outlineLevel="0" collapsed="false">
      <c r="B38" s="2041"/>
      <c r="C38" s="2065"/>
      <c r="D38" s="2066" t="s">
        <v>1017</v>
      </c>
      <c r="E38" s="2052" t="s">
        <v>1018</v>
      </c>
      <c r="F38" s="2053" t="n">
        <v>0.7886</v>
      </c>
      <c r="G38" s="2016"/>
      <c r="H38" s="2016"/>
      <c r="I38" s="2016"/>
      <c r="J38" s="2016"/>
      <c r="K38" s="2067"/>
      <c r="L38" s="2068"/>
      <c r="M38" s="2069" t="s">
        <v>662</v>
      </c>
      <c r="N38" s="2052" t="s">
        <v>663</v>
      </c>
      <c r="O38" s="2053"/>
      <c r="P38" s="2053"/>
      <c r="Q38" s="2053" t="n">
        <v>1</v>
      </c>
      <c r="R38" s="2053" t="n">
        <v>1</v>
      </c>
      <c r="V38" s="2019"/>
      <c r="W38" s="2019"/>
      <c r="X38" s="2019"/>
      <c r="Y38" s="2019"/>
      <c r="Z38" s="2019"/>
      <c r="AA38" s="2019"/>
      <c r="AB38" s="2073"/>
      <c r="AC38" s="2087"/>
      <c r="AD38" s="2088" t="s">
        <v>648</v>
      </c>
      <c r="AE38" s="2076" t="s">
        <v>649</v>
      </c>
      <c r="AF38" s="2072" t="n">
        <v>1</v>
      </c>
      <c r="AG38" s="2072" t="n">
        <v>1</v>
      </c>
      <c r="AH38" s="2019"/>
    </row>
    <row r="39" s="2013" customFormat="true" ht="13.5" hidden="false" customHeight="false" outlineLevel="0" collapsed="false">
      <c r="B39" s="2041"/>
      <c r="C39" s="2065"/>
      <c r="D39" s="2066" t="s">
        <v>296</v>
      </c>
      <c r="E39" s="2052" t="s">
        <v>1019</v>
      </c>
      <c r="F39" s="2053" t="n">
        <v>0.9461</v>
      </c>
      <c r="G39" s="2016"/>
      <c r="H39" s="2016"/>
      <c r="I39" s="2016"/>
      <c r="K39" s="2067"/>
      <c r="L39" s="2068"/>
      <c r="M39" s="2069" t="s">
        <v>664</v>
      </c>
      <c r="N39" s="2052" t="s">
        <v>665</v>
      </c>
      <c r="O39" s="2053"/>
      <c r="P39" s="2053"/>
      <c r="Q39" s="2053" t="n">
        <v>1</v>
      </c>
      <c r="R39" s="2053" t="n">
        <v>1</v>
      </c>
      <c r="V39" s="2021"/>
      <c r="W39" s="2021"/>
      <c r="X39" s="2094"/>
      <c r="Y39" s="2094"/>
      <c r="Z39" s="2019"/>
      <c r="AA39" s="2019"/>
      <c r="AB39" s="2073"/>
      <c r="AC39" s="2087"/>
      <c r="AD39" s="2088" t="s">
        <v>559</v>
      </c>
      <c r="AE39" s="2076" t="s">
        <v>578</v>
      </c>
      <c r="AF39" s="2072" t="n">
        <v>1</v>
      </c>
      <c r="AG39" s="2072" t="n">
        <v>1</v>
      </c>
      <c r="AH39" s="2019"/>
    </row>
    <row r="40" s="2013" customFormat="true" ht="13.5" hidden="false" customHeight="false" outlineLevel="0" collapsed="false">
      <c r="B40" s="2041"/>
      <c r="C40" s="2065"/>
      <c r="D40" s="2066" t="s">
        <v>1020</v>
      </c>
      <c r="E40" s="2052" t="s">
        <v>1021</v>
      </c>
      <c r="F40" s="2053" t="n">
        <v>0.8712</v>
      </c>
      <c r="G40" s="2016"/>
      <c r="H40" s="2016"/>
      <c r="I40" s="2016"/>
      <c r="K40" s="2067"/>
      <c r="L40" s="2068"/>
      <c r="M40" s="2069" t="s">
        <v>666</v>
      </c>
      <c r="N40" s="2052" t="s">
        <v>667</v>
      </c>
      <c r="O40" s="2053"/>
      <c r="P40" s="2053"/>
      <c r="Q40" s="2053" t="n">
        <v>1</v>
      </c>
      <c r="R40" s="2053" t="n">
        <v>1</v>
      </c>
      <c r="V40" s="2021"/>
      <c r="W40" s="2048"/>
      <c r="X40" s="2048"/>
      <c r="Y40" s="2106"/>
      <c r="Z40" s="2019"/>
      <c r="AA40" s="2019"/>
      <c r="AB40" s="2073"/>
      <c r="AC40" s="2087"/>
      <c r="AD40" s="2088" t="s">
        <v>650</v>
      </c>
      <c r="AE40" s="2076" t="s">
        <v>651</v>
      </c>
      <c r="AF40" s="2072" t="n">
        <v>0.9977</v>
      </c>
      <c r="AG40" s="2072" t="n">
        <v>0.9961</v>
      </c>
      <c r="AH40" s="2019"/>
    </row>
    <row r="41" s="2013" customFormat="true" ht="13.5" hidden="false" customHeight="false" outlineLevel="0" collapsed="false">
      <c r="B41" s="2041"/>
      <c r="C41" s="2065"/>
      <c r="D41" s="2066" t="s">
        <v>1022</v>
      </c>
      <c r="E41" s="2052" t="s">
        <v>154</v>
      </c>
      <c r="F41" s="2053" t="n">
        <v>1.0312</v>
      </c>
      <c r="G41" s="2016"/>
      <c r="H41" s="2016"/>
      <c r="I41" s="2016"/>
      <c r="J41" s="2016"/>
      <c r="K41" s="2067"/>
      <c r="L41" s="2068"/>
      <c r="M41" s="2069" t="s">
        <v>668</v>
      </c>
      <c r="N41" s="2052" t="s">
        <v>535</v>
      </c>
      <c r="O41" s="2053" t="n">
        <v>1.1295</v>
      </c>
      <c r="P41" s="2053" t="n">
        <v>1.1785</v>
      </c>
      <c r="Q41" s="2053" t="n">
        <v>0.9741</v>
      </c>
      <c r="R41" s="2053" t="n">
        <v>0.966</v>
      </c>
      <c r="V41" s="2021"/>
      <c r="W41" s="2059"/>
      <c r="X41" s="2059"/>
      <c r="Y41" s="2048"/>
      <c r="Z41" s="2019"/>
      <c r="AA41" s="2019"/>
      <c r="AB41" s="2073"/>
      <c r="AC41" s="2087"/>
      <c r="AD41" s="2088" t="s">
        <v>652</v>
      </c>
      <c r="AE41" s="2076" t="s">
        <v>653</v>
      </c>
      <c r="AF41" s="2072" t="n">
        <v>0.9962</v>
      </c>
      <c r="AG41" s="2072" t="n">
        <v>0.9945</v>
      </c>
      <c r="AH41" s="2019"/>
    </row>
    <row r="42" s="2013" customFormat="true" ht="13.5" hidden="false" customHeight="true" outlineLevel="0" collapsed="false">
      <c r="B42" s="2041"/>
      <c r="C42" s="2065"/>
      <c r="D42" s="2066" t="s">
        <v>1023</v>
      </c>
      <c r="E42" s="2052" t="s">
        <v>1024</v>
      </c>
      <c r="F42" s="2053" t="n">
        <v>0.9534</v>
      </c>
      <c r="G42" s="2016"/>
      <c r="H42" s="2016"/>
      <c r="I42" s="2016"/>
      <c r="J42" s="2016"/>
      <c r="K42" s="2067"/>
      <c r="L42" s="2068"/>
      <c r="M42" s="2069" t="s">
        <v>669</v>
      </c>
      <c r="N42" s="2052" t="s">
        <v>584</v>
      </c>
      <c r="O42" s="2053" t="n">
        <v>1.0362</v>
      </c>
      <c r="P42" s="2053" t="n">
        <v>1.0584</v>
      </c>
      <c r="Q42" s="2053" t="n">
        <v>0.9804</v>
      </c>
      <c r="R42" s="2053" t="n">
        <v>0.9697</v>
      </c>
      <c r="V42" s="2059"/>
      <c r="W42" s="2059"/>
      <c r="X42" s="2059"/>
      <c r="Y42" s="2105"/>
      <c r="Z42" s="2019"/>
      <c r="AA42" s="2019"/>
      <c r="AB42" s="2073"/>
      <c r="AC42" s="2087"/>
      <c r="AD42" s="2088" t="s">
        <v>654</v>
      </c>
      <c r="AE42" s="2076" t="s">
        <v>655</v>
      </c>
      <c r="AF42" s="2072" t="n">
        <v>1</v>
      </c>
      <c r="AG42" s="2072" t="n">
        <v>1</v>
      </c>
      <c r="AH42" s="2019"/>
    </row>
    <row r="43" s="2013" customFormat="true" ht="13.5" hidden="false" customHeight="false" outlineLevel="0" collapsed="false">
      <c r="B43" s="2041"/>
      <c r="C43" s="2065"/>
      <c r="D43" s="2066" t="s">
        <v>1025</v>
      </c>
      <c r="E43" s="2052" t="s">
        <v>1026</v>
      </c>
      <c r="F43" s="2053" t="n">
        <v>1.0059</v>
      </c>
      <c r="G43" s="2016"/>
      <c r="H43" s="2016"/>
      <c r="I43" s="2016"/>
      <c r="J43" s="2016"/>
      <c r="K43" s="2067"/>
      <c r="L43" s="2068"/>
      <c r="M43" s="2069" t="s">
        <v>670</v>
      </c>
      <c r="N43" s="2052" t="s">
        <v>671</v>
      </c>
      <c r="O43" s="2053"/>
      <c r="P43" s="2053"/>
      <c r="Q43" s="2053" t="n">
        <v>0.9862</v>
      </c>
      <c r="R43" s="2053" t="n">
        <v>0.9836</v>
      </c>
      <c r="V43" s="2021"/>
      <c r="W43" s="2107"/>
      <c r="X43" s="2101"/>
      <c r="Y43" s="2105"/>
      <c r="Z43" s="2019"/>
      <c r="AA43" s="2019"/>
      <c r="AB43" s="2073"/>
      <c r="AC43" s="2087"/>
      <c r="AD43" s="2088" t="s">
        <v>656</v>
      </c>
      <c r="AE43" s="2076" t="s">
        <v>580</v>
      </c>
      <c r="AF43" s="2072" t="n">
        <v>0.9809</v>
      </c>
      <c r="AG43" s="2072" t="n">
        <v>0.9723</v>
      </c>
      <c r="AH43" s="2019"/>
    </row>
    <row r="44" s="2013" customFormat="true" ht="13.5" hidden="false" customHeight="false" outlineLevel="0" collapsed="false">
      <c r="B44" s="2041"/>
      <c r="C44" s="2065"/>
      <c r="D44" s="2108" t="s">
        <v>1027</v>
      </c>
      <c r="E44" s="2095" t="s">
        <v>1028</v>
      </c>
      <c r="F44" s="2053" t="n">
        <v>0.998</v>
      </c>
      <c r="G44" s="2016"/>
      <c r="H44" s="2016"/>
      <c r="I44" s="2016"/>
      <c r="J44" s="2016"/>
      <c r="K44" s="2067"/>
      <c r="L44" s="2068"/>
      <c r="M44" s="2069" t="s">
        <v>672</v>
      </c>
      <c r="N44" s="2052" t="s">
        <v>673</v>
      </c>
      <c r="O44" s="2053"/>
      <c r="P44" s="2053"/>
      <c r="Q44" s="2053" t="n">
        <v>1</v>
      </c>
      <c r="R44" s="2053" t="n">
        <v>1</v>
      </c>
      <c r="V44" s="2021"/>
      <c r="W44" s="2107"/>
      <c r="X44" s="2101"/>
      <c r="Y44" s="2105"/>
      <c r="Z44" s="2019"/>
      <c r="AA44" s="2019"/>
      <c r="AB44" s="2073"/>
      <c r="AC44" s="2087"/>
      <c r="AD44" s="2088" t="s">
        <v>657</v>
      </c>
      <c r="AE44" s="2076" t="s">
        <v>581</v>
      </c>
      <c r="AF44" s="2072" t="n">
        <v>1.0093</v>
      </c>
      <c r="AG44" s="2072" t="n">
        <v>0.964</v>
      </c>
      <c r="AH44" s="2019"/>
    </row>
    <row r="45" s="2013" customFormat="true" ht="13.5" hidden="false" customHeight="false" outlineLevel="0" collapsed="false">
      <c r="B45" s="2109" t="s">
        <v>1029</v>
      </c>
      <c r="C45" s="2084"/>
      <c r="D45" s="2085"/>
      <c r="E45" s="2052" t="s">
        <v>1030</v>
      </c>
      <c r="F45" s="2053" t="n">
        <v>1.0352</v>
      </c>
      <c r="G45" s="2016"/>
      <c r="H45" s="2016"/>
      <c r="I45" s="2016"/>
      <c r="J45" s="2016"/>
      <c r="K45" s="2067"/>
      <c r="L45" s="2068"/>
      <c r="M45" s="2069" t="s">
        <v>674</v>
      </c>
      <c r="N45" s="2052" t="s">
        <v>675</v>
      </c>
      <c r="O45" s="2053" t="n">
        <v>1.0978</v>
      </c>
      <c r="P45" s="2053" t="n">
        <v>1.1223</v>
      </c>
      <c r="Q45" s="2053" t="n">
        <v>0.942</v>
      </c>
      <c r="R45" s="2053" t="n">
        <v>0.9319</v>
      </c>
      <c r="V45" s="2021"/>
      <c r="W45" s="2107"/>
      <c r="X45" s="2101"/>
      <c r="Y45" s="2105"/>
      <c r="Z45" s="2019"/>
      <c r="AA45" s="2019"/>
      <c r="AB45" s="2073"/>
      <c r="AC45" s="2087"/>
      <c r="AD45" s="2088" t="s">
        <v>658</v>
      </c>
      <c r="AE45" s="2076" t="s">
        <v>659</v>
      </c>
      <c r="AF45" s="2072" t="n">
        <v>1.0152</v>
      </c>
      <c r="AG45" s="2072" t="n">
        <v>0.9945</v>
      </c>
      <c r="AH45" s="2019"/>
    </row>
    <row r="46" s="2013" customFormat="true" ht="13.5" hidden="false" customHeight="false" outlineLevel="0" collapsed="false">
      <c r="B46" s="2089" t="s">
        <v>1031</v>
      </c>
      <c r="C46" s="2014"/>
      <c r="D46" s="2110"/>
      <c r="E46" s="2111"/>
      <c r="F46" s="2112"/>
      <c r="G46" s="2016"/>
      <c r="H46" s="2016"/>
      <c r="I46" s="2016"/>
      <c r="J46" s="2016"/>
      <c r="K46" s="2067"/>
      <c r="L46" s="2068"/>
      <c r="M46" s="2069" t="s">
        <v>676</v>
      </c>
      <c r="N46" s="2052" t="s">
        <v>677</v>
      </c>
      <c r="O46" s="2053" t="n">
        <v>1.0248</v>
      </c>
      <c r="P46" s="2053" t="n">
        <v>1.0333</v>
      </c>
      <c r="Q46" s="2053" t="n">
        <v>0.9896</v>
      </c>
      <c r="R46" s="2053" t="n">
        <v>0.9863</v>
      </c>
      <c r="V46" s="2021"/>
      <c r="W46" s="2107"/>
      <c r="X46" s="2101"/>
      <c r="Y46" s="2105"/>
      <c r="Z46" s="2019"/>
      <c r="AA46" s="2019"/>
      <c r="AB46" s="2073"/>
      <c r="AC46" s="2087"/>
      <c r="AD46" s="2088" t="s">
        <v>660</v>
      </c>
      <c r="AE46" s="2076" t="s">
        <v>661</v>
      </c>
      <c r="AF46" s="2072" t="n">
        <v>0.9596</v>
      </c>
      <c r="AG46" s="2072" t="n">
        <v>0.9406</v>
      </c>
      <c r="AH46" s="2019"/>
    </row>
    <row r="47" s="2013" customFormat="true" ht="13.5" hidden="false" customHeight="false" outlineLevel="0" collapsed="false">
      <c r="C47" s="2014"/>
      <c r="D47" s="2014"/>
      <c r="E47" s="2015"/>
      <c r="F47" s="2016"/>
      <c r="G47" s="2016"/>
      <c r="H47" s="2016"/>
      <c r="I47" s="2016"/>
      <c r="J47" s="2016"/>
      <c r="K47" s="2067"/>
      <c r="L47" s="2068"/>
      <c r="M47" s="2069" t="s">
        <v>678</v>
      </c>
      <c r="N47" s="2052" t="s">
        <v>679</v>
      </c>
      <c r="O47" s="2053"/>
      <c r="P47" s="2053"/>
      <c r="Q47" s="2053" t="n">
        <v>1</v>
      </c>
      <c r="R47" s="2053" t="n">
        <v>1</v>
      </c>
      <c r="V47" s="2021"/>
      <c r="W47" s="2107"/>
      <c r="X47" s="2101"/>
      <c r="Y47" s="2105"/>
      <c r="Z47" s="2019"/>
      <c r="AA47" s="2019"/>
      <c r="AB47" s="2073"/>
      <c r="AC47" s="2087"/>
      <c r="AD47" s="2088" t="s">
        <v>662</v>
      </c>
      <c r="AE47" s="2076" t="s">
        <v>663</v>
      </c>
      <c r="AF47" s="2072" t="n">
        <v>1</v>
      </c>
      <c r="AG47" s="2072" t="n">
        <v>1</v>
      </c>
      <c r="AH47" s="2019"/>
    </row>
    <row r="48" s="2013" customFormat="true" ht="13.5" hidden="false" customHeight="false" outlineLevel="0" collapsed="false">
      <c r="B48" s="2030" t="s">
        <v>953</v>
      </c>
      <c r="C48" s="2031"/>
      <c r="D48" s="2031"/>
      <c r="E48" s="2113"/>
      <c r="F48" s="2034" t="s">
        <v>954</v>
      </c>
      <c r="G48" s="2034"/>
      <c r="H48" s="2034" t="s">
        <v>955</v>
      </c>
      <c r="I48" s="2034"/>
      <c r="J48" s="2016"/>
      <c r="K48" s="2067"/>
      <c r="L48" s="2068"/>
      <c r="M48" s="2069" t="s">
        <v>680</v>
      </c>
      <c r="N48" s="2052" t="s">
        <v>585</v>
      </c>
      <c r="O48" s="2053"/>
      <c r="P48" s="2053"/>
      <c r="Q48" s="2053" t="n">
        <v>0.9522</v>
      </c>
      <c r="R48" s="2053" t="n">
        <v>0.9176</v>
      </c>
      <c r="V48" s="2021"/>
      <c r="W48" s="2107"/>
      <c r="X48" s="2101"/>
      <c r="Y48" s="2105"/>
      <c r="Z48" s="2019"/>
      <c r="AA48" s="2019"/>
      <c r="AB48" s="2073"/>
      <c r="AC48" s="2087"/>
      <c r="AD48" s="2088" t="s">
        <v>664</v>
      </c>
      <c r="AE48" s="2076" t="s">
        <v>665</v>
      </c>
      <c r="AF48" s="2072" t="n">
        <v>1</v>
      </c>
      <c r="AG48" s="2072" t="n">
        <v>1</v>
      </c>
      <c r="AH48" s="2019"/>
    </row>
    <row r="49" s="2013" customFormat="true" ht="13.5" hidden="false" customHeight="false" outlineLevel="0" collapsed="false">
      <c r="B49" s="2044"/>
      <c r="C49" s="2045" t="s">
        <v>961</v>
      </c>
      <c r="D49" s="2045"/>
      <c r="E49" s="2045"/>
      <c r="F49" s="2046" t="s">
        <v>962</v>
      </c>
      <c r="G49" s="2046" t="s">
        <v>399</v>
      </c>
      <c r="H49" s="2046" t="s">
        <v>962</v>
      </c>
      <c r="I49" s="2046" t="s">
        <v>399</v>
      </c>
      <c r="J49" s="2016"/>
      <c r="K49" s="2067"/>
      <c r="L49" s="2068"/>
      <c r="M49" s="2069" t="s">
        <v>681</v>
      </c>
      <c r="N49" s="2052" t="s">
        <v>682</v>
      </c>
      <c r="O49" s="2053"/>
      <c r="P49" s="2053"/>
      <c r="Q49" s="2053" t="n">
        <v>0.9445</v>
      </c>
      <c r="R49" s="2053" t="n">
        <v>0.9359</v>
      </c>
      <c r="V49" s="2021"/>
      <c r="W49" s="2107"/>
      <c r="X49" s="2101"/>
      <c r="Y49" s="2105"/>
      <c r="Z49" s="2019"/>
      <c r="AA49" s="2019"/>
      <c r="AB49" s="2073"/>
      <c r="AC49" s="2087"/>
      <c r="AD49" s="2088" t="s">
        <v>666</v>
      </c>
      <c r="AE49" s="2076" t="s">
        <v>667</v>
      </c>
      <c r="AF49" s="2072" t="n">
        <v>1</v>
      </c>
      <c r="AG49" s="2072" t="n">
        <v>1</v>
      </c>
      <c r="AH49" s="2019"/>
    </row>
    <row r="50" s="2013" customFormat="true" ht="13.5" hidden="false" customHeight="false" outlineLevel="0" collapsed="false">
      <c r="B50" s="2054"/>
      <c r="C50" s="2082"/>
      <c r="D50" s="2082"/>
      <c r="E50" s="2114"/>
      <c r="F50" s="2058" t="s">
        <v>129</v>
      </c>
      <c r="G50" s="2058" t="s">
        <v>608</v>
      </c>
      <c r="H50" s="2058" t="s">
        <v>129</v>
      </c>
      <c r="I50" s="2058" t="s">
        <v>608</v>
      </c>
      <c r="J50" s="2016"/>
      <c r="K50" s="2067"/>
      <c r="L50" s="2068"/>
      <c r="M50" s="2069" t="s">
        <v>683</v>
      </c>
      <c r="N50" s="2052" t="s">
        <v>684</v>
      </c>
      <c r="O50" s="2053"/>
      <c r="P50" s="2053"/>
      <c r="Q50" s="2053" t="n">
        <v>0.9624</v>
      </c>
      <c r="R50" s="2053" t="n">
        <v>0.9524</v>
      </c>
      <c r="V50" s="2021"/>
      <c r="W50" s="2107"/>
      <c r="X50" s="2101"/>
      <c r="Y50" s="2105"/>
      <c r="Z50" s="2019"/>
      <c r="AA50" s="2019"/>
      <c r="AB50" s="2073"/>
      <c r="AC50" s="2087"/>
      <c r="AD50" s="2088" t="s">
        <v>668</v>
      </c>
      <c r="AE50" s="2076" t="s">
        <v>535</v>
      </c>
      <c r="AF50" s="2072" t="n">
        <v>0.9925</v>
      </c>
      <c r="AG50" s="2072" t="n">
        <v>0.9868</v>
      </c>
      <c r="AH50" s="2019"/>
    </row>
    <row r="51" s="2013" customFormat="true" ht="13.5" hidden="false" customHeight="false" outlineLevel="0" collapsed="false">
      <c r="B51" s="2115" t="s">
        <v>962</v>
      </c>
      <c r="C51" s="2017"/>
      <c r="D51" s="2017"/>
      <c r="E51" s="2052" t="s">
        <v>129</v>
      </c>
      <c r="F51" s="2053" t="n">
        <v>1.0076</v>
      </c>
      <c r="G51" s="2053" t="n">
        <v>1.0115</v>
      </c>
      <c r="H51" s="2053" t="n">
        <v>0.962</v>
      </c>
      <c r="I51" s="2053" t="n">
        <v>0.9438</v>
      </c>
      <c r="J51" s="2016"/>
      <c r="K51" s="2067"/>
      <c r="L51" s="2068"/>
      <c r="M51" s="2069" t="s">
        <v>685</v>
      </c>
      <c r="N51" s="2052" t="s">
        <v>543</v>
      </c>
      <c r="O51" s="2053"/>
      <c r="P51" s="2053"/>
      <c r="Q51" s="2053" t="n">
        <v>0.9304</v>
      </c>
      <c r="R51" s="2053" t="n">
        <v>0.8963</v>
      </c>
      <c r="V51" s="2021"/>
      <c r="W51" s="2107"/>
      <c r="X51" s="2101"/>
      <c r="Y51" s="2105"/>
      <c r="Z51" s="2019"/>
      <c r="AA51" s="2019"/>
      <c r="AB51" s="2073"/>
      <c r="AC51" s="2087"/>
      <c r="AD51" s="2088" t="s">
        <v>669</v>
      </c>
      <c r="AE51" s="2076" t="s">
        <v>584</v>
      </c>
      <c r="AF51" s="2072" t="n">
        <v>0.992</v>
      </c>
      <c r="AG51" s="2072" t="n">
        <v>0.9878</v>
      </c>
      <c r="AH51" s="2019"/>
    </row>
    <row r="52" s="2013" customFormat="true" ht="13.5" hidden="false" customHeight="false" outlineLevel="0" collapsed="false">
      <c r="B52" s="2044"/>
      <c r="C52" s="2030" t="s">
        <v>1032</v>
      </c>
      <c r="D52" s="2031"/>
      <c r="E52" s="2052" t="s">
        <v>396</v>
      </c>
      <c r="F52" s="2053" t="n">
        <v>1</v>
      </c>
      <c r="G52" s="2053" t="n">
        <v>1</v>
      </c>
      <c r="H52" s="2053" t="n">
        <v>0.9989</v>
      </c>
      <c r="I52" s="2053" t="n">
        <v>0.9966</v>
      </c>
      <c r="J52" s="2016"/>
      <c r="K52" s="2067"/>
      <c r="L52" s="2068"/>
      <c r="M52" s="2069" t="s">
        <v>686</v>
      </c>
      <c r="N52" s="2052" t="s">
        <v>687</v>
      </c>
      <c r="O52" s="2053"/>
      <c r="P52" s="2053"/>
      <c r="Q52" s="2053" t="n">
        <v>0.9357</v>
      </c>
      <c r="R52" s="2053" t="n">
        <v>0.8996</v>
      </c>
      <c r="V52" s="2019"/>
      <c r="W52" s="2019"/>
      <c r="X52" s="2019"/>
      <c r="Y52" s="2019"/>
      <c r="Z52" s="2019"/>
      <c r="AA52" s="2019"/>
      <c r="AB52" s="2073"/>
      <c r="AC52" s="2087"/>
      <c r="AD52" s="2088" t="s">
        <v>670</v>
      </c>
      <c r="AE52" s="2076" t="s">
        <v>671</v>
      </c>
      <c r="AF52" s="2072" t="n">
        <v>1.0265</v>
      </c>
      <c r="AG52" s="2072" t="n">
        <v>1.0131</v>
      </c>
      <c r="AH52" s="2019"/>
      <c r="AL52" s="2116"/>
    </row>
    <row r="53" s="2013" customFormat="true" ht="13.5" hidden="false" customHeight="false" outlineLevel="0" collapsed="false">
      <c r="B53" s="2044"/>
      <c r="C53" s="2044"/>
      <c r="D53" s="2117" t="s">
        <v>1033</v>
      </c>
      <c r="E53" s="2052" t="s">
        <v>358</v>
      </c>
      <c r="F53" s="2053" t="n">
        <v>1</v>
      </c>
      <c r="G53" s="2053" t="n">
        <v>1</v>
      </c>
      <c r="H53" s="2053" t="n">
        <v>1</v>
      </c>
      <c r="I53" s="2053" t="n">
        <v>1</v>
      </c>
      <c r="J53" s="2016"/>
      <c r="K53" s="2067"/>
      <c r="L53" s="2068"/>
      <c r="M53" s="2069" t="s">
        <v>688</v>
      </c>
      <c r="N53" s="2052" t="s">
        <v>689</v>
      </c>
      <c r="O53" s="2053"/>
      <c r="P53" s="2053"/>
      <c r="Q53" s="2053" t="n">
        <v>0.8521</v>
      </c>
      <c r="R53" s="2053" t="n">
        <v>0.8156</v>
      </c>
      <c r="V53" s="2019"/>
      <c r="W53" s="2019"/>
      <c r="X53" s="2019"/>
      <c r="Y53" s="2019"/>
      <c r="Z53" s="2019"/>
      <c r="AA53" s="2019"/>
      <c r="AB53" s="2073"/>
      <c r="AC53" s="2087"/>
      <c r="AD53" s="2088" t="s">
        <v>672</v>
      </c>
      <c r="AE53" s="2076" t="s">
        <v>673</v>
      </c>
      <c r="AF53" s="2072" t="n">
        <v>1.0143</v>
      </c>
      <c r="AG53" s="2072" t="n">
        <v>0.9848</v>
      </c>
      <c r="AH53" s="2019"/>
    </row>
    <row r="54" s="2013" customFormat="true" ht="13.5" hidden="false" customHeight="false" outlineLevel="0" collapsed="false">
      <c r="B54" s="2044"/>
      <c r="C54" s="2044"/>
      <c r="D54" s="2117" t="s">
        <v>1034</v>
      </c>
      <c r="E54" s="2052" t="s">
        <v>1035</v>
      </c>
      <c r="F54" s="2053" t="n">
        <v>1</v>
      </c>
      <c r="G54" s="2053" t="n">
        <v>1</v>
      </c>
      <c r="H54" s="2053" t="n">
        <v>1</v>
      </c>
      <c r="I54" s="2053" t="n">
        <v>1</v>
      </c>
      <c r="J54" s="2016"/>
      <c r="K54" s="2067"/>
      <c r="L54" s="2068"/>
      <c r="M54" s="2069" t="s">
        <v>690</v>
      </c>
      <c r="N54" s="2052" t="s">
        <v>691</v>
      </c>
      <c r="O54" s="2053"/>
      <c r="P54" s="2053"/>
      <c r="Q54" s="2053" t="n">
        <v>0.9616</v>
      </c>
      <c r="R54" s="2053" t="n">
        <v>0.9458</v>
      </c>
      <c r="V54" s="2019"/>
      <c r="W54" s="2019"/>
      <c r="X54" s="2019"/>
      <c r="Y54" s="2019"/>
      <c r="Z54" s="2019"/>
      <c r="AA54" s="2019"/>
      <c r="AB54" s="2073"/>
      <c r="AC54" s="2087"/>
      <c r="AD54" s="2088" t="s">
        <v>674</v>
      </c>
      <c r="AE54" s="2076" t="s">
        <v>675</v>
      </c>
      <c r="AF54" s="2072" t="n">
        <v>0.9946</v>
      </c>
      <c r="AG54" s="2072" t="n">
        <v>0.99</v>
      </c>
      <c r="AH54" s="2019"/>
    </row>
    <row r="55" s="2013" customFormat="true" ht="13.5" hidden="false" customHeight="false" outlineLevel="0" collapsed="false">
      <c r="B55" s="2044"/>
      <c r="C55" s="2044"/>
      <c r="D55" s="2117" t="s">
        <v>1036</v>
      </c>
      <c r="E55" s="2052" t="s">
        <v>1037</v>
      </c>
      <c r="F55" s="2053" t="n">
        <v>1</v>
      </c>
      <c r="G55" s="2053" t="n">
        <v>1</v>
      </c>
      <c r="H55" s="2053" t="n">
        <v>1</v>
      </c>
      <c r="I55" s="2053" t="n">
        <v>0.9983</v>
      </c>
      <c r="J55" s="2016"/>
      <c r="K55" s="2067"/>
      <c r="L55" s="2068"/>
      <c r="M55" s="2069" t="s">
        <v>692</v>
      </c>
      <c r="N55" s="2052" t="s">
        <v>481</v>
      </c>
      <c r="O55" s="2053"/>
      <c r="P55" s="2053"/>
      <c r="Q55" s="2053" t="n">
        <v>1</v>
      </c>
      <c r="R55" s="2053" t="n">
        <v>1</v>
      </c>
      <c r="V55" s="2019"/>
      <c r="W55" s="2019"/>
      <c r="X55" s="2019"/>
      <c r="Y55" s="2019"/>
      <c r="Z55" s="2019"/>
      <c r="AA55" s="2019"/>
      <c r="AB55" s="2073"/>
      <c r="AC55" s="2087"/>
      <c r="AD55" s="2088" t="s">
        <v>676</v>
      </c>
      <c r="AE55" s="2076" t="s">
        <v>677</v>
      </c>
      <c r="AF55" s="2072" t="n">
        <v>1.0141</v>
      </c>
      <c r="AG55" s="2072" t="n">
        <v>1</v>
      </c>
      <c r="AH55" s="2019"/>
    </row>
    <row r="56" s="2013" customFormat="true" ht="13.5" hidden="false" customHeight="false" outlineLevel="0" collapsed="false">
      <c r="B56" s="2044"/>
      <c r="C56" s="2054"/>
      <c r="D56" s="2117" t="s">
        <v>1038</v>
      </c>
      <c r="E56" s="2052" t="s">
        <v>361</v>
      </c>
      <c r="F56" s="2053" t="n">
        <v>1</v>
      </c>
      <c r="G56" s="2053" t="n">
        <v>1</v>
      </c>
      <c r="H56" s="2053" t="n">
        <v>0.9961</v>
      </c>
      <c r="I56" s="2053" t="n">
        <v>0.9828</v>
      </c>
      <c r="J56" s="2016"/>
      <c r="K56" s="2067" t="s">
        <v>1039</v>
      </c>
      <c r="L56" s="2068" t="s">
        <v>1040</v>
      </c>
      <c r="M56" s="2069" t="s">
        <v>1041</v>
      </c>
      <c r="N56" s="2052" t="s">
        <v>571</v>
      </c>
      <c r="O56" s="2053"/>
      <c r="P56" s="2053"/>
      <c r="Q56" s="2053" t="n">
        <v>0.9624</v>
      </c>
      <c r="R56" s="2053" t="n">
        <v>0.9465</v>
      </c>
      <c r="V56" s="2019"/>
      <c r="W56" s="2019"/>
      <c r="X56" s="2019"/>
      <c r="Y56" s="2019"/>
      <c r="Z56" s="2019"/>
      <c r="AA56" s="2019"/>
      <c r="AB56" s="2073"/>
      <c r="AC56" s="2087"/>
      <c r="AD56" s="2088" t="s">
        <v>678</v>
      </c>
      <c r="AE56" s="2076" t="s">
        <v>679</v>
      </c>
      <c r="AF56" s="2072" t="n">
        <v>1</v>
      </c>
      <c r="AG56" s="2072" t="n">
        <v>1</v>
      </c>
      <c r="AH56" s="2019"/>
    </row>
    <row r="57" s="2013" customFormat="true" ht="13.5" hidden="false" customHeight="false" outlineLevel="0" collapsed="false">
      <c r="B57" s="2044"/>
      <c r="C57" s="2118" t="s">
        <v>331</v>
      </c>
      <c r="D57" s="2119"/>
      <c r="E57" s="2052" t="s">
        <v>972</v>
      </c>
      <c r="F57" s="2053" t="n">
        <v>1.0134</v>
      </c>
      <c r="G57" s="2053" t="n">
        <v>1.0161</v>
      </c>
      <c r="H57" s="2053" t="n">
        <v>0.9973</v>
      </c>
      <c r="I57" s="2053" t="n">
        <v>0.9968</v>
      </c>
      <c r="J57" s="2016"/>
      <c r="K57" s="2067"/>
      <c r="L57" s="2068"/>
      <c r="M57" s="2069" t="s">
        <v>1042</v>
      </c>
      <c r="N57" s="2052" t="s">
        <v>572</v>
      </c>
      <c r="O57" s="2053"/>
      <c r="P57" s="2053"/>
      <c r="Q57" s="2053" t="n">
        <v>0.9641</v>
      </c>
      <c r="R57" s="2053" t="n">
        <v>0.9472</v>
      </c>
      <c r="V57" s="2019"/>
      <c r="W57" s="2019"/>
      <c r="X57" s="2019"/>
      <c r="Y57" s="2019"/>
      <c r="Z57" s="2019"/>
      <c r="AA57" s="2019"/>
      <c r="AB57" s="2073"/>
      <c r="AC57" s="2087"/>
      <c r="AD57" s="2088" t="s">
        <v>680</v>
      </c>
      <c r="AE57" s="2076" t="s">
        <v>585</v>
      </c>
      <c r="AF57" s="2072" t="n">
        <v>1.0323</v>
      </c>
      <c r="AG57" s="2072" t="n">
        <v>1.0034</v>
      </c>
      <c r="AH57" s="2019"/>
    </row>
    <row r="58" s="2013" customFormat="true" ht="13.5" hidden="false" customHeight="false" outlineLevel="0" collapsed="false">
      <c r="B58" s="2044"/>
      <c r="C58" s="2030" t="s">
        <v>837</v>
      </c>
      <c r="D58" s="2120"/>
      <c r="E58" s="2052" t="s">
        <v>154</v>
      </c>
      <c r="F58" s="2053" t="n">
        <v>1.0023</v>
      </c>
      <c r="G58" s="2053" t="n">
        <v>1.0036</v>
      </c>
      <c r="H58" s="2053" t="n">
        <v>0.8434</v>
      </c>
      <c r="I58" s="2053" t="n">
        <v>0.7465</v>
      </c>
      <c r="J58" s="2016"/>
      <c r="K58" s="2067"/>
      <c r="L58" s="2068"/>
      <c r="M58" s="2069" t="s">
        <v>506</v>
      </c>
      <c r="N58" s="2052" t="s">
        <v>573</v>
      </c>
      <c r="O58" s="2053"/>
      <c r="P58" s="2053"/>
      <c r="Q58" s="2053" t="n">
        <v>0.9744</v>
      </c>
      <c r="R58" s="2053" t="n">
        <v>0.958</v>
      </c>
      <c r="V58" s="2019"/>
      <c r="W58" s="2019"/>
      <c r="X58" s="2019"/>
      <c r="Y58" s="2019"/>
      <c r="Z58" s="2019"/>
      <c r="AA58" s="2019"/>
      <c r="AB58" s="2073"/>
      <c r="AC58" s="2087"/>
      <c r="AD58" s="2088" t="s">
        <v>681</v>
      </c>
      <c r="AE58" s="2076" t="s">
        <v>682</v>
      </c>
      <c r="AF58" s="2072" t="n">
        <v>1.0609</v>
      </c>
      <c r="AG58" s="2072" t="n">
        <v>1</v>
      </c>
      <c r="AH58" s="2019"/>
    </row>
    <row r="59" s="2013" customFormat="true" ht="13.5" hidden="false" customHeight="false" outlineLevel="0" collapsed="false">
      <c r="B59" s="2044"/>
      <c r="C59" s="2044"/>
      <c r="D59" s="2117" t="s">
        <v>343</v>
      </c>
      <c r="E59" s="2052" t="s">
        <v>362</v>
      </c>
      <c r="F59" s="2053" t="n">
        <v>1</v>
      </c>
      <c r="G59" s="2053" t="n">
        <v>1</v>
      </c>
      <c r="H59" s="2053" t="n">
        <v>0.7929</v>
      </c>
      <c r="I59" s="2053" t="n">
        <v>0.5609</v>
      </c>
      <c r="J59" s="2016"/>
      <c r="K59" s="2067"/>
      <c r="L59" s="2068"/>
      <c r="M59" s="2069" t="s">
        <v>796</v>
      </c>
      <c r="N59" s="2052" t="s">
        <v>574</v>
      </c>
      <c r="O59" s="2053"/>
      <c r="P59" s="2053"/>
      <c r="Q59" s="2053" t="n">
        <v>0.9423</v>
      </c>
      <c r="R59" s="2053" t="n">
        <v>0.9042</v>
      </c>
      <c r="V59" s="2019"/>
      <c r="W59" s="2019"/>
      <c r="X59" s="2019"/>
      <c r="Y59" s="2019"/>
      <c r="Z59" s="2019"/>
      <c r="AA59" s="2019"/>
      <c r="AB59" s="2073"/>
      <c r="AC59" s="2087"/>
      <c r="AD59" s="2088" t="s">
        <v>683</v>
      </c>
      <c r="AE59" s="2076" t="s">
        <v>684</v>
      </c>
      <c r="AF59" s="2072" t="n">
        <v>1.0255</v>
      </c>
      <c r="AG59" s="2072" t="n">
        <v>1</v>
      </c>
      <c r="AH59" s="2019"/>
    </row>
    <row r="60" s="2013" customFormat="true" ht="13.5" hidden="false" customHeight="false" outlineLevel="0" collapsed="false">
      <c r="B60" s="2044"/>
      <c r="C60" s="2044"/>
      <c r="D60" s="2117" t="s">
        <v>1015</v>
      </c>
      <c r="E60" s="2052" t="s">
        <v>1043</v>
      </c>
      <c r="F60" s="2053" t="n">
        <v>1</v>
      </c>
      <c r="G60" s="2053" t="n">
        <v>1</v>
      </c>
      <c r="H60" s="2053" t="n">
        <v>0.9032</v>
      </c>
      <c r="I60" s="2053" t="n">
        <v>0.8869</v>
      </c>
      <c r="J60" s="2016"/>
      <c r="K60" s="2067"/>
      <c r="L60" s="2068"/>
      <c r="M60" s="2069" t="s">
        <v>510</v>
      </c>
      <c r="N60" s="2052" t="s">
        <v>1044</v>
      </c>
      <c r="O60" s="2053"/>
      <c r="P60" s="2053"/>
      <c r="Q60" s="2053" t="n">
        <v>0.984</v>
      </c>
      <c r="R60" s="2053" t="n">
        <v>0.9504</v>
      </c>
      <c r="V60" s="2019"/>
      <c r="W60" s="2019"/>
      <c r="X60" s="2019"/>
      <c r="Y60" s="2019"/>
      <c r="Z60" s="2019"/>
      <c r="AA60" s="2019"/>
      <c r="AB60" s="2073"/>
      <c r="AC60" s="2087"/>
      <c r="AD60" s="2088" t="s">
        <v>685</v>
      </c>
      <c r="AE60" s="2076" t="s">
        <v>543</v>
      </c>
      <c r="AF60" s="2072" t="n">
        <v>1.0133</v>
      </c>
      <c r="AG60" s="2072" t="n">
        <v>0.9932</v>
      </c>
      <c r="AH60" s="2019"/>
    </row>
    <row r="61" s="2013" customFormat="true" ht="13.5" hidden="false" customHeight="false" outlineLevel="0" collapsed="false">
      <c r="B61" s="2044"/>
      <c r="C61" s="2044"/>
      <c r="D61" s="2117" t="s">
        <v>345</v>
      </c>
      <c r="E61" s="2052" t="s">
        <v>1045</v>
      </c>
      <c r="F61" s="2053" t="n">
        <v>1.0079</v>
      </c>
      <c r="G61" s="2053" t="n">
        <v>1.0118</v>
      </c>
      <c r="H61" s="2053" t="n">
        <v>0.8189</v>
      </c>
      <c r="I61" s="2053" t="n">
        <v>0.7309</v>
      </c>
      <c r="J61" s="2016"/>
      <c r="K61" s="2067"/>
      <c r="L61" s="2068"/>
      <c r="M61" s="2069" t="s">
        <v>1046</v>
      </c>
      <c r="N61" s="2052" t="s">
        <v>576</v>
      </c>
      <c r="O61" s="2053" t="n">
        <v>1.016</v>
      </c>
      <c r="P61" s="2053" t="n">
        <v>1.0307</v>
      </c>
      <c r="Q61" s="2053" t="n">
        <v>0.9856</v>
      </c>
      <c r="R61" s="2053" t="n">
        <v>0.9726</v>
      </c>
      <c r="V61" s="2019"/>
      <c r="W61" s="2019"/>
      <c r="X61" s="2019"/>
      <c r="Y61" s="2019"/>
      <c r="Z61" s="2019"/>
      <c r="AA61" s="2019"/>
      <c r="AB61" s="2073"/>
      <c r="AC61" s="2087"/>
      <c r="AD61" s="2088" t="s">
        <v>686</v>
      </c>
      <c r="AE61" s="2076" t="s">
        <v>687</v>
      </c>
      <c r="AF61" s="2072" t="n">
        <v>1.0293</v>
      </c>
      <c r="AG61" s="2072" t="n">
        <v>1.0208</v>
      </c>
      <c r="AH61" s="2019"/>
    </row>
    <row r="62" s="2013" customFormat="true" ht="13.5" hidden="false" customHeight="false" outlineLevel="0" collapsed="false">
      <c r="B62" s="2044"/>
      <c r="C62" s="2044"/>
      <c r="D62" s="2117" t="s">
        <v>837</v>
      </c>
      <c r="E62" s="2052" t="s">
        <v>154</v>
      </c>
      <c r="F62" s="2053" t="n">
        <v>1.0015</v>
      </c>
      <c r="G62" s="2053" t="n">
        <v>1.0023</v>
      </c>
      <c r="H62" s="2053" t="n">
        <v>0.838</v>
      </c>
      <c r="I62" s="2053" t="n">
        <v>0.7433</v>
      </c>
      <c r="J62" s="2016"/>
      <c r="K62" s="2067"/>
      <c r="L62" s="2068"/>
      <c r="M62" s="2069" t="s">
        <v>1047</v>
      </c>
      <c r="N62" s="2052" t="s">
        <v>577</v>
      </c>
      <c r="O62" s="2053" t="n">
        <v>1.0439</v>
      </c>
      <c r="P62" s="2053" t="n">
        <v>1.0551</v>
      </c>
      <c r="Q62" s="2053" t="n">
        <v>0.9788</v>
      </c>
      <c r="R62" s="2053" t="n">
        <v>0.9743</v>
      </c>
      <c r="V62" s="2019"/>
      <c r="W62" s="2019"/>
      <c r="X62" s="2019"/>
      <c r="Y62" s="2019"/>
      <c r="Z62" s="2019"/>
      <c r="AA62" s="2019"/>
      <c r="AB62" s="2073"/>
      <c r="AC62" s="2087"/>
      <c r="AD62" s="2088" t="s">
        <v>688</v>
      </c>
      <c r="AE62" s="2076" t="s">
        <v>689</v>
      </c>
      <c r="AF62" s="2072" t="n">
        <v>1.0275</v>
      </c>
      <c r="AG62" s="2072" t="n">
        <v>1.017</v>
      </c>
      <c r="AH62" s="2019"/>
    </row>
    <row r="63" s="2013" customFormat="true" ht="13.5" hidden="false" customHeight="false" outlineLevel="0" collapsed="false">
      <c r="B63" s="2054"/>
      <c r="C63" s="2054"/>
      <c r="D63" s="2117" t="s">
        <v>1048</v>
      </c>
      <c r="E63" s="2052" t="s">
        <v>1049</v>
      </c>
      <c r="F63" s="2053" t="n">
        <v>1</v>
      </c>
      <c r="G63" s="2053" t="n">
        <v>1</v>
      </c>
      <c r="H63" s="2053" t="n">
        <v>1</v>
      </c>
      <c r="I63" s="2053" t="n">
        <v>1</v>
      </c>
      <c r="J63" s="2016"/>
      <c r="K63" s="2067"/>
      <c r="L63" s="2068"/>
      <c r="M63" s="2069" t="s">
        <v>557</v>
      </c>
      <c r="N63" s="2052" t="s">
        <v>517</v>
      </c>
      <c r="O63" s="2053" t="n">
        <v>1.0687</v>
      </c>
      <c r="P63" s="2053" t="n">
        <v>1.0908</v>
      </c>
      <c r="Q63" s="2053" t="n">
        <v>0.9769</v>
      </c>
      <c r="R63" s="2053" t="n">
        <v>0.9706</v>
      </c>
      <c r="V63" s="2019"/>
      <c r="W63" s="2019"/>
      <c r="X63" s="2019"/>
      <c r="Y63" s="2019"/>
      <c r="Z63" s="2019"/>
      <c r="AA63" s="2019"/>
      <c r="AB63" s="2073"/>
      <c r="AC63" s="2087"/>
      <c r="AD63" s="2088" t="s">
        <v>690</v>
      </c>
      <c r="AE63" s="2076" t="s">
        <v>691</v>
      </c>
      <c r="AF63" s="2072" t="n">
        <v>1.0247</v>
      </c>
      <c r="AG63" s="2072" t="n">
        <v>1.0115</v>
      </c>
      <c r="AH63" s="2019"/>
    </row>
    <row r="64" s="2013" customFormat="true" ht="13.5" hidden="false" customHeight="false" outlineLevel="0" collapsed="false">
      <c r="B64" s="2118" t="s">
        <v>1050</v>
      </c>
      <c r="C64" s="2121"/>
      <c r="D64" s="2121"/>
      <c r="E64" s="2052" t="s">
        <v>352</v>
      </c>
      <c r="F64" s="2053" t="n">
        <v>1.0014</v>
      </c>
      <c r="G64" s="2053" t="n">
        <v>1.0051</v>
      </c>
      <c r="H64" s="2053" t="n">
        <v>1</v>
      </c>
      <c r="I64" s="2053" t="n">
        <v>0.9967</v>
      </c>
      <c r="J64" s="2016"/>
      <c r="K64" s="2067"/>
      <c r="L64" s="2068"/>
      <c r="M64" s="2069" t="s">
        <v>798</v>
      </c>
      <c r="N64" s="2052" t="s">
        <v>519</v>
      </c>
      <c r="O64" s="2122"/>
      <c r="P64" s="2122"/>
      <c r="Q64" s="2053" t="n">
        <v>0.9905</v>
      </c>
      <c r="R64" s="2053" t="n">
        <v>0.9864</v>
      </c>
      <c r="V64" s="2019"/>
      <c r="W64" s="2019"/>
      <c r="X64" s="2019"/>
      <c r="Y64" s="2019"/>
      <c r="Z64" s="2019"/>
      <c r="AA64" s="2019"/>
      <c r="AB64" s="2073"/>
      <c r="AC64" s="2087"/>
      <c r="AD64" s="2088" t="s">
        <v>692</v>
      </c>
      <c r="AE64" s="2076" t="s">
        <v>481</v>
      </c>
      <c r="AF64" s="2072" t="n">
        <v>1.0032</v>
      </c>
      <c r="AG64" s="2072" t="n">
        <v>0.9419</v>
      </c>
      <c r="AH64" s="2019"/>
    </row>
    <row r="65" s="2013" customFormat="true" ht="13.5" hidden="false" customHeight="false" outlineLevel="0" collapsed="false">
      <c r="B65" s="2118" t="s">
        <v>1051</v>
      </c>
      <c r="C65" s="2084"/>
      <c r="D65" s="2084"/>
      <c r="E65" s="2052" t="s">
        <v>1052</v>
      </c>
      <c r="F65" s="2053" t="n">
        <v>1.0123</v>
      </c>
      <c r="G65" s="2053" t="n">
        <v>1.0145</v>
      </c>
      <c r="H65" s="2053" t="n">
        <v>0.9491</v>
      </c>
      <c r="I65" s="2053" t="n">
        <v>0.9406</v>
      </c>
      <c r="J65" s="2016"/>
      <c r="K65" s="2067"/>
      <c r="L65" s="2068"/>
      <c r="M65" s="2069" t="s">
        <v>805</v>
      </c>
      <c r="N65" s="2052" t="s">
        <v>578</v>
      </c>
      <c r="O65" s="2053"/>
      <c r="P65" s="2053"/>
      <c r="Q65" s="2053" t="n">
        <v>0.9409</v>
      </c>
      <c r="R65" s="2053" t="n">
        <v>0.8894</v>
      </c>
      <c r="V65" s="2019"/>
      <c r="W65" s="2019"/>
      <c r="X65" s="2019"/>
      <c r="Y65" s="2019"/>
      <c r="Z65" s="2019"/>
      <c r="AA65" s="2019"/>
      <c r="AB65" s="2123" t="s">
        <v>1053</v>
      </c>
      <c r="AC65" s="2025"/>
      <c r="AD65" s="2124"/>
      <c r="AE65" s="2078"/>
      <c r="AF65" s="2093"/>
      <c r="AG65" s="2093"/>
      <c r="AH65" s="2021"/>
      <c r="AI65" s="2017"/>
    </row>
    <row r="66" s="2013" customFormat="true" ht="14.25" hidden="false" customHeight="true" outlineLevel="0" collapsed="false">
      <c r="B66" s="2118" t="s">
        <v>1054</v>
      </c>
      <c r="C66" s="2084"/>
      <c r="D66" s="2084"/>
      <c r="E66" s="2125" t="s">
        <v>1055</v>
      </c>
      <c r="F66" s="2053" t="n">
        <v>1.0048</v>
      </c>
      <c r="G66" s="2053" t="n">
        <v>1.006</v>
      </c>
      <c r="H66" s="2053" t="n">
        <v>0.9145</v>
      </c>
      <c r="I66" s="2053" t="n">
        <v>0.8929</v>
      </c>
      <c r="J66" s="2016"/>
      <c r="K66" s="2067"/>
      <c r="L66" s="2068"/>
      <c r="M66" s="2069" t="s">
        <v>1056</v>
      </c>
      <c r="N66" s="2052" t="s">
        <v>523</v>
      </c>
      <c r="O66" s="2053"/>
      <c r="P66" s="2053"/>
      <c r="Q66" s="2053" t="n">
        <v>0.9835</v>
      </c>
      <c r="R66" s="2053" t="n">
        <v>0.9765</v>
      </c>
      <c r="V66" s="2019"/>
      <c r="W66" s="2019"/>
      <c r="X66" s="2019"/>
      <c r="Y66" s="2019"/>
      <c r="Z66" s="2019"/>
      <c r="AA66" s="2019"/>
      <c r="AB66" s="2123" t="s">
        <v>1057</v>
      </c>
      <c r="AC66" s="2019"/>
      <c r="AD66" s="2019"/>
      <c r="AE66" s="2080"/>
      <c r="AF66" s="2105"/>
      <c r="AG66" s="2105"/>
      <c r="AH66" s="2021"/>
      <c r="AI66" s="2017"/>
    </row>
    <row r="67" s="2013" customFormat="true" ht="13.5" hidden="false" customHeight="false" outlineLevel="0" collapsed="false">
      <c r="B67" s="2118" t="s">
        <v>1058</v>
      </c>
      <c r="C67" s="2121"/>
      <c r="D67" s="2121"/>
      <c r="E67" s="2052" t="s">
        <v>1030</v>
      </c>
      <c r="F67" s="2053" t="n">
        <v>1.0029</v>
      </c>
      <c r="G67" s="2053" t="n">
        <v>1.0042</v>
      </c>
      <c r="H67" s="2053" t="n">
        <v>0.8905</v>
      </c>
      <c r="I67" s="2053" t="n">
        <v>0.8439</v>
      </c>
      <c r="J67" s="2016"/>
      <c r="K67" s="2067"/>
      <c r="L67" s="2068"/>
      <c r="M67" s="2069" t="s">
        <v>561</v>
      </c>
      <c r="N67" s="2052" t="s">
        <v>579</v>
      </c>
      <c r="O67" s="2053" t="n">
        <v>1.0072</v>
      </c>
      <c r="P67" s="2053" t="n">
        <v>1.0169</v>
      </c>
      <c r="Q67" s="2053" t="n">
        <v>0.9905</v>
      </c>
      <c r="R67" s="2053" t="n">
        <v>0.978</v>
      </c>
      <c r="V67" s="2019"/>
      <c r="W67" s="2019"/>
      <c r="X67" s="2019"/>
      <c r="Y67" s="2019"/>
      <c r="Z67" s="2019"/>
      <c r="AA67" s="2019"/>
      <c r="AB67" s="2126" t="s">
        <v>1059</v>
      </c>
      <c r="AC67" s="2019"/>
      <c r="AD67" s="2019"/>
      <c r="AE67" s="2080"/>
      <c r="AF67" s="2105"/>
      <c r="AG67" s="2105"/>
      <c r="AH67" s="2021"/>
      <c r="AI67" s="2017"/>
    </row>
    <row r="68" s="2013" customFormat="true" ht="13.5" hidden="false" customHeight="false" outlineLevel="0" collapsed="false">
      <c r="B68" s="2067" t="s">
        <v>416</v>
      </c>
      <c r="C68" s="2127" t="s">
        <v>967</v>
      </c>
      <c r="D68" s="2118" t="s">
        <v>613</v>
      </c>
      <c r="E68" s="2052" t="s">
        <v>474</v>
      </c>
      <c r="F68" s="2053"/>
      <c r="G68" s="2053"/>
      <c r="H68" s="2053" t="n">
        <v>0.9505</v>
      </c>
      <c r="I68" s="2053" t="n">
        <v>0.9381</v>
      </c>
      <c r="J68" s="2016"/>
      <c r="K68" s="2067"/>
      <c r="L68" s="2068"/>
      <c r="M68" s="2069" t="s">
        <v>809</v>
      </c>
      <c r="N68" s="2052" t="s">
        <v>580</v>
      </c>
      <c r="O68" s="2122"/>
      <c r="P68" s="2122"/>
      <c r="Q68" s="2053" t="n">
        <v>0.9915</v>
      </c>
      <c r="R68" s="2053" t="n">
        <v>0.9784</v>
      </c>
      <c r="V68" s="2123"/>
      <c r="W68" s="2019"/>
      <c r="X68" s="2019"/>
      <c r="Y68" s="2019"/>
      <c r="Z68" s="2019"/>
      <c r="AA68" s="2019"/>
      <c r="AB68" s="2128" t="n">
        <v>6</v>
      </c>
      <c r="AC68" s="2128" t="s">
        <v>1060</v>
      </c>
      <c r="AD68" s="2019"/>
      <c r="AE68" s="2080"/>
      <c r="AF68" s="2105"/>
      <c r="AG68" s="2105"/>
      <c r="AH68" s="2021"/>
      <c r="AI68" s="2017"/>
    </row>
    <row r="69" s="2013" customFormat="true" ht="13.5" hidden="false" customHeight="false" outlineLevel="0" collapsed="false">
      <c r="B69" s="2067"/>
      <c r="C69" s="2127"/>
      <c r="D69" s="2118" t="s">
        <v>970</v>
      </c>
      <c r="E69" s="2052" t="s">
        <v>475</v>
      </c>
      <c r="F69" s="2053"/>
      <c r="G69" s="2053"/>
      <c r="H69" s="2053" t="n">
        <v>0.9671</v>
      </c>
      <c r="I69" s="2053" t="n">
        <v>0.9609</v>
      </c>
      <c r="J69" s="2016"/>
      <c r="K69" s="2067"/>
      <c r="L69" s="2068"/>
      <c r="M69" s="2069" t="s">
        <v>810</v>
      </c>
      <c r="N69" s="2052" t="s">
        <v>581</v>
      </c>
      <c r="O69" s="2053"/>
      <c r="P69" s="2053"/>
      <c r="Q69" s="2053" t="n">
        <v>0.9814</v>
      </c>
      <c r="R69" s="2053" t="n">
        <v>0.9363</v>
      </c>
      <c r="U69" s="2129"/>
      <c r="V69" s="2019"/>
      <c r="W69" s="2025"/>
      <c r="X69" s="2019"/>
      <c r="Y69" s="2019"/>
      <c r="Z69" s="2019"/>
      <c r="AA69" s="2019"/>
      <c r="AB69" s="2128"/>
      <c r="AC69" s="2128" t="s">
        <v>1061</v>
      </c>
      <c r="AE69" s="2080"/>
      <c r="AF69" s="2105"/>
      <c r="AG69" s="2105"/>
      <c r="AH69" s="2021"/>
      <c r="AI69" s="2017"/>
    </row>
    <row r="70" s="2013" customFormat="true" ht="13.5" hidden="false" customHeight="false" outlineLevel="0" collapsed="false">
      <c r="B70" s="2067"/>
      <c r="C70" s="2127"/>
      <c r="D70" s="2118" t="s">
        <v>973</v>
      </c>
      <c r="E70" s="2052" t="s">
        <v>476</v>
      </c>
      <c r="F70" s="2053" t="n">
        <v>1.0052</v>
      </c>
      <c r="G70" s="2053" t="n">
        <v>1.0084</v>
      </c>
      <c r="H70" s="2053" t="n">
        <v>0.9552</v>
      </c>
      <c r="I70" s="2053" t="n">
        <v>0.9289</v>
      </c>
      <c r="J70" s="2016"/>
      <c r="K70" s="2067"/>
      <c r="L70" s="2068"/>
      <c r="M70" s="2069" t="s">
        <v>564</v>
      </c>
      <c r="N70" s="2052" t="s">
        <v>582</v>
      </c>
      <c r="O70" s="2053"/>
      <c r="P70" s="2053"/>
      <c r="Q70" s="2053" t="n">
        <v>0.9891</v>
      </c>
      <c r="R70" s="2053" t="n">
        <v>0.9838</v>
      </c>
      <c r="V70" s="2025"/>
      <c r="W70" s="2025"/>
      <c r="X70" s="2019"/>
      <c r="Y70" s="2019"/>
      <c r="Z70" s="2019"/>
      <c r="AA70" s="2019"/>
      <c r="AB70" s="2128"/>
      <c r="AC70" s="2128" t="s">
        <v>1062</v>
      </c>
      <c r="AF70" s="2105"/>
      <c r="AG70" s="2105"/>
      <c r="AH70" s="2021"/>
      <c r="AI70" s="2017"/>
    </row>
    <row r="71" s="2013" customFormat="true" ht="13.5" hidden="false" customHeight="false" outlineLevel="0" collapsed="false">
      <c r="B71" s="2067"/>
      <c r="C71" s="2127"/>
      <c r="D71" s="2118" t="s">
        <v>976</v>
      </c>
      <c r="E71" s="2052" t="s">
        <v>477</v>
      </c>
      <c r="F71" s="2053" t="n">
        <v>1.0163</v>
      </c>
      <c r="G71" s="2053" t="n">
        <v>1.0219</v>
      </c>
      <c r="H71" s="2053" t="n">
        <v>0.9585</v>
      </c>
      <c r="I71" s="2053" t="n">
        <v>0.9451</v>
      </c>
      <c r="J71" s="2016"/>
      <c r="K71" s="2067"/>
      <c r="L71" s="2068"/>
      <c r="M71" s="2069" t="s">
        <v>1063</v>
      </c>
      <c r="N71" s="2052" t="s">
        <v>583</v>
      </c>
      <c r="O71" s="2053"/>
      <c r="P71" s="2053"/>
      <c r="Q71" s="2053" t="n">
        <v>0.9728</v>
      </c>
      <c r="R71" s="2053" t="n">
        <v>0.948</v>
      </c>
      <c r="V71" s="2025"/>
      <c r="W71" s="2025"/>
      <c r="X71" s="2019"/>
      <c r="Y71" s="2019"/>
      <c r="Z71" s="2019"/>
      <c r="AA71" s="2019"/>
      <c r="AC71" s="2128" t="s">
        <v>1064</v>
      </c>
      <c r="AF71" s="2105"/>
      <c r="AG71" s="2105"/>
      <c r="AH71" s="2021"/>
      <c r="AI71" s="2017"/>
    </row>
    <row r="72" s="2013" customFormat="true" ht="13.5" hidden="false" customHeight="false" outlineLevel="0" collapsed="false">
      <c r="B72" s="2067"/>
      <c r="C72" s="2127"/>
      <c r="D72" s="2118" t="s">
        <v>979</v>
      </c>
      <c r="E72" s="2052" t="s">
        <v>444</v>
      </c>
      <c r="F72" s="2053" t="n">
        <v>1</v>
      </c>
      <c r="G72" s="2053" t="n">
        <v>1</v>
      </c>
      <c r="H72" s="2053" t="n">
        <v>0.9783</v>
      </c>
      <c r="I72" s="2053" t="n">
        <v>0.9646</v>
      </c>
      <c r="J72" s="2016"/>
      <c r="K72" s="2067"/>
      <c r="L72" s="2068"/>
      <c r="M72" s="2069" t="s">
        <v>815</v>
      </c>
      <c r="N72" s="2052" t="s">
        <v>535</v>
      </c>
      <c r="O72" s="2053" t="n">
        <v>1.1271</v>
      </c>
      <c r="P72" s="2053" t="n">
        <v>1.2353</v>
      </c>
      <c r="Q72" s="2053" t="n">
        <v>0.9849</v>
      </c>
      <c r="R72" s="2053" t="n">
        <v>0.9751</v>
      </c>
      <c r="V72" s="2019"/>
      <c r="W72" s="2019"/>
      <c r="X72" s="2019"/>
      <c r="Y72" s="2019"/>
      <c r="Z72" s="2019"/>
      <c r="AA72" s="2019"/>
      <c r="AB72" s="2130"/>
      <c r="AC72" s="2128" t="s">
        <v>1065</v>
      </c>
      <c r="AD72" s="2131"/>
      <c r="AG72" s="2105"/>
      <c r="AH72" s="2021"/>
      <c r="AI72" s="2017"/>
    </row>
    <row r="73" s="2013" customFormat="true" ht="13.5" hidden="false" customHeight="false" outlineLevel="0" collapsed="false">
      <c r="B73" s="2067"/>
      <c r="C73" s="2127"/>
      <c r="D73" s="2118" t="s">
        <v>981</v>
      </c>
      <c r="E73" s="2052" t="s">
        <v>478</v>
      </c>
      <c r="F73" s="2053" t="n">
        <v>1.051</v>
      </c>
      <c r="G73" s="2053" t="n">
        <v>1.0729</v>
      </c>
      <c r="H73" s="2053" t="n">
        <v>0.9817</v>
      </c>
      <c r="I73" s="2053" t="n">
        <v>0.9748</v>
      </c>
      <c r="J73" s="2016"/>
      <c r="K73" s="2067"/>
      <c r="L73" s="2068"/>
      <c r="M73" s="2069" t="s">
        <v>816</v>
      </c>
      <c r="N73" s="2052" t="s">
        <v>584</v>
      </c>
      <c r="O73" s="2053"/>
      <c r="P73" s="2053"/>
      <c r="Q73" s="2053" t="n">
        <v>0.9703</v>
      </c>
      <c r="R73" s="2053" t="n">
        <v>0.9386</v>
      </c>
      <c r="V73" s="2019"/>
      <c r="W73" s="2019"/>
      <c r="X73" s="2019"/>
      <c r="Y73" s="2019"/>
      <c r="Z73" s="2019"/>
      <c r="AA73" s="2019"/>
      <c r="AB73" s="2128" t="n">
        <v>7</v>
      </c>
      <c r="AC73" s="2128" t="s">
        <v>1066</v>
      </c>
      <c r="AD73" s="2131"/>
      <c r="AE73" s="2080"/>
      <c r="AF73" s="2021"/>
      <c r="AG73" s="2021"/>
      <c r="AH73" s="2021"/>
      <c r="AI73" s="2017"/>
    </row>
    <row r="74" s="2013" customFormat="true" ht="13.5" hidden="false" customHeight="false" outlineLevel="0" collapsed="false">
      <c r="B74" s="2067"/>
      <c r="C74" s="2127"/>
      <c r="D74" s="2118" t="s">
        <v>984</v>
      </c>
      <c r="E74" s="2052" t="s">
        <v>479</v>
      </c>
      <c r="F74" s="2053" t="n">
        <v>1.0404</v>
      </c>
      <c r="G74" s="2053" t="n">
        <v>1.0527</v>
      </c>
      <c r="H74" s="2053" t="n">
        <v>0.9777</v>
      </c>
      <c r="I74" s="2053" t="n">
        <v>0.972</v>
      </c>
      <c r="J74" s="2016"/>
      <c r="K74" s="2067"/>
      <c r="L74" s="2068"/>
      <c r="M74" s="2069" t="s">
        <v>822</v>
      </c>
      <c r="N74" s="2052" t="s">
        <v>585</v>
      </c>
      <c r="O74" s="2053"/>
      <c r="P74" s="2053"/>
      <c r="Q74" s="2053" t="n">
        <v>0.9549</v>
      </c>
      <c r="R74" s="2053" t="n">
        <v>0.8681</v>
      </c>
      <c r="X74" s="2019"/>
      <c r="Y74" s="2019"/>
      <c r="Z74" s="2019"/>
      <c r="AA74" s="2019"/>
      <c r="AE74" s="2080"/>
      <c r="AF74" s="2105"/>
      <c r="AG74" s="2105"/>
      <c r="AH74" s="2021"/>
      <c r="AI74" s="2017"/>
    </row>
    <row r="75" s="2013" customFormat="true" ht="13.5" hidden="false" customHeight="false" outlineLevel="0" collapsed="false">
      <c r="B75" s="2067"/>
      <c r="C75" s="2127"/>
      <c r="D75" s="2118" t="s">
        <v>986</v>
      </c>
      <c r="E75" s="2052" t="s">
        <v>480</v>
      </c>
      <c r="F75" s="2053"/>
      <c r="G75" s="2053"/>
      <c r="H75" s="2053" t="n">
        <v>0.9502</v>
      </c>
      <c r="I75" s="2053" t="n">
        <v>0.9271</v>
      </c>
      <c r="J75" s="2016"/>
      <c r="K75" s="2067"/>
      <c r="L75" s="2068"/>
      <c r="M75" s="2069" t="s">
        <v>569</v>
      </c>
      <c r="N75" s="2052" t="s">
        <v>1067</v>
      </c>
      <c r="O75" s="2053"/>
      <c r="P75" s="2053"/>
      <c r="Q75" s="2053" t="n">
        <v>0.9801</v>
      </c>
      <c r="R75" s="2053" t="n">
        <v>0.9621</v>
      </c>
      <c r="V75" s="2023" t="s">
        <v>949</v>
      </c>
      <c r="W75" s="2019"/>
      <c r="X75" s="2019"/>
      <c r="Y75" s="2019"/>
      <c r="Z75" s="2019"/>
      <c r="AA75" s="2019"/>
      <c r="AB75" s="2019"/>
      <c r="AC75" s="2132"/>
      <c r="AD75" s="2131"/>
      <c r="AE75" s="2080"/>
      <c r="AF75" s="2021"/>
      <c r="AG75" s="2021"/>
      <c r="AH75" s="2021"/>
      <c r="AI75" s="2017"/>
    </row>
    <row r="76" s="2013" customFormat="true" ht="13.5" hidden="false" customHeight="false" outlineLevel="0" collapsed="false">
      <c r="B76" s="2067"/>
      <c r="C76" s="2127"/>
      <c r="D76" s="2118" t="s">
        <v>692</v>
      </c>
      <c r="E76" s="2052" t="s">
        <v>481</v>
      </c>
      <c r="F76" s="2053"/>
      <c r="G76" s="2053"/>
      <c r="H76" s="2053" t="n">
        <v>1</v>
      </c>
      <c r="I76" s="2053" t="n">
        <v>1</v>
      </c>
      <c r="J76" s="2016"/>
      <c r="K76" s="2067"/>
      <c r="L76" s="2068"/>
      <c r="M76" s="2069" t="s">
        <v>570</v>
      </c>
      <c r="N76" s="2052" t="s">
        <v>543</v>
      </c>
      <c r="O76" s="2053"/>
      <c r="P76" s="2053"/>
      <c r="Q76" s="2053" t="n">
        <v>0.9424</v>
      </c>
      <c r="R76" s="2053" t="n">
        <v>0.8701</v>
      </c>
      <c r="V76" s="2025" t="s">
        <v>950</v>
      </c>
      <c r="W76" s="2019"/>
      <c r="X76" s="2019"/>
      <c r="Y76" s="2019"/>
      <c r="Z76" s="2019"/>
      <c r="AA76" s="2019"/>
      <c r="AB76" s="2019"/>
      <c r="AC76" s="2132"/>
      <c r="AD76" s="2131"/>
      <c r="AE76" s="2080"/>
      <c r="AF76" s="2105"/>
      <c r="AG76" s="2105"/>
      <c r="AH76" s="2021"/>
      <c r="AI76" s="2017"/>
    </row>
    <row r="77" s="2013" customFormat="true" ht="13.5" hidden="false" customHeight="false" outlineLevel="0" collapsed="false">
      <c r="J77" s="2016"/>
      <c r="K77" s="2089" t="s">
        <v>1068</v>
      </c>
      <c r="L77" s="2089"/>
      <c r="M77" s="2089"/>
      <c r="N77" s="2089"/>
      <c r="V77" s="2019"/>
      <c r="W77" s="2019"/>
      <c r="X77" s="2019"/>
      <c r="Y77" s="2019"/>
      <c r="Z77" s="2019"/>
      <c r="AA77" s="2019"/>
      <c r="AB77" s="2131"/>
      <c r="AC77" s="2132"/>
      <c r="AD77" s="2131"/>
      <c r="AE77" s="2080"/>
      <c r="AF77" s="2105"/>
      <c r="AG77" s="2105"/>
      <c r="AH77" s="2021"/>
      <c r="AI77" s="2017"/>
    </row>
    <row r="78" s="2013" customFormat="true" ht="15" hidden="false" customHeight="false" outlineLevel="0" collapsed="false">
      <c r="J78" s="2016"/>
      <c r="K78" s="2133" t="s">
        <v>1069</v>
      </c>
      <c r="L78" s="2133"/>
      <c r="M78" s="2133"/>
      <c r="N78" s="2133"/>
      <c r="V78" s="2035" t="s">
        <v>1070</v>
      </c>
      <c r="W78" s="2036"/>
      <c r="X78" s="2134"/>
      <c r="Y78" s="2038" t="s">
        <v>1071</v>
      </c>
      <c r="Z78" s="2019"/>
      <c r="AA78" s="2019"/>
      <c r="AB78" s="2035" t="s">
        <v>1070</v>
      </c>
      <c r="AC78" s="2036"/>
      <c r="AD78" s="2037"/>
      <c r="AE78" s="2039"/>
      <c r="AF78" s="2040" t="s">
        <v>1072</v>
      </c>
      <c r="AG78" s="2040"/>
      <c r="AH78" s="2021"/>
      <c r="AI78" s="2017"/>
    </row>
    <row r="79" s="2013" customFormat="true" ht="13.5" hidden="false" customHeight="false" outlineLevel="0" collapsed="false">
      <c r="J79" s="2016"/>
      <c r="K79" s="2089" t="s">
        <v>1073</v>
      </c>
      <c r="L79" s="2133"/>
      <c r="M79" s="2135"/>
      <c r="N79" s="2136"/>
      <c r="V79" s="2047"/>
      <c r="W79" s="2050" t="s">
        <v>1074</v>
      </c>
      <c r="X79" s="2050"/>
      <c r="Y79" s="2049" t="s">
        <v>861</v>
      </c>
      <c r="Z79" s="2019"/>
      <c r="AA79" s="2019"/>
      <c r="AB79" s="2047"/>
      <c r="AC79" s="2050" t="s">
        <v>1075</v>
      </c>
      <c r="AD79" s="2050"/>
      <c r="AE79" s="2050"/>
      <c r="AF79" s="2049" t="s">
        <v>861</v>
      </c>
      <c r="AG79" s="2049" t="s">
        <v>698</v>
      </c>
      <c r="AH79" s="2021"/>
      <c r="AI79" s="2017"/>
    </row>
    <row r="80" s="2013" customFormat="true" ht="13.5" hidden="false" customHeight="false" outlineLevel="0" collapsed="false">
      <c r="B80" s="2137" t="s">
        <v>1076</v>
      </c>
      <c r="C80" s="2014"/>
      <c r="D80" s="2014"/>
      <c r="E80" s="2015"/>
      <c r="J80" s="2016"/>
      <c r="V80" s="2061"/>
      <c r="W80" s="2138"/>
      <c r="X80" s="2139"/>
      <c r="Y80" s="2060" t="s">
        <v>705</v>
      </c>
      <c r="Z80" s="2019"/>
      <c r="AA80" s="2019"/>
      <c r="AB80" s="2061"/>
      <c r="AC80" s="2062"/>
      <c r="AD80" s="2063"/>
      <c r="AE80" s="2064"/>
      <c r="AF80" s="2060" t="s">
        <v>705</v>
      </c>
      <c r="AG80" s="2060" t="s">
        <v>784</v>
      </c>
      <c r="AH80" s="2021"/>
      <c r="AI80" s="2017"/>
    </row>
    <row r="81" s="2013" customFormat="true" ht="13.5" hidden="false" customHeight="false" outlineLevel="0" collapsed="false">
      <c r="C81" s="2140" t="n">
        <v>1</v>
      </c>
      <c r="D81" s="2024" t="s">
        <v>1077</v>
      </c>
      <c r="E81" s="2015"/>
      <c r="J81" s="2016"/>
      <c r="V81" s="2141" t="s">
        <v>739</v>
      </c>
      <c r="W81" s="2059"/>
      <c r="X81" s="2080" t="s">
        <v>1078</v>
      </c>
      <c r="Y81" s="2072" t="n">
        <v>1.0026</v>
      </c>
      <c r="Z81" s="2019"/>
      <c r="AA81" s="2019"/>
      <c r="AB81" s="2142" t="s">
        <v>1079</v>
      </c>
      <c r="AC81" s="2142"/>
      <c r="AD81" s="2142"/>
      <c r="AE81" s="2142"/>
      <c r="AF81" s="2142"/>
      <c r="AG81" s="2142"/>
      <c r="AH81" s="2021"/>
      <c r="AI81" s="2017"/>
    </row>
    <row r="82" s="2013" customFormat="true" ht="13.5" hidden="false" customHeight="false" outlineLevel="0" collapsed="false">
      <c r="C82" s="2140"/>
      <c r="D82" s="2024" t="s">
        <v>1080</v>
      </c>
      <c r="E82" s="2015"/>
      <c r="J82" s="2016"/>
      <c r="V82" s="2047"/>
      <c r="W82" s="2077" t="s">
        <v>1081</v>
      </c>
      <c r="X82" s="2078" t="s">
        <v>1082</v>
      </c>
      <c r="Y82" s="2072" t="n">
        <v>1.0022</v>
      </c>
      <c r="Z82" s="2019"/>
      <c r="AA82" s="2019"/>
      <c r="AB82" s="2044"/>
      <c r="AC82" s="2017"/>
      <c r="AD82" s="2118" t="s">
        <v>767</v>
      </c>
      <c r="AE82" s="2076" t="s">
        <v>480</v>
      </c>
      <c r="AF82" s="2072" t="n">
        <v>1.0258</v>
      </c>
      <c r="AG82" s="2072" t="n">
        <v>1.037</v>
      </c>
      <c r="AI82" s="2017"/>
    </row>
    <row r="83" s="2013" customFormat="true" ht="13.5" hidden="false" customHeight="false" outlineLevel="0" collapsed="false">
      <c r="C83" s="2140" t="n">
        <v>2</v>
      </c>
      <c r="D83" s="2024" t="s">
        <v>1083</v>
      </c>
      <c r="E83" s="2015"/>
      <c r="J83" s="2016"/>
      <c r="V83" s="2047"/>
      <c r="W83" s="2079" t="s">
        <v>702</v>
      </c>
      <c r="X83" s="2080" t="s">
        <v>1084</v>
      </c>
      <c r="Y83" s="2072" t="n">
        <v>1.0029</v>
      </c>
      <c r="Z83" s="2019"/>
      <c r="AA83" s="2019"/>
      <c r="AB83" s="2143"/>
      <c r="AC83" s="2144"/>
      <c r="AD83" s="2088" t="s">
        <v>747</v>
      </c>
      <c r="AE83" s="2076" t="s">
        <v>1085</v>
      </c>
      <c r="AF83" s="2072" t="n">
        <v>1.0233</v>
      </c>
      <c r="AG83" s="2072" t="n">
        <v>1.0336</v>
      </c>
      <c r="AH83" s="2021"/>
      <c r="AI83" s="2017"/>
    </row>
    <row r="84" s="2013" customFormat="true" ht="13.5" hidden="false" customHeight="false" outlineLevel="0" collapsed="false">
      <c r="C84" s="2140"/>
      <c r="D84" s="2024" t="s">
        <v>1086</v>
      </c>
      <c r="E84" s="2015"/>
      <c r="J84" s="2016"/>
      <c r="V84" s="2047"/>
      <c r="W84" s="2079" t="s">
        <v>703</v>
      </c>
      <c r="X84" s="2080" t="s">
        <v>1087</v>
      </c>
      <c r="Y84" s="2072" t="n">
        <v>1.0028</v>
      </c>
      <c r="Z84" s="2019"/>
      <c r="AA84" s="2019"/>
      <c r="AB84" s="2142" t="s">
        <v>1088</v>
      </c>
      <c r="AC84" s="2142"/>
      <c r="AD84" s="2142"/>
      <c r="AE84" s="2142"/>
      <c r="AF84" s="2142"/>
      <c r="AG84" s="2142"/>
      <c r="AH84" s="2021"/>
      <c r="AI84" s="2017"/>
    </row>
    <row r="85" s="2013" customFormat="true" ht="13.5" hidden="false" customHeight="false" outlineLevel="0" collapsed="false">
      <c r="C85" s="2140"/>
      <c r="D85" s="2024" t="s">
        <v>1089</v>
      </c>
      <c r="E85" s="2015"/>
      <c r="J85" s="2016"/>
      <c r="V85" s="2075" t="s">
        <v>740</v>
      </c>
      <c r="W85" s="2145"/>
      <c r="X85" s="2076" t="s">
        <v>1090</v>
      </c>
      <c r="Y85" s="2072"/>
      <c r="Z85" s="2019"/>
      <c r="AA85" s="2019"/>
      <c r="AB85" s="2143"/>
      <c r="AC85" s="2144"/>
      <c r="AD85" s="2088" t="s">
        <v>690</v>
      </c>
      <c r="AE85" s="2076" t="s">
        <v>691</v>
      </c>
      <c r="AF85" s="2072" t="n">
        <v>1.304</v>
      </c>
      <c r="AG85" s="2072" t="n">
        <v>1.4095</v>
      </c>
      <c r="AH85" s="2021"/>
      <c r="AI85" s="2017"/>
    </row>
    <row r="86" s="2013" customFormat="true" ht="13.5" hidden="false" customHeight="false" outlineLevel="0" collapsed="false">
      <c r="B86" s="2146"/>
      <c r="C86" s="2140" t="n">
        <v>3</v>
      </c>
      <c r="D86" s="2024" t="s">
        <v>1091</v>
      </c>
      <c r="E86" s="2147"/>
      <c r="J86" s="2016"/>
      <c r="V86" s="2075" t="s">
        <v>962</v>
      </c>
      <c r="W86" s="2145"/>
      <c r="X86" s="2076" t="s">
        <v>1092</v>
      </c>
      <c r="Y86" s="2072" t="n">
        <v>1.0025</v>
      </c>
      <c r="Z86" s="2019"/>
      <c r="AA86" s="2019"/>
      <c r="AB86" s="2123" t="s">
        <v>1093</v>
      </c>
      <c r="AC86" s="2123"/>
      <c r="AD86" s="2123"/>
      <c r="AE86" s="2123"/>
      <c r="AF86" s="2019"/>
      <c r="AG86" s="2019"/>
      <c r="AH86" s="2021"/>
    </row>
    <row r="87" s="2013" customFormat="true" ht="13.5" hidden="false" customHeight="false" outlineLevel="0" collapsed="false">
      <c r="B87" s="2146"/>
      <c r="C87" s="2140"/>
      <c r="D87" s="2024" t="s">
        <v>1094</v>
      </c>
      <c r="E87" s="2147"/>
      <c r="J87" s="2016"/>
      <c r="V87" s="2090" t="s">
        <v>698</v>
      </c>
      <c r="W87" s="2091"/>
      <c r="X87" s="2092" t="s">
        <v>716</v>
      </c>
      <c r="Y87" s="2072" t="n">
        <v>1.0034</v>
      </c>
      <c r="Z87" s="2019"/>
      <c r="AA87" s="2019"/>
      <c r="AB87" s="2123" t="s">
        <v>1095</v>
      </c>
      <c r="AC87" s="2019"/>
      <c r="AD87" s="2124"/>
      <c r="AE87" s="2148"/>
      <c r="AF87" s="2019"/>
      <c r="AG87" s="2019"/>
      <c r="AH87" s="2019"/>
    </row>
    <row r="88" s="2013" customFormat="true" ht="13.5" hidden="false" customHeight="false" outlineLevel="0" collapsed="false">
      <c r="C88" s="2149"/>
      <c r="D88" s="2024" t="s">
        <v>1096</v>
      </c>
      <c r="E88" s="2015"/>
      <c r="F88" s="2016"/>
      <c r="G88" s="2016"/>
      <c r="H88" s="2016"/>
      <c r="I88" s="2016"/>
      <c r="J88" s="2016"/>
      <c r="Z88" s="2019"/>
      <c r="AA88" s="2019"/>
      <c r="AB88" s="2126" t="s">
        <v>1059</v>
      </c>
      <c r="AC88" s="2019"/>
      <c r="AD88" s="2020"/>
      <c r="AE88" s="2150"/>
      <c r="AF88" s="2020"/>
      <c r="AG88" s="2020"/>
      <c r="AH88" s="2019"/>
    </row>
    <row r="89" s="2013" customFormat="true" ht="11.25" hidden="false" customHeight="true" outlineLevel="0" collapsed="false">
      <c r="C89" s="2140" t="n">
        <v>4</v>
      </c>
      <c r="D89" s="2024" t="s">
        <v>1066</v>
      </c>
      <c r="E89" s="2015"/>
      <c r="F89" s="2016"/>
      <c r="G89" s="2016"/>
      <c r="H89" s="2016"/>
      <c r="I89" s="2016"/>
      <c r="J89" s="2016"/>
      <c r="L89" s="2014"/>
      <c r="M89" s="2014"/>
      <c r="N89" s="2015"/>
      <c r="O89" s="2016"/>
      <c r="P89" s="2016"/>
      <c r="Q89" s="2016"/>
      <c r="R89" s="2112"/>
      <c r="V89" s="2128"/>
      <c r="W89" s="2128"/>
      <c r="X89" s="2019"/>
      <c r="Y89" s="2019"/>
      <c r="Z89" s="2019"/>
      <c r="AA89" s="2019"/>
      <c r="AB89" s="2128" t="n">
        <v>8</v>
      </c>
      <c r="AC89" s="2128" t="s">
        <v>1097</v>
      </c>
      <c r="AD89" s="2020"/>
      <c r="AE89" s="2021"/>
      <c r="AF89" s="2019"/>
      <c r="AG89" s="2019"/>
      <c r="AH89" s="2019"/>
    </row>
    <row r="90" s="2013" customFormat="true" ht="11.25" hidden="false" customHeight="true" outlineLevel="0" collapsed="false">
      <c r="F90" s="2016"/>
      <c r="G90" s="2016"/>
      <c r="H90" s="2016"/>
      <c r="I90" s="2016"/>
      <c r="J90" s="2016"/>
      <c r="M90" s="2016"/>
      <c r="N90" s="2017"/>
      <c r="V90" s="2128"/>
      <c r="W90" s="2128"/>
      <c r="X90" s="2019"/>
      <c r="Y90" s="2019"/>
      <c r="Z90" s="2019"/>
      <c r="AA90" s="2019"/>
      <c r="AB90" s="2128"/>
      <c r="AC90" s="2128" t="s">
        <v>1098</v>
      </c>
      <c r="AD90" s="2020"/>
      <c r="AE90" s="2021"/>
      <c r="AF90" s="2019"/>
      <c r="AG90" s="2019"/>
      <c r="AH90" s="2019"/>
    </row>
    <row r="91" s="2013" customFormat="true" ht="11.25" hidden="false" customHeight="true" outlineLevel="0" collapsed="false">
      <c r="F91" s="2016"/>
      <c r="G91" s="2016"/>
      <c r="H91" s="2016"/>
      <c r="I91" s="2016"/>
      <c r="J91" s="2016"/>
      <c r="M91" s="2016"/>
      <c r="N91" s="2017"/>
      <c r="Z91" s="2019"/>
      <c r="AA91" s="2019"/>
      <c r="AB91" s="2128"/>
      <c r="AC91" s="2128" t="s">
        <v>1099</v>
      </c>
      <c r="AD91" s="2020"/>
      <c r="AE91" s="2021"/>
      <c r="AF91" s="2019"/>
      <c r="AG91" s="2019"/>
      <c r="AH91" s="2019"/>
    </row>
    <row r="92" s="2013" customFormat="true" ht="11.25" hidden="false" customHeight="true" outlineLevel="0" collapsed="false">
      <c r="F92" s="2016"/>
      <c r="G92" s="2016"/>
      <c r="H92" s="2016"/>
      <c r="I92" s="2016"/>
      <c r="J92" s="2016"/>
      <c r="M92" s="2016"/>
      <c r="N92" s="2017"/>
      <c r="Z92" s="2146"/>
      <c r="AA92" s="2019"/>
      <c r="AC92" s="2128" t="s">
        <v>1100</v>
      </c>
      <c r="AD92" s="2151"/>
      <c r="AE92" s="2021"/>
      <c r="AF92" s="2019"/>
      <c r="AG92" s="2019"/>
      <c r="AH92" s="2019"/>
    </row>
    <row r="93" s="2013" customFormat="true" ht="11.25" hidden="false" customHeight="true" outlineLevel="0" collapsed="false">
      <c r="F93" s="2016"/>
      <c r="G93" s="2016"/>
      <c r="H93" s="2016"/>
      <c r="I93" s="2016"/>
      <c r="J93" s="2016"/>
      <c r="M93" s="2016"/>
      <c r="N93" s="2017"/>
      <c r="Z93" s="2146"/>
      <c r="AA93" s="2019"/>
      <c r="AB93" s="2128" t="n">
        <v>9</v>
      </c>
      <c r="AC93" s="2128" t="s">
        <v>1066</v>
      </c>
      <c r="AD93" s="2151"/>
      <c r="AE93" s="2152"/>
      <c r="AF93" s="2146"/>
      <c r="AG93" s="2146"/>
      <c r="AH93" s="2019"/>
    </row>
    <row r="94" s="2146" customFormat="true" ht="11.25" hidden="false" customHeight="true" outlineLevel="0" collapsed="false">
      <c r="F94" s="2151"/>
      <c r="G94" s="2151"/>
      <c r="H94" s="2151"/>
      <c r="I94" s="2151"/>
      <c r="J94" s="2151"/>
      <c r="M94" s="2151"/>
      <c r="N94" s="2152"/>
      <c r="V94" s="2019"/>
      <c r="W94" s="2019"/>
      <c r="X94" s="2019"/>
      <c r="Y94" s="2019"/>
      <c r="Z94" s="2019"/>
      <c r="AA94" s="2019"/>
    </row>
    <row r="95" s="2146" customFormat="true" ht="11.25" hidden="false" customHeight="true" outlineLevel="0" collapsed="false">
      <c r="F95" s="2151"/>
      <c r="G95" s="2151"/>
      <c r="H95" s="2151"/>
      <c r="I95" s="2151"/>
      <c r="J95" s="2151"/>
      <c r="M95" s="2151"/>
      <c r="N95" s="2152"/>
    </row>
    <row r="96" s="2013" customFormat="true" ht="11.25" hidden="false" customHeight="true" outlineLevel="0" collapsed="false">
      <c r="F96" s="2016"/>
      <c r="G96" s="2016"/>
      <c r="H96" s="2016"/>
      <c r="I96" s="2016"/>
      <c r="J96" s="2016"/>
      <c r="M96" s="2016"/>
      <c r="N96" s="2017"/>
    </row>
    <row r="97" s="2013" customFormat="true" ht="11.25" hidden="false" customHeight="true" outlineLevel="0" collapsed="false">
      <c r="F97" s="2016"/>
      <c r="G97" s="2016"/>
      <c r="H97" s="2016"/>
      <c r="I97" s="2016"/>
      <c r="J97" s="2016"/>
      <c r="M97" s="2016"/>
      <c r="N97" s="2017"/>
    </row>
    <row r="98" s="2013" customFormat="true" ht="11.25" hidden="false" customHeight="true" outlineLevel="0" collapsed="false">
      <c r="E98" s="2015"/>
      <c r="F98" s="2016"/>
      <c r="G98" s="2016"/>
      <c r="H98" s="2016"/>
      <c r="I98" s="2016"/>
      <c r="J98" s="2016"/>
      <c r="M98" s="2016"/>
      <c r="N98" s="2017"/>
    </row>
    <row r="99" s="2013" customFormat="true" ht="11.25" hidden="false" customHeight="true" outlineLevel="0" collapsed="false">
      <c r="E99" s="2015"/>
      <c r="F99" s="2016"/>
      <c r="G99" s="2016"/>
      <c r="H99" s="2016"/>
      <c r="I99" s="2016"/>
      <c r="J99" s="2016"/>
      <c r="M99" s="2016"/>
      <c r="N99" s="2017"/>
    </row>
    <row r="100" s="2013" customFormat="true" ht="13.5" hidden="false" customHeight="false" outlineLevel="0" collapsed="false">
      <c r="C100" s="2014"/>
      <c r="D100" s="2014"/>
      <c r="E100" s="2015"/>
      <c r="F100" s="2016"/>
      <c r="G100" s="2016"/>
      <c r="H100" s="2016"/>
      <c r="I100" s="2016"/>
      <c r="J100" s="2016"/>
      <c r="M100" s="2016"/>
      <c r="N100" s="2017"/>
    </row>
    <row r="117" customFormat="false" ht="13.5" hidden="false" customHeight="false" outlineLevel="0" collapsed="false">
      <c r="AA117" s="2019"/>
      <c r="AB117" s="2130"/>
      <c r="AC117" s="2132"/>
      <c r="AD117" s="2131"/>
      <c r="AE117" s="2153"/>
      <c r="AF117" s="2105"/>
      <c r="AG117" s="2105"/>
    </row>
    <row r="118" customFormat="false" ht="13.5" hidden="false" customHeight="false" outlineLevel="0" collapsed="false">
      <c r="AA118" s="2019"/>
      <c r="AB118" s="2130"/>
      <c r="AC118" s="2132"/>
      <c r="AD118" s="2131"/>
      <c r="AE118" s="2153"/>
      <c r="AF118" s="2105"/>
      <c r="AG118" s="2105"/>
    </row>
    <row r="119" customFormat="false" ht="13.5" hidden="false" customHeight="false" outlineLevel="0" collapsed="false">
      <c r="AA119" s="2019"/>
      <c r="AB119" s="2130"/>
      <c r="AC119" s="2132"/>
      <c r="AD119" s="2131"/>
      <c r="AE119" s="2153"/>
      <c r="AF119" s="2105"/>
      <c r="AG119" s="2105"/>
    </row>
    <row r="120" customFormat="false" ht="13.5" hidden="false" customHeight="false" outlineLevel="0" collapsed="false">
      <c r="AA120" s="2019"/>
      <c r="AB120" s="2130"/>
      <c r="AC120" s="2132"/>
      <c r="AD120" s="2131"/>
      <c r="AE120" s="2153"/>
      <c r="AF120" s="2105"/>
      <c r="AG120" s="2105"/>
    </row>
    <row r="121" customFormat="false" ht="13.5" hidden="false" customHeight="false" outlineLevel="0" collapsed="false">
      <c r="AA121" s="2019"/>
      <c r="AB121" s="2130"/>
      <c r="AC121" s="2132"/>
      <c r="AD121" s="2131"/>
      <c r="AE121" s="2153"/>
      <c r="AF121" s="2105"/>
      <c r="AG121" s="2105"/>
    </row>
    <row r="122" customFormat="false" ht="13.5" hidden="false" customHeight="false" outlineLevel="0" collapsed="false">
      <c r="AA122" s="2019"/>
      <c r="AB122" s="2130"/>
      <c r="AC122" s="2132"/>
      <c r="AD122" s="2131"/>
      <c r="AE122" s="2153"/>
      <c r="AF122" s="2105"/>
      <c r="AG122" s="2105"/>
    </row>
    <row r="123" customFormat="false" ht="13.5" hidden="false" customHeight="false" outlineLevel="0" collapsed="false">
      <c r="AA123" s="2019"/>
      <c r="AB123" s="2130"/>
      <c r="AC123" s="2132"/>
      <c r="AD123" s="2131"/>
      <c r="AE123" s="2153"/>
      <c r="AF123" s="2105"/>
      <c r="AG123" s="2105"/>
    </row>
    <row r="124" customFormat="false" ht="13.5" hidden="false" customHeight="false" outlineLevel="0" collapsed="false">
      <c r="AA124" s="2019"/>
      <c r="AB124" s="2130"/>
      <c r="AC124" s="2132"/>
      <c r="AD124" s="2131"/>
      <c r="AE124" s="2153"/>
      <c r="AF124" s="2105"/>
      <c r="AG124" s="2105"/>
    </row>
    <row r="125" s="2016" customFormat="true" ht="13.5" hidden="false" customHeight="false" outlineLevel="0" collapsed="false">
      <c r="A125" s="2013"/>
      <c r="B125" s="2013"/>
      <c r="C125" s="2014"/>
      <c r="D125" s="2014"/>
      <c r="E125" s="2015"/>
      <c r="F125" s="2015"/>
      <c r="K125" s="2013"/>
      <c r="L125" s="2013"/>
      <c r="N125" s="2017"/>
      <c r="O125" s="2013"/>
      <c r="P125" s="2013"/>
      <c r="Q125" s="2013"/>
      <c r="R125" s="2013"/>
      <c r="S125" s="2013"/>
      <c r="T125" s="2018"/>
      <c r="U125" s="2018"/>
      <c r="V125" s="28"/>
      <c r="W125" s="28"/>
      <c r="X125" s="28"/>
      <c r="Y125" s="28"/>
      <c r="Z125" s="28"/>
      <c r="AA125" s="2019"/>
      <c r="AB125" s="2130"/>
      <c r="AC125" s="2132"/>
      <c r="AD125" s="2131"/>
      <c r="AE125" s="2153"/>
      <c r="AF125" s="2105"/>
      <c r="AG125" s="2105"/>
      <c r="AH125" s="2019"/>
      <c r="AI125" s="2018"/>
      <c r="AJ125" s="2018"/>
      <c r="AK125" s="2018"/>
      <c r="AL125" s="2018"/>
    </row>
    <row r="126" s="2016" customFormat="true" ht="13.5" hidden="false" customHeight="false" outlineLevel="0" collapsed="false">
      <c r="A126" s="2013"/>
      <c r="B126" s="2013"/>
      <c r="C126" s="2014"/>
      <c r="D126" s="2014"/>
      <c r="E126" s="2015"/>
      <c r="F126" s="2015"/>
      <c r="K126" s="2013"/>
      <c r="L126" s="2013"/>
      <c r="N126" s="2017"/>
      <c r="O126" s="2013"/>
      <c r="P126" s="2013"/>
      <c r="Q126" s="2013"/>
      <c r="R126" s="2013"/>
      <c r="S126" s="2013"/>
      <c r="T126" s="2018"/>
      <c r="U126" s="2018"/>
      <c r="V126" s="28"/>
      <c r="W126" s="28"/>
      <c r="X126" s="28"/>
      <c r="Y126" s="28"/>
      <c r="Z126" s="28"/>
      <c r="AA126" s="2019"/>
      <c r="AB126" s="2130"/>
      <c r="AC126" s="2132"/>
      <c r="AD126" s="2131"/>
      <c r="AE126" s="2153"/>
      <c r="AF126" s="2105"/>
      <c r="AG126" s="2105"/>
      <c r="AH126" s="2019"/>
      <c r="AI126" s="2018"/>
      <c r="AJ126" s="2018"/>
      <c r="AK126" s="2018"/>
      <c r="AL126" s="2018"/>
    </row>
    <row r="127" s="2016" customFormat="true" ht="13.5" hidden="false" customHeight="false" outlineLevel="0" collapsed="false">
      <c r="A127" s="2013"/>
      <c r="B127" s="2013"/>
      <c r="C127" s="2014"/>
      <c r="D127" s="2014"/>
      <c r="E127" s="2015"/>
      <c r="F127" s="2015"/>
      <c r="K127" s="2013"/>
      <c r="L127" s="2013"/>
      <c r="N127" s="2017"/>
      <c r="O127" s="2013"/>
      <c r="P127" s="2013"/>
      <c r="Q127" s="2013"/>
      <c r="R127" s="2013"/>
      <c r="S127" s="2013"/>
      <c r="T127" s="2018"/>
      <c r="U127" s="2018"/>
      <c r="V127" s="28"/>
      <c r="W127" s="28"/>
      <c r="X127" s="28"/>
      <c r="Y127" s="28"/>
      <c r="Z127" s="28"/>
      <c r="AA127" s="2019"/>
      <c r="AB127" s="2130"/>
      <c r="AC127" s="2132"/>
      <c r="AD127" s="2131"/>
      <c r="AE127" s="2153"/>
      <c r="AF127" s="2105"/>
      <c r="AG127" s="2105"/>
      <c r="AH127" s="2019"/>
      <c r="AI127" s="2018"/>
      <c r="AJ127" s="2018"/>
      <c r="AK127" s="2018"/>
      <c r="AL127" s="2018"/>
    </row>
    <row r="128" s="2016" customFormat="true" ht="13.5" hidden="false" customHeight="false" outlineLevel="0" collapsed="false">
      <c r="A128" s="2013"/>
      <c r="B128" s="2013"/>
      <c r="C128" s="2014"/>
      <c r="D128" s="2014"/>
      <c r="E128" s="2015"/>
      <c r="F128" s="2015"/>
      <c r="K128" s="2013"/>
      <c r="L128" s="2013"/>
      <c r="N128" s="2017"/>
      <c r="O128" s="2013"/>
      <c r="P128" s="2013"/>
      <c r="Q128" s="2013"/>
      <c r="R128" s="2013"/>
      <c r="S128" s="2013"/>
      <c r="T128" s="2018"/>
      <c r="U128" s="2018"/>
      <c r="V128" s="28"/>
      <c r="W128" s="28"/>
      <c r="X128" s="28"/>
      <c r="Y128" s="28"/>
      <c r="Z128" s="28"/>
      <c r="AA128" s="2019"/>
      <c r="AB128" s="2130"/>
      <c r="AC128" s="2132"/>
      <c r="AD128" s="2131"/>
      <c r="AE128" s="2153"/>
      <c r="AF128" s="2105"/>
      <c r="AG128" s="2105"/>
      <c r="AH128" s="2019"/>
      <c r="AI128" s="2018"/>
      <c r="AJ128" s="2018"/>
      <c r="AK128" s="2018"/>
      <c r="AL128" s="2018"/>
    </row>
    <row r="129" s="2016" customFormat="true" ht="13.5" hidden="false" customHeight="false" outlineLevel="0" collapsed="false">
      <c r="A129" s="2013"/>
      <c r="B129" s="2013"/>
      <c r="C129" s="2014"/>
      <c r="D129" s="2014"/>
      <c r="E129" s="2015"/>
      <c r="F129" s="2015"/>
      <c r="K129" s="2013"/>
      <c r="L129" s="2013"/>
      <c r="N129" s="2017"/>
      <c r="O129" s="2013"/>
      <c r="P129" s="2013"/>
      <c r="Q129" s="2013"/>
      <c r="R129" s="2013"/>
      <c r="S129" s="2013"/>
      <c r="T129" s="2018"/>
      <c r="U129" s="2018"/>
      <c r="V129" s="28"/>
      <c r="W129" s="28"/>
      <c r="X129" s="28"/>
      <c r="Y129" s="28"/>
      <c r="Z129" s="28"/>
      <c r="AA129" s="2019"/>
      <c r="AB129" s="2130"/>
      <c r="AC129" s="2132"/>
      <c r="AD129" s="2131"/>
      <c r="AE129" s="2153"/>
      <c r="AF129" s="2105"/>
      <c r="AG129" s="2105"/>
      <c r="AH129" s="2019"/>
      <c r="AI129" s="2018"/>
      <c r="AJ129" s="2018"/>
      <c r="AK129" s="2018"/>
      <c r="AL129" s="2018"/>
    </row>
    <row r="130" s="2016" customFormat="true" ht="13.5" hidden="false" customHeight="false" outlineLevel="0" collapsed="false">
      <c r="A130" s="2013"/>
      <c r="B130" s="2013"/>
      <c r="C130" s="2014"/>
      <c r="D130" s="2014"/>
      <c r="E130" s="2015"/>
      <c r="F130" s="2015"/>
      <c r="K130" s="2013"/>
      <c r="L130" s="2013"/>
      <c r="N130" s="2017"/>
      <c r="O130" s="2013"/>
      <c r="P130" s="2013"/>
      <c r="Q130" s="2013"/>
      <c r="R130" s="2013"/>
      <c r="S130" s="2013"/>
      <c r="T130" s="2018"/>
      <c r="U130" s="2018"/>
      <c r="V130" s="28"/>
      <c r="W130" s="28"/>
      <c r="X130" s="28"/>
      <c r="Y130" s="28"/>
      <c r="Z130" s="28"/>
      <c r="AA130" s="2019"/>
      <c r="AB130" s="2130"/>
      <c r="AC130" s="2132"/>
      <c r="AD130" s="2131"/>
      <c r="AE130" s="2153"/>
      <c r="AF130" s="2105"/>
      <c r="AG130" s="2105"/>
      <c r="AH130" s="2019"/>
      <c r="AI130" s="2018"/>
      <c r="AJ130" s="2018"/>
      <c r="AK130" s="2018"/>
      <c r="AL130" s="2018"/>
    </row>
    <row r="131" s="2016" customFormat="true" ht="13.5" hidden="false" customHeight="false" outlineLevel="0" collapsed="false">
      <c r="A131" s="2013"/>
      <c r="B131" s="2013"/>
      <c r="C131" s="2014"/>
      <c r="D131" s="2014"/>
      <c r="E131" s="2015"/>
      <c r="F131" s="2015"/>
      <c r="K131" s="2013"/>
      <c r="L131" s="2013"/>
      <c r="N131" s="2017"/>
      <c r="O131" s="2013"/>
      <c r="P131" s="2013"/>
      <c r="Q131" s="2013"/>
      <c r="R131" s="2013"/>
      <c r="S131" s="2013"/>
      <c r="T131" s="2018"/>
      <c r="U131" s="2018"/>
      <c r="V131" s="28"/>
      <c r="W131" s="28"/>
      <c r="X131" s="28"/>
      <c r="Y131" s="28"/>
      <c r="Z131" s="28"/>
      <c r="AA131" s="2019"/>
      <c r="AB131" s="2130"/>
      <c r="AC131" s="2132"/>
      <c r="AD131" s="2131"/>
      <c r="AE131" s="2153"/>
      <c r="AF131" s="2105"/>
      <c r="AG131" s="2105"/>
      <c r="AH131" s="2019"/>
      <c r="AI131" s="2018"/>
      <c r="AJ131" s="2018"/>
      <c r="AK131" s="2018"/>
      <c r="AL131" s="2018"/>
    </row>
    <row r="132" s="2016" customFormat="true" ht="13.5" hidden="false" customHeight="false" outlineLevel="0" collapsed="false">
      <c r="A132" s="2013"/>
      <c r="B132" s="2013"/>
      <c r="C132" s="2014"/>
      <c r="D132" s="2014"/>
      <c r="E132" s="2015"/>
      <c r="F132" s="2015"/>
      <c r="K132" s="2013"/>
      <c r="L132" s="2013"/>
      <c r="N132" s="2017"/>
      <c r="O132" s="2013"/>
      <c r="P132" s="2013"/>
      <c r="Q132" s="2013"/>
      <c r="R132" s="2013"/>
      <c r="S132" s="2013"/>
      <c r="T132" s="2018"/>
      <c r="U132" s="2018"/>
      <c r="V132" s="28"/>
      <c r="W132" s="28"/>
      <c r="X132" s="28"/>
      <c r="Y132" s="28"/>
      <c r="Z132" s="28"/>
      <c r="AA132" s="2019"/>
      <c r="AB132" s="2130"/>
      <c r="AC132" s="2132"/>
      <c r="AD132" s="2131"/>
      <c r="AE132" s="2153"/>
      <c r="AF132" s="2105"/>
      <c r="AG132" s="2105"/>
      <c r="AH132" s="2019"/>
      <c r="AI132" s="2018"/>
      <c r="AJ132" s="2018"/>
      <c r="AK132" s="2018"/>
      <c r="AL132" s="2018"/>
    </row>
    <row r="133" s="2016" customFormat="true" ht="13.5" hidden="false" customHeight="false" outlineLevel="0" collapsed="false">
      <c r="A133" s="2013"/>
      <c r="B133" s="2013"/>
      <c r="C133" s="2014"/>
      <c r="D133" s="2014"/>
      <c r="E133" s="2015"/>
      <c r="F133" s="2015"/>
      <c r="K133" s="2013"/>
      <c r="L133" s="2013"/>
      <c r="N133" s="2017"/>
      <c r="O133" s="2013"/>
      <c r="P133" s="2013"/>
      <c r="Q133" s="2013"/>
      <c r="R133" s="2013"/>
      <c r="S133" s="2013"/>
      <c r="T133" s="2018"/>
      <c r="U133" s="2018"/>
      <c r="V133" s="2131"/>
      <c r="W133" s="2154"/>
      <c r="X133" s="2154"/>
      <c r="Y133" s="2155"/>
      <c r="Z133" s="2131"/>
      <c r="AA133" s="2019"/>
      <c r="AB133" s="2130"/>
      <c r="AC133" s="2132"/>
      <c r="AD133" s="2131"/>
      <c r="AE133" s="2153"/>
      <c r="AF133" s="2105"/>
      <c r="AG133" s="2105"/>
      <c r="AH133" s="2019"/>
      <c r="AI133" s="2018"/>
      <c r="AJ133" s="2018"/>
      <c r="AK133" s="2018"/>
      <c r="AL133" s="2018"/>
    </row>
    <row r="134" customFormat="false" ht="13.5" hidden="false" customHeight="false" outlineLevel="0" collapsed="false">
      <c r="V134" s="2154"/>
      <c r="W134" s="2154"/>
      <c r="X134" s="2154"/>
      <c r="Y134" s="2105"/>
      <c r="Z134" s="2131"/>
      <c r="AA134" s="2019"/>
      <c r="AB134" s="2130"/>
      <c r="AC134" s="2132"/>
      <c r="AD134" s="2131"/>
      <c r="AE134" s="2153"/>
      <c r="AF134" s="2105"/>
      <c r="AG134" s="2105"/>
    </row>
    <row r="135" customFormat="false" ht="13.5" hidden="false" customHeight="false" outlineLevel="0" collapsed="false">
      <c r="V135" s="2131"/>
      <c r="W135" s="2156"/>
      <c r="X135" s="2157"/>
      <c r="Y135" s="2105"/>
      <c r="Z135" s="2131"/>
      <c r="AA135" s="2019"/>
      <c r="AB135" s="2130"/>
      <c r="AC135" s="2132"/>
      <c r="AD135" s="2131"/>
      <c r="AE135" s="2153"/>
      <c r="AF135" s="2105"/>
      <c r="AG135" s="2105"/>
    </row>
    <row r="136" customFormat="false" ht="13.5" hidden="false" customHeight="false" outlineLevel="0" collapsed="false">
      <c r="V136" s="2131"/>
      <c r="W136" s="2156"/>
      <c r="X136" s="2157"/>
      <c r="Y136" s="2105"/>
      <c r="Z136" s="2131"/>
      <c r="AA136" s="2019"/>
      <c r="AB136" s="2130"/>
      <c r="AC136" s="2132"/>
      <c r="AD136" s="2131"/>
      <c r="AE136" s="2153"/>
      <c r="AF136" s="2105"/>
      <c r="AG136" s="2105"/>
    </row>
    <row r="137" customFormat="false" ht="13.5" hidden="false" customHeight="false" outlineLevel="0" collapsed="false">
      <c r="V137" s="2131"/>
      <c r="W137" s="2156"/>
      <c r="X137" s="2157"/>
      <c r="Y137" s="2105"/>
      <c r="Z137" s="2131"/>
      <c r="AA137" s="2019"/>
      <c r="AB137" s="2130"/>
      <c r="AC137" s="2132"/>
      <c r="AD137" s="2131"/>
      <c r="AE137" s="2153"/>
      <c r="AF137" s="2105"/>
      <c r="AG137" s="2105"/>
    </row>
    <row r="138" customFormat="false" ht="13.5" hidden="false" customHeight="false" outlineLevel="0" collapsed="false">
      <c r="V138" s="2131"/>
      <c r="W138" s="2156"/>
      <c r="X138" s="2157"/>
      <c r="Y138" s="2105"/>
      <c r="Z138" s="2131"/>
      <c r="AA138" s="2019"/>
      <c r="AB138" s="2130"/>
      <c r="AC138" s="2132"/>
      <c r="AD138" s="2131"/>
      <c r="AE138" s="2153"/>
      <c r="AF138" s="2105"/>
      <c r="AG138" s="2105"/>
    </row>
    <row r="139" customFormat="false" ht="13.5" hidden="false" customHeight="false" outlineLevel="0" collapsed="false">
      <c r="V139" s="2131"/>
      <c r="W139" s="2156"/>
      <c r="X139" s="2157"/>
      <c r="Y139" s="2105"/>
      <c r="Z139" s="2131"/>
      <c r="AA139" s="2019"/>
      <c r="AB139" s="2130"/>
      <c r="AC139" s="2132"/>
      <c r="AD139" s="2131"/>
      <c r="AE139" s="2153"/>
      <c r="AF139" s="2105"/>
      <c r="AG139" s="2105"/>
    </row>
    <row r="140" customFormat="false" ht="13.5" hidden="false" customHeight="false" outlineLevel="0" collapsed="false">
      <c r="V140" s="2131"/>
      <c r="W140" s="2156"/>
      <c r="X140" s="2157"/>
      <c r="Y140" s="2105"/>
      <c r="Z140" s="2131"/>
      <c r="AA140" s="2019"/>
      <c r="AB140" s="2130"/>
      <c r="AC140" s="2132"/>
      <c r="AD140" s="2131"/>
      <c r="AE140" s="2153"/>
      <c r="AF140" s="2105"/>
      <c r="AG140" s="2105"/>
    </row>
    <row r="141" customFormat="false" ht="13.5" hidden="false" customHeight="false" outlineLevel="0" collapsed="false">
      <c r="V141" s="2131"/>
      <c r="W141" s="2156"/>
      <c r="X141" s="2157"/>
      <c r="Y141" s="2105"/>
      <c r="Z141" s="2131"/>
      <c r="AA141" s="2019"/>
      <c r="AB141" s="2130"/>
      <c r="AC141" s="2132"/>
      <c r="AD141" s="2131"/>
      <c r="AE141" s="2153"/>
      <c r="AF141" s="2105"/>
      <c r="AG141" s="2105"/>
    </row>
    <row r="142" customFormat="false" ht="13.5" hidden="false" customHeight="false" outlineLevel="0" collapsed="false">
      <c r="V142" s="2131"/>
      <c r="W142" s="2156"/>
      <c r="X142" s="2157"/>
      <c r="Y142" s="2105"/>
      <c r="Z142" s="2131"/>
      <c r="AA142" s="2019"/>
      <c r="AB142" s="2130"/>
      <c r="AC142" s="2132"/>
      <c r="AD142" s="2131"/>
      <c r="AE142" s="2153"/>
      <c r="AF142" s="2105"/>
      <c r="AG142" s="2105"/>
    </row>
    <row r="143" customFormat="false" ht="13.5" hidden="false" customHeight="false" outlineLevel="0" collapsed="false">
      <c r="V143" s="2131"/>
      <c r="W143" s="2156"/>
      <c r="X143" s="2157"/>
      <c r="Y143" s="2105"/>
      <c r="Z143" s="2131"/>
      <c r="AA143" s="2019"/>
      <c r="AB143" s="2130"/>
      <c r="AC143" s="2132"/>
      <c r="AD143" s="2131"/>
      <c r="AE143" s="2153"/>
      <c r="AF143" s="2105"/>
      <c r="AG143" s="2105"/>
    </row>
    <row r="144" customFormat="false" ht="13.5" hidden="false" customHeight="false" outlineLevel="0" collapsed="false">
      <c r="V144" s="2019"/>
      <c r="W144" s="2019"/>
      <c r="X144" s="2019"/>
      <c r="Y144" s="2019"/>
      <c r="Z144" s="2019"/>
      <c r="AA144" s="2019"/>
      <c r="AB144" s="2130"/>
      <c r="AC144" s="2132"/>
      <c r="AD144" s="2131"/>
      <c r="AE144" s="2153"/>
      <c r="AF144" s="2105"/>
      <c r="AG144" s="2105"/>
    </row>
    <row r="145" customFormat="false" ht="13.5" hidden="false" customHeight="false" outlineLevel="0" collapsed="false">
      <c r="V145" s="2019"/>
      <c r="W145" s="2019"/>
      <c r="X145" s="2019"/>
      <c r="Y145" s="2019"/>
      <c r="Z145" s="2019"/>
      <c r="AA145" s="2019"/>
      <c r="AB145" s="2130"/>
      <c r="AC145" s="2132"/>
      <c r="AD145" s="2131"/>
      <c r="AE145" s="2153"/>
      <c r="AF145" s="2105"/>
      <c r="AG145" s="2105"/>
    </row>
    <row r="146" customFormat="false" ht="13.5" hidden="false" customHeight="false" outlineLevel="0" collapsed="false">
      <c r="V146" s="2019"/>
      <c r="W146" s="2019"/>
      <c r="X146" s="2019"/>
      <c r="Y146" s="2019"/>
      <c r="Z146" s="2019"/>
      <c r="AA146" s="2019"/>
      <c r="AB146" s="2130"/>
      <c r="AC146" s="2132"/>
      <c r="AD146" s="2131"/>
      <c r="AE146" s="2153"/>
      <c r="AF146" s="2105"/>
      <c r="AG146" s="2105"/>
    </row>
    <row r="147" customFormat="false" ht="13.5" hidden="false" customHeight="false" outlineLevel="0" collapsed="false">
      <c r="V147" s="2019"/>
      <c r="W147" s="2019"/>
      <c r="X147" s="2019"/>
      <c r="Y147" s="2019"/>
      <c r="Z147" s="2019"/>
      <c r="AA147" s="2019"/>
      <c r="AB147" s="2130"/>
      <c r="AC147" s="2132"/>
      <c r="AD147" s="2131"/>
      <c r="AE147" s="2153"/>
      <c r="AF147" s="2105"/>
      <c r="AG147" s="2105"/>
    </row>
    <row r="148" customFormat="false" ht="13.5" hidden="false" customHeight="false" outlineLevel="0" collapsed="false">
      <c r="V148" s="2019"/>
      <c r="W148" s="2019"/>
      <c r="X148" s="2019"/>
      <c r="Y148" s="2019"/>
      <c r="Z148" s="2019"/>
      <c r="AA148" s="2019"/>
      <c r="AB148" s="2130"/>
      <c r="AC148" s="2132"/>
      <c r="AD148" s="2131"/>
      <c r="AE148" s="2153"/>
      <c r="AF148" s="2105"/>
      <c r="AG148" s="2105"/>
    </row>
    <row r="149" customFormat="false" ht="13.5" hidden="false" customHeight="false" outlineLevel="0" collapsed="false">
      <c r="V149" s="2019"/>
      <c r="W149" s="2019"/>
      <c r="X149" s="2019"/>
      <c r="Y149" s="2019"/>
      <c r="Z149" s="2019"/>
      <c r="AA149" s="2019"/>
      <c r="AB149" s="2130"/>
      <c r="AC149" s="2132"/>
      <c r="AD149" s="2131"/>
      <c r="AE149" s="2153"/>
      <c r="AF149" s="2105"/>
      <c r="AG149" s="2105"/>
    </row>
    <row r="150" customFormat="false" ht="13.5" hidden="false" customHeight="false" outlineLevel="0" collapsed="false">
      <c r="V150" s="2019"/>
      <c r="W150" s="2019"/>
      <c r="X150" s="2019"/>
      <c r="Y150" s="2019"/>
      <c r="Z150" s="2019"/>
      <c r="AA150" s="2019"/>
      <c r="AB150" s="2130"/>
      <c r="AC150" s="2132"/>
      <c r="AD150" s="2131"/>
      <c r="AE150" s="2153"/>
      <c r="AF150" s="2105"/>
      <c r="AG150" s="2105"/>
    </row>
    <row r="151" customFormat="false" ht="13.5" hidden="false" customHeight="false" outlineLevel="0" collapsed="false">
      <c r="V151" s="2019"/>
      <c r="W151" s="2019"/>
      <c r="X151" s="2019"/>
      <c r="Y151" s="2019"/>
      <c r="Z151" s="2019"/>
      <c r="AA151" s="2019"/>
      <c r="AB151" s="2130"/>
      <c r="AC151" s="2132"/>
      <c r="AD151" s="2131"/>
      <c r="AE151" s="2153"/>
      <c r="AF151" s="2105"/>
      <c r="AG151" s="2105"/>
    </row>
    <row r="152" customFormat="false" ht="13.5" hidden="false" customHeight="false" outlineLevel="0" collapsed="false">
      <c r="V152" s="2019"/>
      <c r="W152" s="2019"/>
      <c r="X152" s="2019"/>
      <c r="Y152" s="2019"/>
      <c r="Z152" s="2019"/>
      <c r="AA152" s="2019"/>
      <c r="AB152" s="2130"/>
      <c r="AC152" s="2132"/>
      <c r="AD152" s="2131"/>
      <c r="AE152" s="2153"/>
      <c r="AF152" s="2105"/>
      <c r="AG152" s="2105"/>
    </row>
    <row r="153" customFormat="false" ht="13.5" hidden="false" customHeight="false" outlineLevel="0" collapsed="false">
      <c r="V153" s="2019"/>
      <c r="W153" s="2019"/>
      <c r="X153" s="2019"/>
      <c r="Y153" s="2019"/>
      <c r="Z153" s="2019"/>
      <c r="AA153" s="2019"/>
      <c r="AB153" s="2130"/>
      <c r="AC153" s="2132"/>
      <c r="AD153" s="2131"/>
      <c r="AE153" s="2153"/>
      <c r="AF153" s="2105"/>
      <c r="AG153" s="2105"/>
    </row>
    <row r="154" customFormat="false" ht="13.5" hidden="false" customHeight="false" outlineLevel="0" collapsed="false">
      <c r="V154" s="2019"/>
      <c r="W154" s="2019"/>
      <c r="X154" s="2019"/>
      <c r="Y154" s="2019"/>
      <c r="Z154" s="2019"/>
      <c r="AA154" s="2019"/>
      <c r="AB154" s="2130"/>
      <c r="AC154" s="2132"/>
      <c r="AD154" s="2131"/>
      <c r="AE154" s="2153"/>
      <c r="AF154" s="2105"/>
      <c r="AG154" s="2105"/>
    </row>
    <row r="155" customFormat="false" ht="13.5" hidden="false" customHeight="false" outlineLevel="0" collapsed="false">
      <c r="V155" s="2019"/>
      <c r="W155" s="2019"/>
      <c r="X155" s="2019"/>
      <c r="Y155" s="2019"/>
      <c r="Z155" s="2019"/>
      <c r="AA155" s="2019"/>
      <c r="AB155" s="2130"/>
      <c r="AC155" s="2132"/>
      <c r="AD155" s="2131"/>
      <c r="AE155" s="2153"/>
      <c r="AF155" s="2105"/>
      <c r="AG155" s="2105"/>
    </row>
    <row r="156" customFormat="false" ht="13.5" hidden="false" customHeight="false" outlineLevel="0" collapsed="false">
      <c r="V156" s="2019"/>
      <c r="W156" s="2019"/>
      <c r="X156" s="2019"/>
      <c r="Y156" s="2019"/>
      <c r="Z156" s="2019"/>
      <c r="AA156" s="2019"/>
      <c r="AB156" s="2130"/>
      <c r="AC156" s="2132"/>
      <c r="AD156" s="2131"/>
      <c r="AE156" s="2153"/>
      <c r="AF156" s="2105"/>
      <c r="AG156" s="2105"/>
    </row>
    <row r="157" customFormat="false" ht="13.5" hidden="false" customHeight="false" outlineLevel="0" collapsed="false">
      <c r="V157" s="2019"/>
      <c r="W157" s="2019"/>
      <c r="X157" s="2019"/>
      <c r="Y157" s="2019"/>
      <c r="Z157" s="2019"/>
      <c r="AA157" s="2019"/>
      <c r="AB157" s="2158"/>
      <c r="AC157" s="2153"/>
      <c r="AD157" s="2158"/>
      <c r="AE157" s="2153"/>
      <c r="AF157" s="2105"/>
      <c r="AG157" s="2105"/>
    </row>
    <row r="158" customFormat="false" ht="13.5" hidden="false" customHeight="false" outlineLevel="0" collapsed="false">
      <c r="V158" s="2019"/>
      <c r="W158" s="2019"/>
      <c r="X158" s="2019"/>
      <c r="Y158" s="2019"/>
      <c r="Z158" s="2019"/>
      <c r="AA158" s="2019"/>
      <c r="AB158" s="2158"/>
      <c r="AC158" s="2131"/>
      <c r="AD158" s="2131"/>
      <c r="AE158" s="2153"/>
      <c r="AF158" s="2105"/>
      <c r="AG158" s="2105"/>
    </row>
    <row r="159" customFormat="false" ht="13.5" hidden="false" customHeight="false" outlineLevel="0" collapsed="false">
      <c r="V159" s="2019"/>
      <c r="W159" s="2019"/>
      <c r="X159" s="2019"/>
      <c r="Y159" s="2019"/>
      <c r="Z159" s="2019"/>
      <c r="AA159" s="2019"/>
      <c r="AB159" s="2130"/>
      <c r="AC159" s="2132"/>
      <c r="AD159" s="2131"/>
      <c r="AE159" s="2153"/>
      <c r="AF159" s="2105"/>
      <c r="AG159" s="2105"/>
    </row>
    <row r="160" customFormat="false" ht="13.5" hidden="false" customHeight="false" outlineLevel="0" collapsed="false">
      <c r="V160" s="2123"/>
      <c r="W160" s="2019"/>
      <c r="X160" s="2019"/>
      <c r="Y160" s="2019"/>
      <c r="Z160" s="2019"/>
      <c r="AA160" s="2019"/>
      <c r="AB160" s="2159"/>
      <c r="AC160" s="2131"/>
      <c r="AD160" s="2131"/>
      <c r="AE160" s="2153"/>
      <c r="AF160" s="2105"/>
      <c r="AG160" s="2105"/>
    </row>
    <row r="161" customFormat="false" ht="13.5" hidden="false" customHeight="false" outlineLevel="0" collapsed="false">
      <c r="V161" s="2019"/>
      <c r="W161" s="2025"/>
      <c r="X161" s="2019"/>
      <c r="Y161" s="2019"/>
      <c r="Z161" s="2019"/>
      <c r="AA161" s="2019"/>
      <c r="AB161" s="2153"/>
      <c r="AC161" s="2153"/>
      <c r="AD161" s="2131"/>
      <c r="AE161" s="2153"/>
      <c r="AF161" s="2105"/>
      <c r="AG161" s="2105"/>
    </row>
    <row r="162" customFormat="false" ht="13.5" hidden="false" customHeight="false" outlineLevel="0" collapsed="false">
      <c r="V162" s="2025"/>
      <c r="W162" s="2025"/>
      <c r="X162" s="2019"/>
      <c r="Y162" s="2019"/>
      <c r="Z162" s="2019"/>
      <c r="AA162" s="2019"/>
      <c r="AB162" s="2153"/>
      <c r="AC162" s="2153"/>
      <c r="AD162" s="2160"/>
      <c r="AE162" s="2160"/>
      <c r="AF162" s="2105"/>
      <c r="AG162" s="2105"/>
    </row>
    <row r="163" customFormat="false" ht="13.5" hidden="false" customHeight="false" outlineLevel="0" collapsed="false">
      <c r="V163" s="2025"/>
      <c r="W163" s="2025"/>
      <c r="X163" s="2019"/>
      <c r="Y163" s="2019"/>
      <c r="Z163" s="2019"/>
      <c r="AA163" s="2019"/>
      <c r="AB163" s="2153"/>
      <c r="AC163" s="2153"/>
      <c r="AD163" s="2160"/>
      <c r="AE163" s="2160"/>
      <c r="AF163" s="2105"/>
      <c r="AG163" s="2105"/>
    </row>
    <row r="164" customFormat="false" ht="13.5" hidden="false" customHeight="false" outlineLevel="0" collapsed="false">
      <c r="V164" s="2019"/>
      <c r="W164" s="2019"/>
      <c r="X164" s="2019"/>
      <c r="Y164" s="2019"/>
      <c r="Z164" s="2019"/>
      <c r="AA164" s="2019"/>
      <c r="AB164" s="2160"/>
      <c r="AC164" s="2153"/>
      <c r="AD164" s="2160"/>
      <c r="AE164" s="2160"/>
      <c r="AF164" s="2160"/>
      <c r="AG164" s="2105"/>
    </row>
    <row r="165" customFormat="false" ht="13.5" hidden="false" customHeight="false" outlineLevel="0" collapsed="false">
      <c r="V165" s="2019"/>
      <c r="W165" s="2019"/>
      <c r="X165" s="2019"/>
      <c r="Y165" s="2019"/>
      <c r="Z165" s="2019"/>
      <c r="AA165" s="2019"/>
      <c r="AB165" s="2130"/>
      <c r="AC165" s="2153"/>
      <c r="AD165" s="2131"/>
      <c r="AE165" s="2153"/>
      <c r="AF165" s="2131"/>
      <c r="AG165" s="2131"/>
    </row>
    <row r="166" customFormat="false" ht="13.5" hidden="false" customHeight="false" outlineLevel="0" collapsed="false">
      <c r="V166" s="2013"/>
      <c r="W166" s="2013"/>
      <c r="X166" s="2019"/>
      <c r="Y166" s="2019"/>
      <c r="Z166" s="2019"/>
      <c r="AA166" s="2019"/>
      <c r="AB166" s="2153"/>
      <c r="AC166" s="2153"/>
      <c r="AD166" s="2131"/>
      <c r="AE166" s="2153"/>
      <c r="AF166" s="2105"/>
      <c r="AG166" s="2105"/>
    </row>
    <row r="167" customFormat="false" ht="13.5" hidden="false" customHeight="false" outlineLevel="0" collapsed="false">
      <c r="V167" s="2013"/>
      <c r="W167" s="2013"/>
      <c r="X167" s="2019"/>
      <c r="Y167" s="2019"/>
      <c r="Z167" s="2019"/>
      <c r="AA167" s="2019"/>
      <c r="AB167" s="2130"/>
      <c r="AC167" s="2132"/>
      <c r="AD167" s="2131"/>
      <c r="AE167" s="2153"/>
      <c r="AF167" s="2105"/>
      <c r="AG167" s="2105"/>
    </row>
    <row r="168" customFormat="false" ht="13.5" hidden="false" customHeight="false" outlineLevel="0" collapsed="false">
      <c r="AB168" s="2131"/>
      <c r="AC168" s="2131"/>
      <c r="AD168" s="2131"/>
      <c r="AE168" s="2131"/>
      <c r="AF168" s="2131"/>
      <c r="AG168" s="2131"/>
    </row>
  </sheetData>
  <mergeCells count="28">
    <mergeCell ref="O6:P6"/>
    <mergeCell ref="Q6:R6"/>
    <mergeCell ref="AF6:AG6"/>
    <mergeCell ref="C7:E7"/>
    <mergeCell ref="L7:N7"/>
    <mergeCell ref="W7:X7"/>
    <mergeCell ref="AC7:AE7"/>
    <mergeCell ref="K9:K55"/>
    <mergeCell ref="L9:L55"/>
    <mergeCell ref="AB9:AB17"/>
    <mergeCell ref="AC9:AC17"/>
    <mergeCell ref="AB18:AB64"/>
    <mergeCell ref="AC18:AC64"/>
    <mergeCell ref="C22:E22"/>
    <mergeCell ref="W24:X24"/>
    <mergeCell ref="W40:X40"/>
    <mergeCell ref="F48:G48"/>
    <mergeCell ref="H48:I48"/>
    <mergeCell ref="C49:E49"/>
    <mergeCell ref="K56:K76"/>
    <mergeCell ref="L56:L76"/>
    <mergeCell ref="B68:B76"/>
    <mergeCell ref="C68:C76"/>
    <mergeCell ref="AF78:AG78"/>
    <mergeCell ref="W79:X79"/>
    <mergeCell ref="AC79:AE79"/>
    <mergeCell ref="AB81:AG81"/>
    <mergeCell ref="AB84:AG84"/>
  </mergeCells>
  <conditionalFormatting sqref="F51:I63">
    <cfRule type="cellIs" priority="2" operator="equal" aboveAverage="0" equalAverage="0" bottom="0" percent="0" rank="0" text="" dxfId="0">
      <formula>1</formula>
    </cfRule>
  </conditionalFormatting>
  <conditionalFormatting sqref="F68:G76">
    <cfRule type="cellIs" priority="3" operator="equal" aboveAverage="0" equalAverage="0" bottom="0" percent="0" rank="0" text="" dxfId="1">
      <formula>1</formula>
    </cfRule>
  </conditionalFormatting>
  <conditionalFormatting sqref="H68:I76">
    <cfRule type="cellIs" priority="4" operator="equal" aboveAverage="0" equalAverage="0" bottom="0" percent="0" rank="0" text="" dxfId="2">
      <formula>1</formula>
    </cfRule>
  </conditionalFormatting>
  <conditionalFormatting sqref="Q9:R55">
    <cfRule type="cellIs" priority="5" operator="equal" aboveAverage="0" equalAverage="0" bottom="0" percent="0" rank="0" text="" dxfId="3">
      <formula>1</formula>
    </cfRule>
  </conditionalFormatting>
  <conditionalFormatting sqref="Q56:R76">
    <cfRule type="cellIs" priority="6" operator="equal" aboveAverage="0" equalAverage="0" bottom="0" percent="0" rank="0" text="" dxfId="4">
      <formula>1</formula>
    </cfRule>
  </conditionalFormatting>
  <conditionalFormatting sqref="F64:I66">
    <cfRule type="cellIs" priority="7" operator="equal" aboveAverage="0" equalAverage="0" bottom="0" percent="0" rank="0" text="" dxfId="5">
      <formula>1</formula>
    </cfRule>
  </conditionalFormatting>
  <conditionalFormatting sqref="F67:I67">
    <cfRule type="cellIs" priority="8" operator="equal" aboveAverage="0" equalAverage="0" bottom="0" percent="0" rank="0" text="" dxfId="6">
      <formula>1</formula>
    </cfRule>
  </conditionalFormatting>
  <conditionalFormatting sqref="Y9:Y19 AF117:AG156 Y81:Y87">
    <cfRule type="cellIs" priority="9" operator="equal" aboveAverage="0" equalAverage="0" bottom="0" percent="0" rank="0" text="" dxfId="7">
      <formula>1</formula>
    </cfRule>
    <cfRule type="cellIs" priority="10" operator="equal" aboveAverage="0" equalAverage="0" bottom="0" percent="0" rank="0" text="" dxfId="8">
      <formula>1</formula>
    </cfRule>
  </conditionalFormatting>
  <conditionalFormatting sqref="Y26:Y35">
    <cfRule type="cellIs" priority="11" operator="equal" aboveAverage="0" equalAverage="0" bottom="0" percent="0" rank="0" text="" dxfId="9">
      <formula>1</formula>
    </cfRule>
    <cfRule type="cellIs" priority="12" operator="equal" aboveAverage="0" equalAverage="0" bottom="0" percent="0" rank="0" text="" dxfId="10">
      <formula>1</formula>
    </cfRule>
  </conditionalFormatting>
  <conditionalFormatting sqref="AF9:AF64">
    <cfRule type="cellIs" priority="13" operator="equal" aboveAverage="0" equalAverage="0" bottom="0" percent="0" rank="0" text="" dxfId="11">
      <formula>1</formula>
    </cfRule>
    <cfRule type="cellIs" priority="14" operator="equal" aboveAverage="0" equalAverage="0" bottom="0" percent="0" rank="0" text="" dxfId="12">
      <formula>1</formula>
    </cfRule>
  </conditionalFormatting>
  <conditionalFormatting sqref="AG9:AG64">
    <cfRule type="cellIs" priority="15" operator="equal" aboveAverage="0" equalAverage="0" bottom="0" percent="0" rank="0" text="" dxfId="13">
      <formula>1</formula>
    </cfRule>
    <cfRule type="cellIs" priority="16" operator="equal" aboveAverage="0" equalAverage="0" bottom="0" percent="0" rank="0" text="" dxfId="14">
      <formula>1</formula>
    </cfRule>
  </conditionalFormatting>
  <conditionalFormatting sqref="AF83">
    <cfRule type="cellIs" priority="17" operator="equal" aboveAverage="0" equalAverage="0" bottom="0" percent="0" rank="0" text="" dxfId="15">
      <formula>1</formula>
    </cfRule>
    <cfRule type="cellIs" priority="18" operator="equal" aboveAverage="0" equalAverage="0" bottom="0" percent="0" rank="0" text="" dxfId="16">
      <formula>1</formula>
    </cfRule>
  </conditionalFormatting>
  <conditionalFormatting sqref="AG83">
    <cfRule type="cellIs" priority="19" operator="equal" aboveAverage="0" equalAverage="0" bottom="0" percent="0" rank="0" text="" dxfId="17">
      <formula>1</formula>
    </cfRule>
    <cfRule type="cellIs" priority="20" operator="equal" aboveAverage="0" equalAverage="0" bottom="0" percent="0" rank="0" text="" dxfId="18">
      <formula>1</formula>
    </cfRule>
  </conditionalFormatting>
  <conditionalFormatting sqref="AF85">
    <cfRule type="cellIs" priority="21" operator="equal" aboveAverage="0" equalAverage="0" bottom="0" percent="0" rank="0" text="" dxfId="19">
      <formula>1</formula>
    </cfRule>
    <cfRule type="cellIs" priority="22" operator="equal" aboveAverage="0" equalAverage="0" bottom="0" percent="0" rank="0" text="" dxfId="20">
      <formula>1</formula>
    </cfRule>
  </conditionalFormatting>
  <conditionalFormatting sqref="AG85">
    <cfRule type="cellIs" priority="23" operator="equal" aboveAverage="0" equalAverage="0" bottom="0" percent="0" rank="0" text="" dxfId="21">
      <formula>1</formula>
    </cfRule>
    <cfRule type="cellIs" priority="24" operator="equal" aboveAverage="0" equalAverage="0" bottom="0" percent="0" rank="0" text="" dxfId="22">
      <formula>1</formula>
    </cfRule>
  </conditionalFormatting>
  <conditionalFormatting sqref="AG82">
    <cfRule type="cellIs" priority="25" operator="equal" aboveAverage="0" equalAverage="0" bottom="0" percent="0" rank="0" text="" dxfId="23">
      <formula>1</formula>
    </cfRule>
    <cfRule type="cellIs" priority="26" operator="equal" aboveAverage="0" equalAverage="0" bottom="0" percent="0" rank="0" text="" dxfId="24">
      <formula>1</formula>
    </cfRule>
  </conditionalFormatting>
  <conditionalFormatting sqref="AF82">
    <cfRule type="cellIs" priority="27" operator="equal" aboveAverage="0" equalAverage="0" bottom="0" percent="0" rank="0" text="" dxfId="25">
      <formula>1</formula>
    </cfRule>
    <cfRule type="cellIs" priority="28" operator="equal" aboveAverage="0" equalAverage="0" bottom="0" percent="0" rank="0" text="" dxfId="26">
      <formula>1</formula>
    </cfRule>
  </conditionalFormatting>
  <printOptions headings="false" gridLines="false" gridLinesSet="true" horizontalCentered="false" verticalCentered="false"/>
  <pageMargins left="0.511805555555556" right="0.118055555555556" top="0.629861111111111"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20" man="true" max="65535" min="0"/>
    <brk id="3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62109375" defaultRowHeight="13.5" zeroHeight="false" outlineLevelRow="0" outlineLevelCol="0"/>
  <cols>
    <col collapsed="false" customWidth="true" hidden="false" outlineLevel="0" max="1" min="1" style="2161" width="1.12"/>
    <col collapsed="false" customWidth="true" hidden="false" outlineLevel="0" max="2" min="2" style="2161" width="10.62"/>
    <col collapsed="false" customWidth="true" hidden="false" outlineLevel="0" max="29" min="3" style="2161" width="7.87"/>
    <col collapsed="false" customWidth="true" hidden="false" outlineLevel="0" max="30" min="30" style="2161" width="10.62"/>
    <col collapsed="false" customWidth="false" hidden="false" outlineLevel="0" max="257" min="31" style="2161" width="7.62"/>
  </cols>
  <sheetData>
    <row r="1" s="2162" customFormat="true" ht="23.25" hidden="false" customHeight="true" outlineLevel="0" collapsed="false">
      <c r="B1" s="2163" t="s">
        <v>1101</v>
      </c>
    </row>
    <row r="2" customFormat="false" ht="15" hidden="false" customHeight="false" outlineLevel="0" collapsed="false">
      <c r="B2" s="2164" t="s">
        <v>1102</v>
      </c>
    </row>
    <row r="3" s="2165" customFormat="true" ht="20.25" hidden="false" customHeight="true" outlineLevel="0" collapsed="false"/>
    <row r="4" customFormat="false" ht="13.5" hidden="false" customHeight="true" outlineLevel="0" collapsed="false">
      <c r="B4" s="2166" t="s">
        <v>1103</v>
      </c>
      <c r="C4" s="2167" t="s">
        <v>1104</v>
      </c>
      <c r="D4" s="2168"/>
      <c r="E4" s="2168"/>
      <c r="F4" s="2168"/>
      <c r="G4" s="2168"/>
      <c r="H4" s="2168"/>
      <c r="I4" s="2168"/>
      <c r="J4" s="2168"/>
      <c r="K4" s="2168"/>
      <c r="L4" s="2168"/>
      <c r="M4" s="2168"/>
      <c r="N4" s="2168"/>
      <c r="O4" s="2168"/>
      <c r="P4" s="2168"/>
      <c r="Q4" s="2168"/>
      <c r="R4" s="2168"/>
      <c r="S4" s="2168"/>
      <c r="T4" s="2168"/>
      <c r="U4" s="2168"/>
      <c r="V4" s="2168"/>
      <c r="W4" s="2168"/>
      <c r="X4" s="2168"/>
      <c r="Y4" s="2168"/>
      <c r="Z4" s="2168"/>
      <c r="AA4" s="2168"/>
      <c r="AB4" s="2168"/>
      <c r="AC4" s="2168"/>
      <c r="AD4" s="2169" t="s">
        <v>1105</v>
      </c>
    </row>
    <row r="5" customFormat="false" ht="13.5" hidden="false" customHeight="true" outlineLevel="0" collapsed="false">
      <c r="B5" s="2166"/>
      <c r="C5" s="2167"/>
      <c r="D5" s="2170" t="s">
        <v>913</v>
      </c>
      <c r="E5" s="2171"/>
      <c r="F5" s="2171"/>
      <c r="G5" s="2171"/>
      <c r="H5" s="2171"/>
      <c r="I5" s="2171"/>
      <c r="J5" s="2171"/>
      <c r="K5" s="2171"/>
      <c r="L5" s="2171"/>
      <c r="M5" s="2171"/>
      <c r="N5" s="2171"/>
      <c r="O5" s="2171"/>
      <c r="P5" s="2171"/>
      <c r="Q5" s="2171"/>
      <c r="R5" s="2171"/>
      <c r="S5" s="2171"/>
      <c r="T5" s="2171"/>
      <c r="U5" s="2172" t="s">
        <v>914</v>
      </c>
      <c r="V5" s="2173"/>
      <c r="W5" s="2173"/>
      <c r="X5" s="2173"/>
      <c r="Y5" s="2173"/>
      <c r="Z5" s="2173"/>
      <c r="AA5" s="2173"/>
      <c r="AB5" s="2173"/>
      <c r="AC5" s="2173"/>
      <c r="AD5" s="2169"/>
    </row>
    <row r="6" customFormat="false" ht="13.5" hidden="false" customHeight="true" outlineLevel="0" collapsed="false">
      <c r="B6" s="2166"/>
      <c r="C6" s="2167"/>
      <c r="D6" s="2170"/>
      <c r="E6" s="2174" t="s">
        <v>1106</v>
      </c>
      <c r="F6" s="2174" t="s">
        <v>1107</v>
      </c>
      <c r="G6" s="2174" t="s">
        <v>1108</v>
      </c>
      <c r="H6" s="2174" t="s">
        <v>1109</v>
      </c>
      <c r="I6" s="2174" t="s">
        <v>1110</v>
      </c>
      <c r="J6" s="2174" t="s">
        <v>1111</v>
      </c>
      <c r="K6" s="2174" t="s">
        <v>1112</v>
      </c>
      <c r="L6" s="2174" t="s">
        <v>1113</v>
      </c>
      <c r="M6" s="2174" t="s">
        <v>1114</v>
      </c>
      <c r="N6" s="2175"/>
      <c r="O6" s="2176"/>
      <c r="P6" s="2176"/>
      <c r="Q6" s="2177"/>
      <c r="R6" s="2178" t="s">
        <v>1115</v>
      </c>
      <c r="S6" s="2174" t="s">
        <v>1116</v>
      </c>
      <c r="T6" s="2174" t="s">
        <v>1117</v>
      </c>
      <c r="U6" s="2172"/>
      <c r="V6" s="2174" t="s">
        <v>964</v>
      </c>
      <c r="W6" s="2179" t="s">
        <v>1118</v>
      </c>
      <c r="X6" s="2174" t="s">
        <v>971</v>
      </c>
      <c r="Y6" s="2172" t="s">
        <v>1119</v>
      </c>
      <c r="Z6" s="2173"/>
      <c r="AA6" s="2173"/>
      <c r="AB6" s="2173"/>
      <c r="AC6" s="2173"/>
      <c r="AD6" s="2169"/>
    </row>
    <row r="7" s="2180" customFormat="true" ht="43.5" hidden="false" customHeight="true" outlineLevel="0" collapsed="false">
      <c r="B7" s="2166"/>
      <c r="C7" s="2167"/>
      <c r="D7" s="2170"/>
      <c r="E7" s="2174"/>
      <c r="F7" s="2174"/>
      <c r="G7" s="2174"/>
      <c r="H7" s="2174"/>
      <c r="I7" s="2174"/>
      <c r="J7" s="2174"/>
      <c r="K7" s="2174"/>
      <c r="L7" s="2174"/>
      <c r="M7" s="2174"/>
      <c r="N7" s="2181" t="s">
        <v>1120</v>
      </c>
      <c r="O7" s="2181" t="s">
        <v>1121</v>
      </c>
      <c r="P7" s="2181" t="s">
        <v>1122</v>
      </c>
      <c r="Q7" s="2181" t="s">
        <v>1123</v>
      </c>
      <c r="R7" s="2178"/>
      <c r="S7" s="2174"/>
      <c r="T7" s="2174"/>
      <c r="U7" s="2174"/>
      <c r="V7" s="2174"/>
      <c r="W7" s="2179"/>
      <c r="X7" s="2174"/>
      <c r="Y7" s="2174"/>
      <c r="Z7" s="2182" t="s">
        <v>1124</v>
      </c>
      <c r="AA7" s="2174" t="s">
        <v>977</v>
      </c>
      <c r="AB7" s="2172" t="s">
        <v>980</v>
      </c>
      <c r="AC7" s="2183" t="s">
        <v>1125</v>
      </c>
      <c r="AD7" s="2169"/>
    </row>
    <row r="8" s="2180" customFormat="true" ht="8.25" hidden="false" customHeight="true" outlineLevel="0" collapsed="false">
      <c r="B8" s="2166"/>
      <c r="C8" s="2184" t="s">
        <v>129</v>
      </c>
      <c r="D8" s="2185"/>
      <c r="E8" s="2186"/>
      <c r="F8" s="2186"/>
      <c r="G8" s="2186"/>
      <c r="H8" s="2186"/>
      <c r="I8" s="2186"/>
      <c r="J8" s="2186"/>
      <c r="K8" s="2186"/>
      <c r="L8" s="2186"/>
      <c r="M8" s="2186"/>
      <c r="N8" s="2187"/>
      <c r="O8" s="2187"/>
      <c r="P8" s="2187"/>
      <c r="Q8" s="2188"/>
      <c r="R8" s="2189"/>
      <c r="S8" s="2190"/>
      <c r="T8" s="2190"/>
      <c r="U8" s="2190"/>
      <c r="V8" s="2190"/>
      <c r="W8" s="2191"/>
      <c r="X8" s="2190"/>
      <c r="Y8" s="2190"/>
      <c r="Z8" s="2192"/>
      <c r="AA8" s="2190"/>
      <c r="AB8" s="2190"/>
      <c r="AC8" s="2193"/>
      <c r="AD8" s="2169"/>
    </row>
    <row r="9" s="2180" customFormat="true" ht="9.75" hidden="false" customHeight="true" outlineLevel="0" collapsed="false">
      <c r="B9" s="2166"/>
      <c r="C9" s="2184"/>
      <c r="D9" s="2194" t="s">
        <v>915</v>
      </c>
      <c r="E9" s="2195"/>
      <c r="F9" s="2195"/>
      <c r="G9" s="2195"/>
      <c r="H9" s="2195"/>
      <c r="I9" s="2195"/>
      <c r="J9" s="2195"/>
      <c r="K9" s="2195"/>
      <c r="L9" s="2195"/>
      <c r="M9" s="2195"/>
      <c r="N9" s="2196"/>
      <c r="O9" s="2196"/>
      <c r="P9" s="2196"/>
      <c r="Q9" s="2197"/>
      <c r="R9" s="2198"/>
      <c r="S9" s="2199"/>
      <c r="T9" s="2200"/>
      <c r="U9" s="2194" t="s">
        <v>916</v>
      </c>
      <c r="V9" s="2199"/>
      <c r="W9" s="2201"/>
      <c r="X9" s="2199"/>
      <c r="Y9" s="2199"/>
      <c r="Z9" s="2202"/>
      <c r="AA9" s="2199"/>
      <c r="AB9" s="2199"/>
      <c r="AC9" s="2203"/>
      <c r="AD9" s="2169"/>
    </row>
    <row r="10" s="2180" customFormat="true" ht="8.25" hidden="false" customHeight="true" outlineLevel="0" collapsed="false">
      <c r="B10" s="2166"/>
      <c r="C10" s="2184"/>
      <c r="D10" s="2194"/>
      <c r="E10" s="2204" t="s">
        <v>1126</v>
      </c>
      <c r="F10" s="2204" t="s">
        <v>134</v>
      </c>
      <c r="G10" s="2204" t="s">
        <v>1127</v>
      </c>
      <c r="H10" s="2204" t="s">
        <v>1128</v>
      </c>
      <c r="I10" s="2204" t="s">
        <v>137</v>
      </c>
      <c r="J10" s="2204" t="s">
        <v>1129</v>
      </c>
      <c r="K10" s="2204" t="s">
        <v>139</v>
      </c>
      <c r="L10" s="2204" t="s">
        <v>140</v>
      </c>
      <c r="M10" s="2204" t="s">
        <v>147</v>
      </c>
      <c r="N10" s="2204" t="s">
        <v>152</v>
      </c>
      <c r="O10" s="2204" t="s">
        <v>1130</v>
      </c>
      <c r="P10" s="2204" t="s">
        <v>250</v>
      </c>
      <c r="Q10" s="2204" t="s">
        <v>154</v>
      </c>
      <c r="R10" s="2204" t="s">
        <v>243</v>
      </c>
      <c r="S10" s="2204" t="s">
        <v>1131</v>
      </c>
      <c r="T10" s="2204" t="s">
        <v>154</v>
      </c>
      <c r="U10" s="2194"/>
      <c r="V10" s="2204" t="s">
        <v>246</v>
      </c>
      <c r="W10" s="2204" t="s">
        <v>145</v>
      </c>
      <c r="X10" s="2204" t="s">
        <v>137</v>
      </c>
      <c r="Y10" s="2204" t="s">
        <v>247</v>
      </c>
      <c r="Z10" s="2205"/>
      <c r="AA10" s="2206"/>
      <c r="AB10" s="2206"/>
      <c r="AC10" s="2207"/>
      <c r="AD10" s="2169"/>
    </row>
    <row r="11" s="2208" customFormat="true" ht="33" hidden="false" customHeight="true" outlineLevel="0" collapsed="false">
      <c r="B11" s="2166"/>
      <c r="C11" s="2184"/>
      <c r="D11" s="2194"/>
      <c r="E11" s="2204"/>
      <c r="F11" s="2204"/>
      <c r="G11" s="2204"/>
      <c r="H11" s="2204"/>
      <c r="I11" s="2204"/>
      <c r="J11" s="2204"/>
      <c r="K11" s="2204"/>
      <c r="L11" s="2204"/>
      <c r="M11" s="2204"/>
      <c r="N11" s="2204"/>
      <c r="O11" s="2204"/>
      <c r="P11" s="2204"/>
      <c r="Q11" s="2204"/>
      <c r="R11" s="2204"/>
      <c r="S11" s="2204"/>
      <c r="T11" s="2204"/>
      <c r="U11" s="2194"/>
      <c r="V11" s="2204"/>
      <c r="W11" s="2204"/>
      <c r="X11" s="2204"/>
      <c r="Y11" s="2204"/>
      <c r="Z11" s="2204" t="s">
        <v>251</v>
      </c>
      <c r="AA11" s="2204" t="s">
        <v>147</v>
      </c>
      <c r="AB11" s="2204" t="s">
        <v>252</v>
      </c>
      <c r="AC11" s="2209" t="s">
        <v>247</v>
      </c>
      <c r="AD11" s="2169"/>
    </row>
    <row r="12" s="2208" customFormat="true" ht="15" hidden="false" customHeight="false" outlineLevel="0" collapsed="false">
      <c r="C12" s="2210"/>
      <c r="D12" s="2211"/>
      <c r="E12" s="2212"/>
      <c r="F12" s="2212"/>
      <c r="G12" s="2212"/>
      <c r="H12" s="2212"/>
      <c r="I12" s="2212"/>
      <c r="J12" s="2212"/>
      <c r="K12" s="2212"/>
      <c r="L12" s="2212"/>
      <c r="M12" s="2212"/>
      <c r="N12" s="2212"/>
      <c r="O12" s="2212"/>
      <c r="P12" s="2212"/>
      <c r="Q12" s="2212"/>
      <c r="R12" s="2212"/>
      <c r="S12" s="2212"/>
      <c r="T12" s="2212"/>
      <c r="U12" s="2211"/>
      <c r="V12" s="2212"/>
      <c r="W12" s="2212"/>
      <c r="X12" s="2212"/>
      <c r="Y12" s="2212"/>
      <c r="Z12" s="2212"/>
      <c r="AA12" s="2212"/>
      <c r="AB12" s="2212"/>
      <c r="AC12" s="2212"/>
      <c r="AD12" s="2213"/>
    </row>
    <row r="13" s="2208" customFormat="true" ht="15.75" hidden="false" customHeight="false" outlineLevel="0" collapsed="false">
      <c r="C13" s="2214" t="s">
        <v>1132</v>
      </c>
      <c r="D13" s="2214"/>
      <c r="E13" s="2214"/>
      <c r="F13" s="2214"/>
      <c r="G13" s="2215"/>
      <c r="H13" s="2216" t="s">
        <v>1133</v>
      </c>
      <c r="I13" s="2214"/>
      <c r="J13" s="2217"/>
      <c r="K13" s="2217"/>
      <c r="L13" s="2217"/>
      <c r="M13" s="2217"/>
      <c r="N13" s="2217"/>
      <c r="O13" s="2212"/>
      <c r="P13" s="2212"/>
      <c r="Q13" s="2212"/>
      <c r="R13" s="2212"/>
      <c r="S13" s="2212"/>
      <c r="T13" s="2212"/>
      <c r="U13" s="2211"/>
      <c r="V13" s="2212"/>
      <c r="W13" s="2212"/>
      <c r="X13" s="2212"/>
      <c r="Y13" s="2212"/>
      <c r="Z13" s="2212"/>
      <c r="AA13" s="2212"/>
      <c r="AB13" s="2212"/>
      <c r="AC13" s="2212"/>
      <c r="AD13" s="2213"/>
    </row>
    <row r="14" customFormat="false" ht="17.25" hidden="false" customHeight="true" outlineLevel="0" collapsed="false">
      <c r="B14" s="2218" t="s">
        <v>1134</v>
      </c>
      <c r="C14" s="2219" t="n">
        <v>93.07</v>
      </c>
      <c r="D14" s="2220" t="n">
        <v>90.67</v>
      </c>
      <c r="E14" s="2220" t="n">
        <v>94.65</v>
      </c>
      <c r="F14" s="2220" t="n">
        <v>93.24</v>
      </c>
      <c r="G14" s="2220" t="n">
        <v>89.91</v>
      </c>
      <c r="H14" s="2220" t="n">
        <v>88.44</v>
      </c>
      <c r="I14" s="2220" t="n">
        <v>84.01</v>
      </c>
      <c r="J14" s="2220" t="n">
        <v>90.87</v>
      </c>
      <c r="K14" s="2220" t="n">
        <v>92.17</v>
      </c>
      <c r="L14" s="2220" t="n">
        <v>99.24</v>
      </c>
      <c r="M14" s="2220" t="n">
        <v>89.42</v>
      </c>
      <c r="N14" s="2220" t="n">
        <v>90.28</v>
      </c>
      <c r="O14" s="2220" t="n">
        <v>88.69</v>
      </c>
      <c r="P14" s="2220" t="n">
        <v>89.35</v>
      </c>
      <c r="Q14" s="2220" t="n">
        <v>89.28</v>
      </c>
      <c r="R14" s="2220" t="n">
        <v>84.08</v>
      </c>
      <c r="S14" s="2220" t="n">
        <v>86.29</v>
      </c>
      <c r="T14" s="2220" t="n">
        <v>89.67</v>
      </c>
      <c r="U14" s="2220" t="n">
        <v>98.64</v>
      </c>
      <c r="V14" s="2220" t="n">
        <v>104.87</v>
      </c>
      <c r="W14" s="2220" t="n">
        <v>108.15</v>
      </c>
      <c r="X14" s="2220" t="n">
        <v>96.83</v>
      </c>
      <c r="Y14" s="2220" t="n">
        <v>97.3</v>
      </c>
      <c r="Z14" s="2220" t="n">
        <v>92.1</v>
      </c>
      <c r="AA14" s="2220" t="n">
        <v>101.68</v>
      </c>
      <c r="AB14" s="2221" t="n">
        <v>104.11</v>
      </c>
      <c r="AC14" s="2221" t="n">
        <v>97.16</v>
      </c>
      <c r="AD14" s="2222" t="s">
        <v>1135</v>
      </c>
    </row>
    <row r="15" customFormat="false" ht="18" hidden="false" customHeight="true" outlineLevel="0" collapsed="false">
      <c r="B15" s="2223" t="s">
        <v>1136</v>
      </c>
      <c r="C15" s="2224" t="n">
        <v>95.58</v>
      </c>
      <c r="D15" s="2225" t="n">
        <v>97.11</v>
      </c>
      <c r="E15" s="2225" t="n">
        <v>96.65</v>
      </c>
      <c r="F15" s="2225" t="n">
        <v>96.54</v>
      </c>
      <c r="G15" s="2225" t="n">
        <v>90.67</v>
      </c>
      <c r="H15" s="2225" t="n">
        <v>94.52</v>
      </c>
      <c r="I15" s="2225" t="n">
        <v>88.53</v>
      </c>
      <c r="J15" s="2225" t="n">
        <v>101.33</v>
      </c>
      <c r="K15" s="2225" t="n">
        <v>99.33</v>
      </c>
      <c r="L15" s="2225" t="n">
        <v>101.06</v>
      </c>
      <c r="M15" s="2225" t="n">
        <v>96.94</v>
      </c>
      <c r="N15" s="2225" t="n">
        <v>98.02</v>
      </c>
      <c r="O15" s="2225" t="n">
        <v>99.08</v>
      </c>
      <c r="P15" s="2225" t="n">
        <v>96.04</v>
      </c>
      <c r="Q15" s="2225" t="n">
        <v>97.36</v>
      </c>
      <c r="R15" s="2225" t="n">
        <v>98.01</v>
      </c>
      <c r="S15" s="2225" t="n">
        <v>93.03</v>
      </c>
      <c r="T15" s="2225" t="n">
        <v>97.57</v>
      </c>
      <c r="U15" s="2225" t="n">
        <v>93.42</v>
      </c>
      <c r="V15" s="2225" t="n">
        <v>89.9</v>
      </c>
      <c r="W15" s="2225" t="n">
        <v>80.51</v>
      </c>
      <c r="X15" s="2225" t="n">
        <v>92.86</v>
      </c>
      <c r="Y15" s="2225" t="n">
        <v>94.53</v>
      </c>
      <c r="Z15" s="2225" t="n">
        <v>101.2</v>
      </c>
      <c r="AA15" s="2225" t="n">
        <v>90.7</v>
      </c>
      <c r="AB15" s="2226" t="n">
        <v>101.99</v>
      </c>
      <c r="AC15" s="2226" t="n">
        <v>90.91</v>
      </c>
      <c r="AD15" s="2227" t="s">
        <v>1137</v>
      </c>
    </row>
    <row r="16" customFormat="false" ht="18" hidden="false" customHeight="true" outlineLevel="0" collapsed="false">
      <c r="B16" s="2223" t="s">
        <v>1138</v>
      </c>
      <c r="C16" s="2224" t="n">
        <v>109.55</v>
      </c>
      <c r="D16" s="2225" t="n">
        <v>111.46</v>
      </c>
      <c r="E16" s="2225" t="n">
        <v>120.38</v>
      </c>
      <c r="F16" s="2225" t="n">
        <v>112.77</v>
      </c>
      <c r="G16" s="2225" t="n">
        <v>107.52</v>
      </c>
      <c r="H16" s="2225" t="n">
        <v>103.5</v>
      </c>
      <c r="I16" s="2225" t="n">
        <v>102.01</v>
      </c>
      <c r="J16" s="2225" t="n">
        <v>105.02</v>
      </c>
      <c r="K16" s="2225" t="n">
        <v>109.6</v>
      </c>
      <c r="L16" s="2225" t="n">
        <v>109.88</v>
      </c>
      <c r="M16" s="2225" t="n">
        <v>122.21</v>
      </c>
      <c r="N16" s="2225" t="n">
        <v>130.26</v>
      </c>
      <c r="O16" s="2225" t="n">
        <v>120.01</v>
      </c>
      <c r="P16" s="2225" t="n">
        <v>120.59</v>
      </c>
      <c r="Q16" s="2225" t="n">
        <v>121.66</v>
      </c>
      <c r="R16" s="2225" t="n">
        <v>120.15</v>
      </c>
      <c r="S16" s="2225" t="n">
        <v>108.01</v>
      </c>
      <c r="T16" s="2225" t="n">
        <v>114.28</v>
      </c>
      <c r="U16" s="2225" t="n">
        <v>106.33</v>
      </c>
      <c r="V16" s="2225" t="n">
        <v>102.25</v>
      </c>
      <c r="W16" s="2225" t="n">
        <v>106.66</v>
      </c>
      <c r="X16" s="2225" t="n">
        <v>100.68</v>
      </c>
      <c r="Y16" s="2225" t="n">
        <v>110.61</v>
      </c>
      <c r="Z16" s="2225" t="n">
        <v>130.26</v>
      </c>
      <c r="AA16" s="2225" t="n">
        <v>108.88</v>
      </c>
      <c r="AB16" s="2226" t="n">
        <v>106.86</v>
      </c>
      <c r="AC16" s="2226" t="n">
        <v>103.38</v>
      </c>
      <c r="AD16" s="2227" t="s">
        <v>1139</v>
      </c>
    </row>
    <row r="17" customFormat="false" ht="18" hidden="false" customHeight="true" outlineLevel="0" collapsed="false">
      <c r="B17" s="2223" t="s">
        <v>1140</v>
      </c>
      <c r="C17" s="2224" t="n">
        <v>98.6</v>
      </c>
      <c r="D17" s="2225" t="n">
        <v>98.31</v>
      </c>
      <c r="E17" s="2225" t="n">
        <v>95.28</v>
      </c>
      <c r="F17" s="2225" t="n">
        <v>98.18</v>
      </c>
      <c r="G17" s="2225" t="n">
        <v>105.67</v>
      </c>
      <c r="H17" s="2225" t="n">
        <v>101.44</v>
      </c>
      <c r="I17" s="2225" t="n">
        <v>102.73</v>
      </c>
      <c r="J17" s="2225" t="n">
        <v>93.43</v>
      </c>
      <c r="K17" s="2225" t="n">
        <v>101.82</v>
      </c>
      <c r="L17" s="2225" t="n">
        <v>95.39</v>
      </c>
      <c r="M17" s="2225" t="n">
        <v>91.59</v>
      </c>
      <c r="N17" s="2225" t="n">
        <v>91.03</v>
      </c>
      <c r="O17" s="2225" t="n">
        <v>94.43</v>
      </c>
      <c r="P17" s="2225" t="n">
        <v>90.01</v>
      </c>
      <c r="Q17" s="2225" t="n">
        <v>96.33</v>
      </c>
      <c r="R17" s="2225" t="n">
        <v>103.31</v>
      </c>
      <c r="S17" s="2225" t="n">
        <v>103.71</v>
      </c>
      <c r="T17" s="2225" t="n">
        <v>104.29</v>
      </c>
      <c r="U17" s="2225" t="n">
        <v>98.82</v>
      </c>
      <c r="V17" s="2225" t="n">
        <v>93.47</v>
      </c>
      <c r="W17" s="2225" t="n">
        <v>103.42</v>
      </c>
      <c r="X17" s="2225" t="n">
        <v>97.79</v>
      </c>
      <c r="Y17" s="2225" t="n">
        <v>100.07</v>
      </c>
      <c r="Z17" s="2225" t="n">
        <v>96.51</v>
      </c>
      <c r="AA17" s="2225" t="n">
        <v>92.59</v>
      </c>
      <c r="AB17" s="2226" t="n">
        <v>96.28</v>
      </c>
      <c r="AC17" s="2226" t="n">
        <v>102.67</v>
      </c>
      <c r="AD17" s="2227" t="s">
        <v>1141</v>
      </c>
    </row>
    <row r="18" customFormat="false" ht="18" hidden="false" customHeight="true" outlineLevel="0" collapsed="false">
      <c r="B18" s="2223" t="s">
        <v>1142</v>
      </c>
      <c r="C18" s="2224" t="n">
        <v>94.28</v>
      </c>
      <c r="D18" s="2225" t="n">
        <v>92.08</v>
      </c>
      <c r="E18" s="2225" t="n">
        <v>95.68</v>
      </c>
      <c r="F18" s="2225" t="n">
        <v>93.77</v>
      </c>
      <c r="G18" s="2225" t="n">
        <v>92.08</v>
      </c>
      <c r="H18" s="2225" t="n">
        <v>96.63</v>
      </c>
      <c r="I18" s="2225" t="n">
        <v>96.12</v>
      </c>
      <c r="J18" s="2225" t="n">
        <v>88.97</v>
      </c>
      <c r="K18" s="2225" t="n">
        <v>92.35</v>
      </c>
      <c r="L18" s="2225" t="n">
        <v>91.46</v>
      </c>
      <c r="M18" s="2225" t="n">
        <v>88.98</v>
      </c>
      <c r="N18" s="2225" t="n">
        <v>89.58</v>
      </c>
      <c r="O18" s="2225" t="n">
        <v>88.5</v>
      </c>
      <c r="P18" s="2225" t="n">
        <v>87.02</v>
      </c>
      <c r="Q18" s="2225" t="n">
        <v>89.81</v>
      </c>
      <c r="R18" s="2225" t="n">
        <v>92.85</v>
      </c>
      <c r="S18" s="2225" t="n">
        <v>94.68</v>
      </c>
      <c r="T18" s="2225" t="n">
        <v>93.69</v>
      </c>
      <c r="U18" s="2225" t="n">
        <v>99.83</v>
      </c>
      <c r="V18" s="2225" t="n">
        <v>96.36</v>
      </c>
      <c r="W18" s="2225" t="n">
        <v>105.38</v>
      </c>
      <c r="X18" s="2225" t="n">
        <v>100.72</v>
      </c>
      <c r="Y18" s="2225" t="n">
        <v>98.74</v>
      </c>
      <c r="Z18" s="2225" t="n">
        <v>93.1</v>
      </c>
      <c r="AA18" s="2225" t="n">
        <v>91.95</v>
      </c>
      <c r="AB18" s="2226" t="n">
        <v>93.64</v>
      </c>
      <c r="AC18" s="2226" t="n">
        <v>102.56</v>
      </c>
      <c r="AD18" s="2227" t="s">
        <v>184</v>
      </c>
    </row>
    <row r="19" customFormat="false" ht="18" hidden="false" customHeight="true" outlineLevel="0" collapsed="false">
      <c r="B19" s="2223" t="s">
        <v>1143</v>
      </c>
      <c r="C19" s="2224" t="n">
        <v>99.18</v>
      </c>
      <c r="D19" s="2225" t="n">
        <v>100.13</v>
      </c>
      <c r="E19" s="2225" t="n">
        <v>102.96</v>
      </c>
      <c r="F19" s="2225" t="n">
        <v>98.65</v>
      </c>
      <c r="G19" s="2225" t="n">
        <v>92.54</v>
      </c>
      <c r="H19" s="2225" t="n">
        <v>97.32</v>
      </c>
      <c r="I19" s="2225" t="n">
        <v>101.85</v>
      </c>
      <c r="J19" s="2225" t="n">
        <v>99.39</v>
      </c>
      <c r="K19" s="2225" t="n">
        <v>101.11</v>
      </c>
      <c r="L19" s="2225" t="n">
        <v>96.82</v>
      </c>
      <c r="M19" s="2225" t="n">
        <v>102.23</v>
      </c>
      <c r="N19" s="2225" t="n">
        <v>100.29</v>
      </c>
      <c r="O19" s="2225" t="n">
        <v>102.13</v>
      </c>
      <c r="P19" s="2225" t="n">
        <v>102.84</v>
      </c>
      <c r="Q19" s="2225" t="n">
        <v>103.45</v>
      </c>
      <c r="R19" s="2225" t="n">
        <v>97.76</v>
      </c>
      <c r="S19" s="2225" t="n">
        <v>100.95</v>
      </c>
      <c r="T19" s="2225" t="n">
        <v>98.05</v>
      </c>
      <c r="U19" s="2225" t="n">
        <v>97.97</v>
      </c>
      <c r="V19" s="2225" t="n">
        <v>95.95</v>
      </c>
      <c r="W19" s="2225" t="n">
        <v>97.23</v>
      </c>
      <c r="X19" s="2225" t="n">
        <v>96.87</v>
      </c>
      <c r="Y19" s="2225" t="n">
        <v>98.43</v>
      </c>
      <c r="Z19" s="2225" t="n">
        <v>103.88</v>
      </c>
      <c r="AA19" s="2225" t="n">
        <v>96.14</v>
      </c>
      <c r="AB19" s="2226" t="n">
        <v>91.86</v>
      </c>
      <c r="AC19" s="2226" t="n">
        <v>97.16</v>
      </c>
      <c r="AD19" s="2227" t="s">
        <v>1144</v>
      </c>
    </row>
    <row r="20" customFormat="false" ht="18" hidden="false" customHeight="true" outlineLevel="0" collapsed="false">
      <c r="B20" s="2223" t="s">
        <v>1145</v>
      </c>
      <c r="C20" s="2224" t="n">
        <v>100.32</v>
      </c>
      <c r="D20" s="2225" t="n">
        <v>99.2</v>
      </c>
      <c r="E20" s="2225" t="n">
        <v>94.47</v>
      </c>
      <c r="F20" s="2225" t="n">
        <v>96.03</v>
      </c>
      <c r="G20" s="2225" t="n">
        <v>90.68</v>
      </c>
      <c r="H20" s="2225" t="n">
        <v>98.42</v>
      </c>
      <c r="I20" s="2225" t="n">
        <v>104.41</v>
      </c>
      <c r="J20" s="2225" t="n">
        <v>100.61</v>
      </c>
      <c r="K20" s="2225" t="n">
        <v>99.17</v>
      </c>
      <c r="L20" s="2225" t="n">
        <v>98.94</v>
      </c>
      <c r="M20" s="2225" t="n">
        <v>101.12</v>
      </c>
      <c r="N20" s="2225" t="n">
        <v>99.67</v>
      </c>
      <c r="O20" s="2225" t="n">
        <v>102.14</v>
      </c>
      <c r="P20" s="2225" t="n">
        <v>101.75</v>
      </c>
      <c r="Q20" s="2225" t="n">
        <v>97.35</v>
      </c>
      <c r="R20" s="2225" t="n">
        <v>98.18</v>
      </c>
      <c r="S20" s="2225" t="n">
        <v>97.58</v>
      </c>
      <c r="T20" s="2225" t="n">
        <v>97.62</v>
      </c>
      <c r="U20" s="2225" t="n">
        <v>102.23</v>
      </c>
      <c r="V20" s="2225" t="n">
        <v>106.9</v>
      </c>
      <c r="W20" s="2225" t="n">
        <v>105.23</v>
      </c>
      <c r="X20" s="2225" t="n">
        <v>101.38</v>
      </c>
      <c r="Y20" s="2225" t="n">
        <v>102.59</v>
      </c>
      <c r="Z20" s="2225" t="n">
        <v>103.49</v>
      </c>
      <c r="AA20" s="2225" t="n">
        <v>115.68</v>
      </c>
      <c r="AB20" s="2226" t="n">
        <v>96.55</v>
      </c>
      <c r="AC20" s="2226" t="n">
        <v>101.96</v>
      </c>
      <c r="AD20" s="2227" t="s">
        <v>1146</v>
      </c>
    </row>
    <row r="21" customFormat="false" ht="18" hidden="false" customHeight="true" outlineLevel="0" collapsed="false">
      <c r="B21" s="2223" t="s">
        <v>1147</v>
      </c>
      <c r="C21" s="2224" t="n">
        <v>96.76</v>
      </c>
      <c r="D21" s="2225" t="n">
        <v>96.33</v>
      </c>
      <c r="E21" s="2225" t="n">
        <v>92.39</v>
      </c>
      <c r="F21" s="2225" t="n">
        <v>93.78</v>
      </c>
      <c r="G21" s="2225" t="n">
        <v>90.31</v>
      </c>
      <c r="H21" s="2225" t="n">
        <v>99.36</v>
      </c>
      <c r="I21" s="2225" t="n">
        <v>103.11</v>
      </c>
      <c r="J21" s="2225" t="n">
        <v>94.91</v>
      </c>
      <c r="K21" s="2225" t="n">
        <v>95.15</v>
      </c>
      <c r="L21" s="2225" t="n">
        <v>95.41</v>
      </c>
      <c r="M21" s="2225" t="n">
        <v>93.89</v>
      </c>
      <c r="N21" s="2225" t="n">
        <v>93.54</v>
      </c>
      <c r="O21" s="2225" t="n">
        <v>90.47</v>
      </c>
      <c r="P21" s="2225" t="n">
        <v>95.37</v>
      </c>
      <c r="Q21" s="2225" t="n">
        <v>96.95</v>
      </c>
      <c r="R21" s="2225" t="n">
        <v>93.14</v>
      </c>
      <c r="S21" s="2225" t="n">
        <v>97.79</v>
      </c>
      <c r="T21" s="2225" t="n">
        <v>95.58</v>
      </c>
      <c r="U21" s="2225" t="n">
        <v>97.77</v>
      </c>
      <c r="V21" s="2225" t="n">
        <v>91.36</v>
      </c>
      <c r="W21" s="2225" t="n">
        <v>85.8</v>
      </c>
      <c r="X21" s="2225" t="n">
        <v>103.94</v>
      </c>
      <c r="Y21" s="2225" t="n">
        <v>96.4</v>
      </c>
      <c r="Z21" s="2225" t="n">
        <v>90.11</v>
      </c>
      <c r="AA21" s="2225" t="n">
        <v>98.39</v>
      </c>
      <c r="AB21" s="2226" t="n">
        <v>99.26</v>
      </c>
      <c r="AC21" s="2226" t="n">
        <v>98.85</v>
      </c>
      <c r="AD21" s="2227" t="s">
        <v>1148</v>
      </c>
    </row>
    <row r="22" customFormat="false" ht="18" hidden="false" customHeight="true" outlineLevel="0" collapsed="false">
      <c r="B22" s="2223" t="s">
        <v>1149</v>
      </c>
      <c r="C22" s="2224" t="n">
        <v>101.18</v>
      </c>
      <c r="D22" s="2225" t="n">
        <v>103.71</v>
      </c>
      <c r="E22" s="2225" t="n">
        <v>104.37</v>
      </c>
      <c r="F22" s="2225" t="n">
        <v>106.98</v>
      </c>
      <c r="G22" s="2225" t="n">
        <v>106.95</v>
      </c>
      <c r="H22" s="2225" t="n">
        <v>99.05</v>
      </c>
      <c r="I22" s="2225" t="n">
        <v>99.01</v>
      </c>
      <c r="J22" s="2225" t="n">
        <v>103.28</v>
      </c>
      <c r="K22" s="2225" t="n">
        <v>102.74</v>
      </c>
      <c r="L22" s="2225" t="n">
        <v>100.66</v>
      </c>
      <c r="M22" s="2225" t="n">
        <v>108.91</v>
      </c>
      <c r="N22" s="2225" t="n">
        <v>107.2</v>
      </c>
      <c r="O22" s="2225" t="n">
        <v>108.58</v>
      </c>
      <c r="P22" s="2225" t="n">
        <v>109.95</v>
      </c>
      <c r="Q22" s="2225" t="n">
        <v>108.11</v>
      </c>
      <c r="R22" s="2225" t="n">
        <v>101.5</v>
      </c>
      <c r="S22" s="2225" t="n">
        <v>100.11</v>
      </c>
      <c r="T22" s="2225" t="n">
        <v>101.27</v>
      </c>
      <c r="U22" s="2225" t="n">
        <v>95.19</v>
      </c>
      <c r="V22" s="2225" t="n">
        <v>88.38</v>
      </c>
      <c r="W22" s="2225" t="n">
        <v>86.08</v>
      </c>
      <c r="X22" s="2225" t="n">
        <v>95.82</v>
      </c>
      <c r="Y22" s="2225" t="n">
        <v>96.57</v>
      </c>
      <c r="Z22" s="2225" t="n">
        <v>105.9</v>
      </c>
      <c r="AA22" s="2225" t="n">
        <v>93.72</v>
      </c>
      <c r="AB22" s="2226" t="n">
        <v>92.36</v>
      </c>
      <c r="AC22" s="2226" t="n">
        <v>94.65</v>
      </c>
      <c r="AD22" s="2227" t="s">
        <v>1150</v>
      </c>
    </row>
    <row r="23" customFormat="false" ht="18" hidden="false" customHeight="true" outlineLevel="0" collapsed="false">
      <c r="B23" s="2223" t="s">
        <v>1151</v>
      </c>
      <c r="C23" s="2224" t="n">
        <v>99.53</v>
      </c>
      <c r="D23" s="2225" t="n">
        <v>99.97</v>
      </c>
      <c r="E23" s="2225" t="n">
        <v>98.42</v>
      </c>
      <c r="F23" s="2225" t="n">
        <v>104.39</v>
      </c>
      <c r="G23" s="2225" t="n">
        <v>113.85</v>
      </c>
      <c r="H23" s="2225" t="n">
        <v>102.56</v>
      </c>
      <c r="I23" s="2225" t="n">
        <v>98.62</v>
      </c>
      <c r="J23" s="2225" t="n">
        <v>106.09</v>
      </c>
      <c r="K23" s="2225" t="n">
        <v>101.4</v>
      </c>
      <c r="L23" s="2225" t="n">
        <v>100.93</v>
      </c>
      <c r="M23" s="2225" t="n">
        <v>97.5</v>
      </c>
      <c r="N23" s="2225" t="n">
        <v>96.35</v>
      </c>
      <c r="O23" s="2225" t="n">
        <v>102.9</v>
      </c>
      <c r="P23" s="2225" t="n">
        <v>96.81</v>
      </c>
      <c r="Q23" s="2225" t="n">
        <v>95.06</v>
      </c>
      <c r="R23" s="2225" t="n">
        <v>99.66</v>
      </c>
      <c r="S23" s="2225" t="n">
        <v>100.25</v>
      </c>
      <c r="T23" s="2225" t="n">
        <v>99.41</v>
      </c>
      <c r="U23" s="2225" t="n">
        <v>97.23</v>
      </c>
      <c r="V23" s="2225" t="n">
        <v>97.64</v>
      </c>
      <c r="W23" s="2225" t="n">
        <v>105.21</v>
      </c>
      <c r="X23" s="2225" t="n">
        <v>99.16</v>
      </c>
      <c r="Y23" s="2225" t="n">
        <v>96.5</v>
      </c>
      <c r="Z23" s="2225" t="n">
        <v>94.56</v>
      </c>
      <c r="AA23" s="2225" t="n">
        <v>95.43</v>
      </c>
      <c r="AB23" s="2226" t="n">
        <v>97.19</v>
      </c>
      <c r="AC23" s="2226" t="n">
        <v>98.66</v>
      </c>
      <c r="AD23" s="2227" t="s">
        <v>1152</v>
      </c>
    </row>
    <row r="24" customFormat="false" ht="18" hidden="false" customHeight="true" outlineLevel="0" collapsed="false">
      <c r="B24" s="2223" t="s">
        <v>1153</v>
      </c>
      <c r="C24" s="2224" t="n">
        <v>100.22</v>
      </c>
      <c r="D24" s="2225" t="n">
        <v>100.79</v>
      </c>
      <c r="E24" s="2225" t="n">
        <v>99.02</v>
      </c>
      <c r="F24" s="2225" t="n">
        <v>102.31</v>
      </c>
      <c r="G24" s="2225" t="n">
        <v>108.84</v>
      </c>
      <c r="H24" s="2225" t="n">
        <v>100.22</v>
      </c>
      <c r="I24" s="2225" t="n">
        <v>100.2</v>
      </c>
      <c r="J24" s="2225" t="n">
        <v>109.76</v>
      </c>
      <c r="K24" s="2225" t="n">
        <v>102.3</v>
      </c>
      <c r="L24" s="2225" t="n">
        <v>103.43</v>
      </c>
      <c r="M24" s="2225" t="n">
        <v>100.35</v>
      </c>
      <c r="N24" s="2225" t="n">
        <v>100.02</v>
      </c>
      <c r="O24" s="2225" t="n">
        <v>102.54</v>
      </c>
      <c r="P24" s="2225" t="n">
        <v>99.96</v>
      </c>
      <c r="Q24" s="2225" t="n">
        <v>98.42</v>
      </c>
      <c r="R24" s="2225" t="n">
        <v>103.76</v>
      </c>
      <c r="S24" s="2225" t="n">
        <v>101.9</v>
      </c>
      <c r="T24" s="2225" t="n">
        <v>101.16</v>
      </c>
      <c r="U24" s="2225" t="n">
        <v>99.19</v>
      </c>
      <c r="V24" s="2225" t="n">
        <v>104.1</v>
      </c>
      <c r="W24" s="2225" t="n">
        <v>106.48</v>
      </c>
      <c r="X24" s="2225" t="n">
        <v>96.86</v>
      </c>
      <c r="Y24" s="2225" t="n">
        <v>98.53</v>
      </c>
      <c r="Z24" s="2225" t="n">
        <v>97.86</v>
      </c>
      <c r="AA24" s="2225" t="n">
        <v>95.18</v>
      </c>
      <c r="AB24" s="2226" t="n">
        <v>102.03</v>
      </c>
      <c r="AC24" s="2226" t="n">
        <v>98.35</v>
      </c>
      <c r="AD24" s="2227" t="s">
        <v>1154</v>
      </c>
    </row>
    <row r="25" customFormat="false" ht="18" hidden="false" customHeight="true" outlineLevel="0" collapsed="false">
      <c r="B25" s="2228" t="s">
        <v>1155</v>
      </c>
      <c r="C25" s="2229" t="n">
        <v>112.63</v>
      </c>
      <c r="D25" s="2230" t="n">
        <v>111.2</v>
      </c>
      <c r="E25" s="2230" t="n">
        <v>106.29</v>
      </c>
      <c r="F25" s="2230" t="n">
        <v>103.29</v>
      </c>
      <c r="G25" s="2230" t="n">
        <v>112.32</v>
      </c>
      <c r="H25" s="2230" t="n">
        <v>121.3</v>
      </c>
      <c r="I25" s="2230" t="n">
        <v>120.4</v>
      </c>
      <c r="J25" s="2230" t="n">
        <v>107.14</v>
      </c>
      <c r="K25" s="2230" t="n">
        <v>104.13</v>
      </c>
      <c r="L25" s="2230" t="n">
        <v>107.95</v>
      </c>
      <c r="M25" s="2230" t="n">
        <v>107.04</v>
      </c>
      <c r="N25" s="2230" t="n">
        <v>103.6</v>
      </c>
      <c r="O25" s="2230" t="n">
        <v>100.63</v>
      </c>
      <c r="P25" s="2230" t="n">
        <v>110.63</v>
      </c>
      <c r="Q25" s="2230" t="n">
        <v>106.04</v>
      </c>
      <c r="R25" s="2230" t="n">
        <v>107.22</v>
      </c>
      <c r="S25" s="2230" t="n">
        <v>114.77</v>
      </c>
      <c r="T25" s="2230" t="n">
        <v>108.16</v>
      </c>
      <c r="U25" s="2230" t="n">
        <v>114.83</v>
      </c>
      <c r="V25" s="2230" t="n">
        <v>131.43</v>
      </c>
      <c r="W25" s="2230" t="n">
        <v>114.27</v>
      </c>
      <c r="X25" s="2230" t="n">
        <v>118.2</v>
      </c>
      <c r="Y25" s="2230" t="n">
        <v>109.97</v>
      </c>
      <c r="Z25" s="2230" t="n">
        <v>91.18</v>
      </c>
      <c r="AA25" s="2230" t="n">
        <v>120.7</v>
      </c>
      <c r="AB25" s="2231" t="n">
        <v>119.18</v>
      </c>
      <c r="AC25" s="2231" t="n">
        <v>115.33</v>
      </c>
      <c r="AD25" s="2232" t="s">
        <v>1156</v>
      </c>
    </row>
    <row r="27" s="2165" customFormat="true" ht="20.25" hidden="false" customHeight="true" outlineLevel="0" collapsed="false">
      <c r="C27" s="2233" t="s">
        <v>1157</v>
      </c>
      <c r="D27" s="2162"/>
      <c r="E27" s="2162"/>
      <c r="F27" s="2162"/>
      <c r="G27" s="2162"/>
      <c r="H27" s="2216" t="s">
        <v>1158</v>
      </c>
      <c r="I27" s="2162"/>
      <c r="J27" s="2162"/>
    </row>
    <row r="28" customFormat="false" ht="18" hidden="false" customHeight="true" outlineLevel="0" collapsed="false">
      <c r="B28" s="2218" t="s">
        <v>1134</v>
      </c>
      <c r="C28" s="2234" t="n">
        <v>93.73</v>
      </c>
      <c r="D28" s="2235" t="n">
        <v>91.67</v>
      </c>
      <c r="E28" s="2235" t="n">
        <v>95.61</v>
      </c>
      <c r="F28" s="2235" t="n">
        <v>94.67</v>
      </c>
      <c r="G28" s="2235" t="n">
        <v>91</v>
      </c>
      <c r="H28" s="2235" t="n">
        <v>89.5</v>
      </c>
      <c r="I28" s="2235" t="n">
        <v>84.3</v>
      </c>
      <c r="J28" s="2235" t="n">
        <v>91.89</v>
      </c>
      <c r="K28" s="2235" t="n">
        <v>93.99</v>
      </c>
      <c r="L28" s="2235" t="n">
        <v>100.69</v>
      </c>
      <c r="M28" s="2235" t="n">
        <v>89.42</v>
      </c>
      <c r="N28" s="2235" t="n">
        <v>90.28</v>
      </c>
      <c r="O28" s="2235" t="n">
        <v>88.69</v>
      </c>
      <c r="P28" s="2235" t="n">
        <v>89.35</v>
      </c>
      <c r="Q28" s="2235" t="n">
        <v>90.38</v>
      </c>
      <c r="R28" s="2235" t="n">
        <v>84.08</v>
      </c>
      <c r="S28" s="2235" t="n">
        <v>88.33</v>
      </c>
      <c r="T28" s="2235" t="n">
        <v>90.61</v>
      </c>
      <c r="U28" s="2235" t="n">
        <v>98.64</v>
      </c>
      <c r="V28" s="2235" t="n">
        <v>104</v>
      </c>
      <c r="W28" s="2235" t="n">
        <v>106.68</v>
      </c>
      <c r="X28" s="2235" t="n">
        <v>96.47</v>
      </c>
      <c r="Y28" s="2235" t="n">
        <v>97.3</v>
      </c>
      <c r="Z28" s="2235" t="n">
        <v>92.79</v>
      </c>
      <c r="AA28" s="2235" t="n">
        <v>100.26</v>
      </c>
      <c r="AB28" s="2236" t="n">
        <v>105.21</v>
      </c>
      <c r="AC28" s="2236" t="n">
        <v>96.88</v>
      </c>
      <c r="AD28" s="2222" t="s">
        <v>1135</v>
      </c>
    </row>
    <row r="29" customFormat="false" ht="18" hidden="false" customHeight="true" outlineLevel="0" collapsed="false">
      <c r="B29" s="2223" t="s">
        <v>1136</v>
      </c>
      <c r="C29" s="2237" t="n">
        <v>94.86</v>
      </c>
      <c r="D29" s="2238" t="n">
        <v>96.19</v>
      </c>
      <c r="E29" s="2238" t="n">
        <v>96.41</v>
      </c>
      <c r="F29" s="2238" t="n">
        <v>96.18</v>
      </c>
      <c r="G29" s="2238" t="n">
        <v>89.77</v>
      </c>
      <c r="H29" s="2238" t="n">
        <v>91.74</v>
      </c>
      <c r="I29" s="2238" t="n">
        <v>88.75</v>
      </c>
      <c r="J29" s="2238" t="n">
        <v>100.67</v>
      </c>
      <c r="K29" s="2238" t="n">
        <v>98.1</v>
      </c>
      <c r="L29" s="2238" t="n">
        <v>100.23</v>
      </c>
      <c r="M29" s="2238" t="n">
        <v>96.94</v>
      </c>
      <c r="N29" s="2238" t="n">
        <v>98.02</v>
      </c>
      <c r="O29" s="2238" t="n">
        <v>99.08</v>
      </c>
      <c r="P29" s="2238" t="n">
        <v>96.04</v>
      </c>
      <c r="Q29" s="2238" t="n">
        <v>97.06</v>
      </c>
      <c r="R29" s="2238" t="n">
        <v>98.01</v>
      </c>
      <c r="S29" s="2238" t="n">
        <v>92.49</v>
      </c>
      <c r="T29" s="2238" t="n">
        <v>97.03</v>
      </c>
      <c r="U29" s="2238" t="n">
        <v>92.14</v>
      </c>
      <c r="V29" s="2238" t="n">
        <v>88.07</v>
      </c>
      <c r="W29" s="2238" t="n">
        <v>80.55</v>
      </c>
      <c r="X29" s="2238" t="n">
        <v>92.12</v>
      </c>
      <c r="Y29" s="2238" t="n">
        <v>94.53</v>
      </c>
      <c r="Z29" s="2238" t="n">
        <v>101.01</v>
      </c>
      <c r="AA29" s="2238" t="n">
        <v>91.02</v>
      </c>
      <c r="AB29" s="2239" t="n">
        <v>100.58</v>
      </c>
      <c r="AC29" s="2239" t="n">
        <v>89.59</v>
      </c>
      <c r="AD29" s="2227" t="s">
        <v>1137</v>
      </c>
    </row>
    <row r="30" customFormat="false" ht="18" hidden="false" customHeight="true" outlineLevel="0" collapsed="false">
      <c r="B30" s="2223" t="s">
        <v>1138</v>
      </c>
      <c r="C30" s="2237" t="n">
        <v>109.6</v>
      </c>
      <c r="D30" s="2238" t="n">
        <v>111.3</v>
      </c>
      <c r="E30" s="2238" t="n">
        <v>119.47</v>
      </c>
      <c r="F30" s="2238" t="n">
        <v>111.49</v>
      </c>
      <c r="G30" s="2238" t="n">
        <v>107.54</v>
      </c>
      <c r="H30" s="2238" t="n">
        <v>103.29</v>
      </c>
      <c r="I30" s="2238" t="n">
        <v>101.35</v>
      </c>
      <c r="J30" s="2238" t="n">
        <v>104.43</v>
      </c>
      <c r="K30" s="2238" t="n">
        <v>108.83</v>
      </c>
      <c r="L30" s="2238" t="n">
        <v>109.2</v>
      </c>
      <c r="M30" s="2238" t="n">
        <v>122.21</v>
      </c>
      <c r="N30" s="2238" t="n">
        <v>130.26</v>
      </c>
      <c r="O30" s="2238" t="n">
        <v>120.01</v>
      </c>
      <c r="P30" s="2238" t="n">
        <v>120.59</v>
      </c>
      <c r="Q30" s="2238" t="n">
        <v>120.55</v>
      </c>
      <c r="R30" s="2238" t="n">
        <v>120.15</v>
      </c>
      <c r="S30" s="2238" t="n">
        <v>106.13</v>
      </c>
      <c r="T30" s="2238" t="n">
        <v>113.72</v>
      </c>
      <c r="U30" s="2238" t="n">
        <v>106.33</v>
      </c>
      <c r="V30" s="2238" t="n">
        <v>102.88</v>
      </c>
      <c r="W30" s="2238" t="n">
        <v>107.31</v>
      </c>
      <c r="X30" s="2238" t="n">
        <v>100.96</v>
      </c>
      <c r="Y30" s="2238" t="n">
        <v>110.61</v>
      </c>
      <c r="Z30" s="2238" t="n">
        <v>129.54</v>
      </c>
      <c r="AA30" s="2238" t="n">
        <v>110.04</v>
      </c>
      <c r="AB30" s="2239" t="n">
        <v>107.22</v>
      </c>
      <c r="AC30" s="2239" t="n">
        <v>103.61</v>
      </c>
      <c r="AD30" s="2227" t="s">
        <v>1139</v>
      </c>
    </row>
    <row r="31" customFormat="false" ht="18" hidden="false" customHeight="true" outlineLevel="0" collapsed="false">
      <c r="B31" s="2223" t="s">
        <v>1140</v>
      </c>
      <c r="C31" s="2237" t="n">
        <v>97.97</v>
      </c>
      <c r="D31" s="2238" t="n">
        <v>97.71</v>
      </c>
      <c r="E31" s="2238" t="n">
        <v>95.65</v>
      </c>
      <c r="F31" s="2238" t="n">
        <v>98.74</v>
      </c>
      <c r="G31" s="2238" t="n">
        <v>104.47</v>
      </c>
      <c r="H31" s="2238" t="n">
        <v>100.69</v>
      </c>
      <c r="I31" s="2238" t="n">
        <v>101.98</v>
      </c>
      <c r="J31" s="2238" t="n">
        <v>92.71</v>
      </c>
      <c r="K31" s="2238" t="n">
        <v>101.03</v>
      </c>
      <c r="L31" s="2238" t="n">
        <v>95.1</v>
      </c>
      <c r="M31" s="2238" t="n">
        <v>91.59</v>
      </c>
      <c r="N31" s="2238" t="n">
        <v>91.03</v>
      </c>
      <c r="O31" s="2238" t="n">
        <v>94.43</v>
      </c>
      <c r="P31" s="2238" t="n">
        <v>90.01</v>
      </c>
      <c r="Q31" s="2238" t="n">
        <v>96.77</v>
      </c>
      <c r="R31" s="2238" t="n">
        <v>103.31</v>
      </c>
      <c r="S31" s="2238" t="n">
        <v>104.63</v>
      </c>
      <c r="T31" s="2238" t="n">
        <v>103.67</v>
      </c>
      <c r="U31" s="2238" t="n">
        <v>98.82</v>
      </c>
      <c r="V31" s="2238" t="n">
        <v>93.18</v>
      </c>
      <c r="W31" s="2238" t="n">
        <v>102.98</v>
      </c>
      <c r="X31" s="2238" t="n">
        <v>97.65</v>
      </c>
      <c r="Y31" s="2238" t="n">
        <v>100.07</v>
      </c>
      <c r="Z31" s="2238" t="n">
        <v>96.78</v>
      </c>
      <c r="AA31" s="2238" t="n">
        <v>92.1</v>
      </c>
      <c r="AB31" s="2239" t="n">
        <v>96.1</v>
      </c>
      <c r="AC31" s="2239" t="n">
        <v>102.56</v>
      </c>
      <c r="AD31" s="2227" t="s">
        <v>1141</v>
      </c>
    </row>
    <row r="32" customFormat="false" ht="18" hidden="false" customHeight="true" outlineLevel="0" collapsed="false">
      <c r="B32" s="2223" t="s">
        <v>1142</v>
      </c>
      <c r="C32" s="2237" t="n">
        <v>94.98</v>
      </c>
      <c r="D32" s="2238" t="n">
        <v>93.05</v>
      </c>
      <c r="E32" s="2238" t="n">
        <v>95.8</v>
      </c>
      <c r="F32" s="2238" t="n">
        <v>93.95</v>
      </c>
      <c r="G32" s="2238" t="n">
        <v>92.59</v>
      </c>
      <c r="H32" s="2238" t="n">
        <v>97.7</v>
      </c>
      <c r="I32" s="2238" t="n">
        <v>96.99</v>
      </c>
      <c r="J32" s="2238" t="n">
        <v>90.06</v>
      </c>
      <c r="K32" s="2238" t="n">
        <v>93.96</v>
      </c>
      <c r="L32" s="2238" t="n">
        <v>92.59</v>
      </c>
      <c r="M32" s="2238" t="n">
        <v>88.98</v>
      </c>
      <c r="N32" s="2238" t="n">
        <v>89.58</v>
      </c>
      <c r="O32" s="2238" t="n">
        <v>88.5</v>
      </c>
      <c r="P32" s="2238" t="n">
        <v>87.02</v>
      </c>
      <c r="Q32" s="2238" t="n">
        <v>89.94</v>
      </c>
      <c r="R32" s="2238" t="n">
        <v>92.85</v>
      </c>
      <c r="S32" s="2238" t="n">
        <v>94.96</v>
      </c>
      <c r="T32" s="2238" t="n">
        <v>94.8</v>
      </c>
      <c r="U32" s="2238" t="n">
        <v>99.83</v>
      </c>
      <c r="V32" s="2238" t="n">
        <v>96.26</v>
      </c>
      <c r="W32" s="2238" t="n">
        <v>104.48</v>
      </c>
      <c r="X32" s="2238" t="n">
        <v>100.67</v>
      </c>
      <c r="Y32" s="2238" t="n">
        <v>98.74</v>
      </c>
      <c r="Z32" s="2238" t="n">
        <v>93.19</v>
      </c>
      <c r="AA32" s="2238" t="n">
        <v>91.79</v>
      </c>
      <c r="AB32" s="2239" t="n">
        <v>94.16</v>
      </c>
      <c r="AC32" s="2239" t="n">
        <v>102.52</v>
      </c>
      <c r="AD32" s="2227" t="s">
        <v>184</v>
      </c>
    </row>
    <row r="33" customFormat="false" ht="18" hidden="false" customHeight="true" outlineLevel="0" collapsed="false">
      <c r="B33" s="2223" t="s">
        <v>1143</v>
      </c>
      <c r="C33" s="2237" t="n">
        <v>99.09</v>
      </c>
      <c r="D33" s="2238" t="n">
        <v>99.69</v>
      </c>
      <c r="E33" s="2238" t="n">
        <v>102.44</v>
      </c>
      <c r="F33" s="2238" t="n">
        <v>97.91</v>
      </c>
      <c r="G33" s="2238" t="n">
        <v>92.87</v>
      </c>
      <c r="H33" s="2238" t="n">
        <v>96.97</v>
      </c>
      <c r="I33" s="2238" t="n">
        <v>101.72</v>
      </c>
      <c r="J33" s="2238" t="n">
        <v>99.03</v>
      </c>
      <c r="K33" s="2238" t="n">
        <v>100.16</v>
      </c>
      <c r="L33" s="2238" t="n">
        <v>95.93</v>
      </c>
      <c r="M33" s="2238" t="n">
        <v>102.23</v>
      </c>
      <c r="N33" s="2238" t="n">
        <v>100.29</v>
      </c>
      <c r="O33" s="2238" t="n">
        <v>102.13</v>
      </c>
      <c r="P33" s="2238" t="n">
        <v>102.84</v>
      </c>
      <c r="Q33" s="2238" t="n">
        <v>102.82</v>
      </c>
      <c r="R33" s="2238" t="n">
        <v>97.76</v>
      </c>
      <c r="S33" s="2238" t="n">
        <v>99.78</v>
      </c>
      <c r="T33" s="2238" t="n">
        <v>97.49</v>
      </c>
      <c r="U33" s="2238" t="n">
        <v>97.97</v>
      </c>
      <c r="V33" s="2238" t="n">
        <v>96.35</v>
      </c>
      <c r="W33" s="2238" t="n">
        <v>97.78</v>
      </c>
      <c r="X33" s="2238" t="n">
        <v>97.05</v>
      </c>
      <c r="Y33" s="2238" t="n">
        <v>98.43</v>
      </c>
      <c r="Z33" s="2238" t="n">
        <v>103.5</v>
      </c>
      <c r="AA33" s="2238" t="n">
        <v>96.82</v>
      </c>
      <c r="AB33" s="2239" t="n">
        <v>91.53</v>
      </c>
      <c r="AC33" s="2239" t="n">
        <v>97.3</v>
      </c>
      <c r="AD33" s="2227" t="s">
        <v>1144</v>
      </c>
    </row>
    <row r="34" customFormat="false" ht="18" hidden="false" customHeight="true" outlineLevel="0" collapsed="false">
      <c r="B34" s="2223" t="s">
        <v>1145</v>
      </c>
      <c r="C34" s="2237" t="n">
        <v>101.03</v>
      </c>
      <c r="D34" s="2238" t="n">
        <v>100.3</v>
      </c>
      <c r="E34" s="2238" t="n">
        <v>95.43</v>
      </c>
      <c r="F34" s="2238" t="n">
        <v>97.5</v>
      </c>
      <c r="G34" s="2238" t="n">
        <v>91.29</v>
      </c>
      <c r="H34" s="2238" t="n">
        <v>99.6</v>
      </c>
      <c r="I34" s="2238" t="n">
        <v>104.87</v>
      </c>
      <c r="J34" s="2238" t="n">
        <v>101.94</v>
      </c>
      <c r="K34" s="2238" t="n">
        <v>101.12</v>
      </c>
      <c r="L34" s="2238" t="n">
        <v>100.38</v>
      </c>
      <c r="M34" s="2238" t="n">
        <v>101.12</v>
      </c>
      <c r="N34" s="2238" t="n">
        <v>99.67</v>
      </c>
      <c r="O34" s="2238" t="n">
        <v>102.14</v>
      </c>
      <c r="P34" s="2238" t="n">
        <v>101.75</v>
      </c>
      <c r="Q34" s="2238" t="n">
        <v>98.55</v>
      </c>
      <c r="R34" s="2238" t="n">
        <v>98.18</v>
      </c>
      <c r="S34" s="2238" t="n">
        <v>99.88</v>
      </c>
      <c r="T34" s="2238" t="n">
        <v>98.65</v>
      </c>
      <c r="U34" s="2238" t="n">
        <v>102.23</v>
      </c>
      <c r="V34" s="2238" t="n">
        <v>106.02</v>
      </c>
      <c r="W34" s="2238" t="n">
        <v>104.04</v>
      </c>
      <c r="X34" s="2238" t="n">
        <v>101</v>
      </c>
      <c r="Y34" s="2238" t="n">
        <v>102.59</v>
      </c>
      <c r="Z34" s="2238" t="n">
        <v>104.26</v>
      </c>
      <c r="AA34" s="2238" t="n">
        <v>114.07</v>
      </c>
      <c r="AB34" s="2239" t="n">
        <v>97.58</v>
      </c>
      <c r="AC34" s="2239" t="n">
        <v>101.66</v>
      </c>
      <c r="AD34" s="2227" t="s">
        <v>1146</v>
      </c>
    </row>
    <row r="35" customFormat="false" ht="18" hidden="false" customHeight="true" outlineLevel="0" collapsed="false">
      <c r="B35" s="2223" t="s">
        <v>1147</v>
      </c>
      <c r="C35" s="2237" t="n">
        <v>96.15</v>
      </c>
      <c r="D35" s="2238" t="n">
        <v>95.49</v>
      </c>
      <c r="E35" s="2238" t="n">
        <v>91.69</v>
      </c>
      <c r="F35" s="2238" t="n">
        <v>92.72</v>
      </c>
      <c r="G35" s="2238" t="n">
        <v>89.53</v>
      </c>
      <c r="H35" s="2238" t="n">
        <v>98.44</v>
      </c>
      <c r="I35" s="2238" t="n">
        <v>102.79</v>
      </c>
      <c r="J35" s="2238" t="n">
        <v>94.04</v>
      </c>
      <c r="K35" s="2238" t="n">
        <v>93.76</v>
      </c>
      <c r="L35" s="2238" t="n">
        <v>94.88</v>
      </c>
      <c r="M35" s="2238" t="n">
        <v>93.89</v>
      </c>
      <c r="N35" s="2238" t="n">
        <v>93.54</v>
      </c>
      <c r="O35" s="2238" t="n">
        <v>90.47</v>
      </c>
      <c r="P35" s="2238" t="n">
        <v>95.37</v>
      </c>
      <c r="Q35" s="2238" t="n">
        <v>96.06</v>
      </c>
      <c r="R35" s="2238" t="n">
        <v>93.14</v>
      </c>
      <c r="S35" s="2238" t="n">
        <v>96.09</v>
      </c>
      <c r="T35" s="2238" t="n">
        <v>94.63</v>
      </c>
      <c r="U35" s="2238" t="n">
        <v>97.77</v>
      </c>
      <c r="V35" s="2238" t="n">
        <v>91.93</v>
      </c>
      <c r="W35" s="2238" t="n">
        <v>85.09</v>
      </c>
      <c r="X35" s="2238" t="n">
        <v>104.23</v>
      </c>
      <c r="Y35" s="2238" t="n">
        <v>96.4</v>
      </c>
      <c r="Z35" s="2238" t="n">
        <v>89.61</v>
      </c>
      <c r="AA35" s="2238" t="n">
        <v>99.43</v>
      </c>
      <c r="AB35" s="2239" t="n">
        <v>98.44</v>
      </c>
      <c r="AC35" s="2239" t="n">
        <v>99.07</v>
      </c>
      <c r="AD35" s="2227" t="s">
        <v>1148</v>
      </c>
    </row>
    <row r="36" customFormat="false" ht="18" hidden="false" customHeight="true" outlineLevel="0" collapsed="false">
      <c r="B36" s="2223" t="s">
        <v>1149</v>
      </c>
      <c r="C36" s="2237" t="n">
        <v>100.61</v>
      </c>
      <c r="D36" s="2238" t="n">
        <v>102.84</v>
      </c>
      <c r="E36" s="2238" t="n">
        <v>103.85</v>
      </c>
      <c r="F36" s="2238" t="n">
        <v>106.17</v>
      </c>
      <c r="G36" s="2238" t="n">
        <v>106.75</v>
      </c>
      <c r="H36" s="2238" t="n">
        <v>99.32</v>
      </c>
      <c r="I36" s="2238" t="n">
        <v>98.1</v>
      </c>
      <c r="J36" s="2238" t="n">
        <v>103.36</v>
      </c>
      <c r="K36" s="2238" t="n">
        <v>101.47</v>
      </c>
      <c r="L36" s="2238" t="n">
        <v>100.14</v>
      </c>
      <c r="M36" s="2238" t="n">
        <v>108.91</v>
      </c>
      <c r="N36" s="2238" t="n">
        <v>107.2</v>
      </c>
      <c r="O36" s="2238" t="n">
        <v>108.58</v>
      </c>
      <c r="P36" s="2238" t="n">
        <v>109.95</v>
      </c>
      <c r="Q36" s="2238" t="n">
        <v>107.45</v>
      </c>
      <c r="R36" s="2238" t="n">
        <v>101.5</v>
      </c>
      <c r="S36" s="2238" t="n">
        <v>98.95</v>
      </c>
      <c r="T36" s="2238" t="n">
        <v>100.67</v>
      </c>
      <c r="U36" s="2238" t="n">
        <v>95.19</v>
      </c>
      <c r="V36" s="2238" t="n">
        <v>88.74</v>
      </c>
      <c r="W36" s="2238" t="n">
        <v>86.77</v>
      </c>
      <c r="X36" s="2238" t="n">
        <v>96</v>
      </c>
      <c r="Y36" s="2238" t="n">
        <v>96.57</v>
      </c>
      <c r="Z36" s="2238" t="n">
        <v>105.51</v>
      </c>
      <c r="AA36" s="2238" t="n">
        <v>94.38</v>
      </c>
      <c r="AB36" s="2239" t="n">
        <v>92.28</v>
      </c>
      <c r="AC36" s="2239" t="n">
        <v>94.79</v>
      </c>
      <c r="AD36" s="2227" t="s">
        <v>1150</v>
      </c>
    </row>
    <row r="37" customFormat="false" ht="18" hidden="false" customHeight="true" outlineLevel="0" collapsed="false">
      <c r="B37" s="2223" t="s">
        <v>1151</v>
      </c>
      <c r="C37" s="2237" t="n">
        <v>99.98</v>
      </c>
      <c r="D37" s="2238" t="n">
        <v>100.75</v>
      </c>
      <c r="E37" s="2238" t="n">
        <v>99.43</v>
      </c>
      <c r="F37" s="2238" t="n">
        <v>105.99</v>
      </c>
      <c r="G37" s="2238" t="n">
        <v>114.36</v>
      </c>
      <c r="H37" s="2238" t="n">
        <v>102.22</v>
      </c>
      <c r="I37" s="2238" t="n">
        <v>100.04</v>
      </c>
      <c r="J37" s="2238" t="n">
        <v>106.15</v>
      </c>
      <c r="K37" s="2238" t="n">
        <v>102.9</v>
      </c>
      <c r="L37" s="2238" t="n">
        <v>101.18</v>
      </c>
      <c r="M37" s="2238" t="n">
        <v>97.5</v>
      </c>
      <c r="N37" s="2238" t="n">
        <v>96.35</v>
      </c>
      <c r="O37" s="2238" t="n">
        <v>102.9</v>
      </c>
      <c r="P37" s="2238" t="n">
        <v>96.81</v>
      </c>
      <c r="Q37" s="2238" t="n">
        <v>96.23</v>
      </c>
      <c r="R37" s="2238" t="n">
        <v>99.66</v>
      </c>
      <c r="S37" s="2238" t="n">
        <v>102.62</v>
      </c>
      <c r="T37" s="2238" t="n">
        <v>100.44</v>
      </c>
      <c r="U37" s="2238" t="n">
        <v>97.23</v>
      </c>
      <c r="V37" s="2238" t="n">
        <v>96.84</v>
      </c>
      <c r="W37" s="2238" t="n">
        <v>104.03</v>
      </c>
      <c r="X37" s="2238" t="n">
        <v>98.79</v>
      </c>
      <c r="Y37" s="2238" t="n">
        <v>96.5</v>
      </c>
      <c r="Z37" s="2238" t="n">
        <v>95.26</v>
      </c>
      <c r="AA37" s="2238" t="n">
        <v>94.1</v>
      </c>
      <c r="AB37" s="2239" t="n">
        <v>96.73</v>
      </c>
      <c r="AC37" s="2239" t="n">
        <v>98.37</v>
      </c>
      <c r="AD37" s="2227" t="s">
        <v>1152</v>
      </c>
    </row>
    <row r="38" customFormat="false" ht="18" hidden="false" customHeight="true" outlineLevel="0" collapsed="false">
      <c r="B38" s="2223" t="s">
        <v>1153</v>
      </c>
      <c r="C38" s="2237" t="n">
        <v>100.34</v>
      </c>
      <c r="D38" s="2238" t="n">
        <v>100.86</v>
      </c>
      <c r="E38" s="2238" t="n">
        <v>98.52</v>
      </c>
      <c r="F38" s="2238" t="n">
        <v>101.53</v>
      </c>
      <c r="G38" s="2238" t="n">
        <v>108.81</v>
      </c>
      <c r="H38" s="2238" t="n">
        <v>100.27</v>
      </c>
      <c r="I38" s="2238" t="n">
        <v>99.66</v>
      </c>
      <c r="J38" s="2238" t="n">
        <v>109.52</v>
      </c>
      <c r="K38" s="2238" t="n">
        <v>102.07</v>
      </c>
      <c r="L38" s="2238" t="n">
        <v>103.71</v>
      </c>
      <c r="M38" s="2238" t="n">
        <v>100.35</v>
      </c>
      <c r="N38" s="2238" t="n">
        <v>100.02</v>
      </c>
      <c r="O38" s="2238" t="n">
        <v>102.54</v>
      </c>
      <c r="P38" s="2238" t="n">
        <v>99.96</v>
      </c>
      <c r="Q38" s="2238" t="n">
        <v>97.82</v>
      </c>
      <c r="R38" s="2238" t="n">
        <v>103.76</v>
      </c>
      <c r="S38" s="2238" t="n">
        <v>100.72</v>
      </c>
      <c r="T38" s="2238" t="n">
        <v>100.72</v>
      </c>
      <c r="U38" s="2238" t="n">
        <v>99.19</v>
      </c>
      <c r="V38" s="2238" t="n">
        <v>104.54</v>
      </c>
      <c r="W38" s="2238" t="n">
        <v>106.58</v>
      </c>
      <c r="X38" s="2238" t="n">
        <v>97.04</v>
      </c>
      <c r="Y38" s="2238" t="n">
        <v>98.53</v>
      </c>
      <c r="Z38" s="2238" t="n">
        <v>97.5</v>
      </c>
      <c r="AA38" s="2238" t="n">
        <v>95.85</v>
      </c>
      <c r="AB38" s="2239" t="n">
        <v>102.61</v>
      </c>
      <c r="AC38" s="2239" t="n">
        <v>98.49</v>
      </c>
      <c r="AD38" s="2227" t="s">
        <v>1154</v>
      </c>
    </row>
    <row r="39" customFormat="false" ht="18" hidden="false" customHeight="true" outlineLevel="0" collapsed="false">
      <c r="B39" s="2228" t="s">
        <v>1155</v>
      </c>
      <c r="C39" s="2240" t="n">
        <v>111.83</v>
      </c>
      <c r="D39" s="2241" t="n">
        <v>110.29</v>
      </c>
      <c r="E39" s="2241" t="n">
        <v>106.42</v>
      </c>
      <c r="F39" s="2241" t="n">
        <v>103.48</v>
      </c>
      <c r="G39" s="2241" t="n">
        <v>111.01</v>
      </c>
      <c r="H39" s="2241" t="n">
        <v>120.09</v>
      </c>
      <c r="I39" s="2241" t="n">
        <v>119.42</v>
      </c>
      <c r="J39" s="2241" t="n">
        <v>105.98</v>
      </c>
      <c r="K39" s="2241" t="n">
        <v>102.83</v>
      </c>
      <c r="L39" s="2241" t="n">
        <v>106.67</v>
      </c>
      <c r="M39" s="2241" t="n">
        <v>107.04</v>
      </c>
      <c r="N39" s="2241" t="n">
        <v>103.6</v>
      </c>
      <c r="O39" s="2241" t="n">
        <v>100.63</v>
      </c>
      <c r="P39" s="2241" t="n">
        <v>110.63</v>
      </c>
      <c r="Q39" s="2241" t="n">
        <v>106.2</v>
      </c>
      <c r="R39" s="2241" t="n">
        <v>107.22</v>
      </c>
      <c r="S39" s="2241" t="n">
        <v>115.11</v>
      </c>
      <c r="T39" s="2241" t="n">
        <v>107.47</v>
      </c>
      <c r="U39" s="2241" t="n">
        <v>114.83</v>
      </c>
      <c r="V39" s="2241" t="n">
        <v>131.3</v>
      </c>
      <c r="W39" s="2241" t="n">
        <v>114.11</v>
      </c>
      <c r="X39" s="2241" t="n">
        <v>118.14</v>
      </c>
      <c r="Y39" s="2241" t="n">
        <v>109.97</v>
      </c>
      <c r="Z39" s="2241" t="n">
        <v>91.27</v>
      </c>
      <c r="AA39" s="2241" t="n">
        <v>120.49</v>
      </c>
      <c r="AB39" s="2242" t="n">
        <v>118.68</v>
      </c>
      <c r="AC39" s="2242" t="n">
        <v>115.29</v>
      </c>
      <c r="AD39" s="2232" t="s">
        <v>1156</v>
      </c>
    </row>
    <row r="41" customFormat="false" ht="20.25" hidden="false" customHeight="true" outlineLevel="0" collapsed="false">
      <c r="C41" s="2233" t="s">
        <v>1159</v>
      </c>
      <c r="D41" s="2243"/>
      <c r="E41" s="2243"/>
      <c r="F41" s="2243"/>
      <c r="G41" s="2243"/>
      <c r="H41" s="2216" t="s">
        <v>1160</v>
      </c>
      <c r="I41" s="2243"/>
    </row>
    <row r="42" customFormat="false" ht="18" hidden="false" customHeight="true" outlineLevel="0" collapsed="false">
      <c r="B42" s="2218" t="s">
        <v>1134</v>
      </c>
      <c r="C42" s="2234" t="n">
        <v>99.3</v>
      </c>
      <c r="D42" s="2235" t="n">
        <v>98.91</v>
      </c>
      <c r="E42" s="2235" t="n">
        <v>98.99</v>
      </c>
      <c r="F42" s="2235" t="n">
        <v>98.49</v>
      </c>
      <c r="G42" s="2235" t="n">
        <v>98.8</v>
      </c>
      <c r="H42" s="2235" t="n">
        <v>98.81</v>
      </c>
      <c r="I42" s="2235" t="n">
        <v>99.65</v>
      </c>
      <c r="J42" s="2235" t="n">
        <v>98.89</v>
      </c>
      <c r="K42" s="2235" t="n">
        <v>98.07</v>
      </c>
      <c r="L42" s="2235" t="n">
        <v>98.56</v>
      </c>
      <c r="M42" s="2235" t="n">
        <v>100</v>
      </c>
      <c r="N42" s="2235" t="n">
        <v>100</v>
      </c>
      <c r="O42" s="2235" t="n">
        <v>100</v>
      </c>
      <c r="P42" s="2235" t="n">
        <v>100</v>
      </c>
      <c r="Q42" s="2235" t="n">
        <v>98.78</v>
      </c>
      <c r="R42" s="2235" t="n">
        <v>100</v>
      </c>
      <c r="S42" s="2235" t="n">
        <v>97.69</v>
      </c>
      <c r="T42" s="2235" t="n">
        <v>98.96</v>
      </c>
      <c r="U42" s="2235" t="n">
        <v>100</v>
      </c>
      <c r="V42" s="2235" t="n">
        <v>100.83</v>
      </c>
      <c r="W42" s="2235" t="n">
        <v>101.38</v>
      </c>
      <c r="X42" s="2235" t="n">
        <v>100.37</v>
      </c>
      <c r="Y42" s="2235" t="n">
        <v>100</v>
      </c>
      <c r="Z42" s="2235" t="n">
        <v>99.26</v>
      </c>
      <c r="AA42" s="2235" t="n">
        <v>101.42</v>
      </c>
      <c r="AB42" s="2236" t="n">
        <v>98.95</v>
      </c>
      <c r="AC42" s="2236" t="n">
        <v>100.29</v>
      </c>
      <c r="AD42" s="2222" t="s">
        <v>1135</v>
      </c>
    </row>
    <row r="43" customFormat="false" ht="18" hidden="false" customHeight="true" outlineLevel="0" collapsed="false">
      <c r="B43" s="2223" t="s">
        <v>1136</v>
      </c>
      <c r="C43" s="2237" t="n">
        <v>100.76</v>
      </c>
      <c r="D43" s="2238" t="n">
        <v>100.96</v>
      </c>
      <c r="E43" s="2238" t="n">
        <v>100.25</v>
      </c>
      <c r="F43" s="2238" t="n">
        <v>100.38</v>
      </c>
      <c r="G43" s="2238" t="n">
        <v>101</v>
      </c>
      <c r="H43" s="2238" t="n">
        <v>103.03</v>
      </c>
      <c r="I43" s="2238" t="n">
        <v>99.75</v>
      </c>
      <c r="J43" s="2238" t="n">
        <v>100.65</v>
      </c>
      <c r="K43" s="2238" t="n">
        <v>101.25</v>
      </c>
      <c r="L43" s="2238" t="n">
        <v>100.83</v>
      </c>
      <c r="M43" s="2238" t="n">
        <v>100</v>
      </c>
      <c r="N43" s="2238" t="n">
        <v>100</v>
      </c>
      <c r="O43" s="2238" t="n">
        <v>100</v>
      </c>
      <c r="P43" s="2238" t="n">
        <v>100</v>
      </c>
      <c r="Q43" s="2238" t="n">
        <v>100.31</v>
      </c>
      <c r="R43" s="2238" t="n">
        <v>100</v>
      </c>
      <c r="S43" s="2238" t="n">
        <v>100.59</v>
      </c>
      <c r="T43" s="2238" t="n">
        <v>100.56</v>
      </c>
      <c r="U43" s="2238" t="n">
        <v>101.39</v>
      </c>
      <c r="V43" s="2238" t="n">
        <v>102.08</v>
      </c>
      <c r="W43" s="2238" t="n">
        <v>99.96</v>
      </c>
      <c r="X43" s="2238" t="n">
        <v>100.8</v>
      </c>
      <c r="Y43" s="2238" t="n">
        <v>100</v>
      </c>
      <c r="Z43" s="2238" t="n">
        <v>100.19</v>
      </c>
      <c r="AA43" s="2238" t="n">
        <v>99.65</v>
      </c>
      <c r="AB43" s="2239" t="n">
        <v>101.4</v>
      </c>
      <c r="AC43" s="2239" t="n">
        <v>101.47</v>
      </c>
      <c r="AD43" s="2227" t="s">
        <v>1137</v>
      </c>
    </row>
    <row r="44" customFormat="false" ht="18" hidden="false" customHeight="true" outlineLevel="0" collapsed="false">
      <c r="B44" s="2223" t="s">
        <v>1138</v>
      </c>
      <c r="C44" s="2237" t="n">
        <v>99.95</v>
      </c>
      <c r="D44" s="2238" t="n">
        <v>100.15</v>
      </c>
      <c r="E44" s="2238" t="n">
        <v>100.76</v>
      </c>
      <c r="F44" s="2238" t="n">
        <v>101.15</v>
      </c>
      <c r="G44" s="2238" t="n">
        <v>99.98</v>
      </c>
      <c r="H44" s="2238" t="n">
        <v>100.21</v>
      </c>
      <c r="I44" s="2238" t="n">
        <v>100.64</v>
      </c>
      <c r="J44" s="2238" t="n">
        <v>100.56</v>
      </c>
      <c r="K44" s="2238" t="n">
        <v>100.71</v>
      </c>
      <c r="L44" s="2238" t="n">
        <v>100.62</v>
      </c>
      <c r="M44" s="2238" t="n">
        <v>100</v>
      </c>
      <c r="N44" s="2238" t="n">
        <v>100</v>
      </c>
      <c r="O44" s="2238" t="n">
        <v>100</v>
      </c>
      <c r="P44" s="2238" t="n">
        <v>100</v>
      </c>
      <c r="Q44" s="2238" t="n">
        <v>100.92</v>
      </c>
      <c r="R44" s="2238" t="n">
        <v>100</v>
      </c>
      <c r="S44" s="2238" t="n">
        <v>101.77</v>
      </c>
      <c r="T44" s="2238" t="n">
        <v>100.49</v>
      </c>
      <c r="U44" s="2238" t="n">
        <v>100</v>
      </c>
      <c r="V44" s="2238" t="n">
        <v>99.38</v>
      </c>
      <c r="W44" s="2238" t="n">
        <v>99.39</v>
      </c>
      <c r="X44" s="2238" t="n">
        <v>99.72</v>
      </c>
      <c r="Y44" s="2238" t="n">
        <v>100</v>
      </c>
      <c r="Z44" s="2238" t="n">
        <v>100.56</v>
      </c>
      <c r="AA44" s="2238" t="n">
        <v>98.95</v>
      </c>
      <c r="AB44" s="2239" t="n">
        <v>99.67</v>
      </c>
      <c r="AC44" s="2239" t="n">
        <v>99.78</v>
      </c>
      <c r="AD44" s="2227" t="s">
        <v>1139</v>
      </c>
    </row>
    <row r="45" customFormat="false" ht="18" hidden="false" customHeight="true" outlineLevel="0" collapsed="false">
      <c r="B45" s="2223" t="s">
        <v>1140</v>
      </c>
      <c r="C45" s="2237" t="n">
        <v>100.65</v>
      </c>
      <c r="D45" s="2238" t="n">
        <v>100.61</v>
      </c>
      <c r="E45" s="2238" t="n">
        <v>99.62</v>
      </c>
      <c r="F45" s="2238" t="n">
        <v>99.43</v>
      </c>
      <c r="G45" s="2238" t="n">
        <v>101.15</v>
      </c>
      <c r="H45" s="2238" t="n">
        <v>100.75</v>
      </c>
      <c r="I45" s="2238" t="n">
        <v>100.73</v>
      </c>
      <c r="J45" s="2238" t="n">
        <v>100.78</v>
      </c>
      <c r="K45" s="2238" t="n">
        <v>100.78</v>
      </c>
      <c r="L45" s="2238" t="n">
        <v>100.31</v>
      </c>
      <c r="M45" s="2238" t="n">
        <v>100</v>
      </c>
      <c r="N45" s="2238" t="n">
        <v>100</v>
      </c>
      <c r="O45" s="2238" t="n">
        <v>100</v>
      </c>
      <c r="P45" s="2238" t="n">
        <v>100</v>
      </c>
      <c r="Q45" s="2238" t="n">
        <v>99.54</v>
      </c>
      <c r="R45" s="2238" t="n">
        <v>100</v>
      </c>
      <c r="S45" s="2238" t="n">
        <v>99.13</v>
      </c>
      <c r="T45" s="2238" t="n">
        <v>100.59</v>
      </c>
      <c r="U45" s="2238" t="n">
        <v>100</v>
      </c>
      <c r="V45" s="2238" t="n">
        <v>100.31</v>
      </c>
      <c r="W45" s="2238" t="n">
        <v>100.43</v>
      </c>
      <c r="X45" s="2238" t="n">
        <v>100.14</v>
      </c>
      <c r="Y45" s="2238" t="n">
        <v>100</v>
      </c>
      <c r="Z45" s="2238" t="n">
        <v>99.72</v>
      </c>
      <c r="AA45" s="2238" t="n">
        <v>100.53</v>
      </c>
      <c r="AB45" s="2239" t="n">
        <v>100.2</v>
      </c>
      <c r="AC45" s="2239" t="n">
        <v>100.11</v>
      </c>
      <c r="AD45" s="2227" t="s">
        <v>1141</v>
      </c>
    </row>
    <row r="46" customFormat="false" ht="18" hidden="false" customHeight="true" outlineLevel="0" collapsed="false">
      <c r="B46" s="2223" t="s">
        <v>1142</v>
      </c>
      <c r="C46" s="2237" t="n">
        <v>99.27</v>
      </c>
      <c r="D46" s="2238" t="n">
        <v>98.95</v>
      </c>
      <c r="E46" s="2238" t="n">
        <v>99.87</v>
      </c>
      <c r="F46" s="2238" t="n">
        <v>99.81</v>
      </c>
      <c r="G46" s="2238" t="n">
        <v>99.45</v>
      </c>
      <c r="H46" s="2238" t="n">
        <v>98.9</v>
      </c>
      <c r="I46" s="2238" t="n">
        <v>99.11</v>
      </c>
      <c r="J46" s="2238" t="n">
        <v>98.79</v>
      </c>
      <c r="K46" s="2238" t="n">
        <v>98.29</v>
      </c>
      <c r="L46" s="2238" t="n">
        <v>98.78</v>
      </c>
      <c r="M46" s="2238" t="n">
        <v>100</v>
      </c>
      <c r="N46" s="2238" t="n">
        <v>100</v>
      </c>
      <c r="O46" s="2238" t="n">
        <v>100</v>
      </c>
      <c r="P46" s="2238" t="n">
        <v>100</v>
      </c>
      <c r="Q46" s="2238" t="n">
        <v>99.85</v>
      </c>
      <c r="R46" s="2238" t="n">
        <v>100</v>
      </c>
      <c r="S46" s="2238" t="n">
        <v>99.71</v>
      </c>
      <c r="T46" s="2238" t="n">
        <v>98.84</v>
      </c>
      <c r="U46" s="2238" t="n">
        <v>100</v>
      </c>
      <c r="V46" s="2238" t="n">
        <v>100.1</v>
      </c>
      <c r="W46" s="2238" t="n">
        <v>100.86</v>
      </c>
      <c r="X46" s="2238" t="n">
        <v>100.05</v>
      </c>
      <c r="Y46" s="2238" t="n">
        <v>100</v>
      </c>
      <c r="Z46" s="2238" t="n">
        <v>99.91</v>
      </c>
      <c r="AA46" s="2238" t="n">
        <v>100.18</v>
      </c>
      <c r="AB46" s="2239" t="n">
        <v>99.45</v>
      </c>
      <c r="AC46" s="2239" t="n">
        <v>100.04</v>
      </c>
      <c r="AD46" s="2227" t="s">
        <v>184</v>
      </c>
    </row>
    <row r="47" customFormat="false" ht="18" hidden="false" customHeight="true" outlineLevel="0" collapsed="false">
      <c r="B47" s="2223" t="s">
        <v>1143</v>
      </c>
      <c r="C47" s="2237" t="n">
        <v>100.09</v>
      </c>
      <c r="D47" s="2238" t="n">
        <v>100.44</v>
      </c>
      <c r="E47" s="2238" t="n">
        <v>100.51</v>
      </c>
      <c r="F47" s="2238" t="n">
        <v>100.76</v>
      </c>
      <c r="G47" s="2238" t="n">
        <v>99.65</v>
      </c>
      <c r="H47" s="2238" t="n">
        <v>100.36</v>
      </c>
      <c r="I47" s="2238" t="n">
        <v>100.13</v>
      </c>
      <c r="J47" s="2238" t="n">
        <v>100.36</v>
      </c>
      <c r="K47" s="2238" t="n">
        <v>100.95</v>
      </c>
      <c r="L47" s="2238" t="n">
        <v>100.93</v>
      </c>
      <c r="M47" s="2238" t="n">
        <v>100</v>
      </c>
      <c r="N47" s="2238" t="n">
        <v>100</v>
      </c>
      <c r="O47" s="2238" t="n">
        <v>100</v>
      </c>
      <c r="P47" s="2238" t="n">
        <v>100</v>
      </c>
      <c r="Q47" s="2238" t="n">
        <v>100.61</v>
      </c>
      <c r="R47" s="2238" t="n">
        <v>100</v>
      </c>
      <c r="S47" s="2238" t="n">
        <v>101.18</v>
      </c>
      <c r="T47" s="2238" t="n">
        <v>100.58</v>
      </c>
      <c r="U47" s="2238" t="n">
        <v>100</v>
      </c>
      <c r="V47" s="2238" t="n">
        <v>99.59</v>
      </c>
      <c r="W47" s="2238" t="n">
        <v>99.44</v>
      </c>
      <c r="X47" s="2238" t="n">
        <v>99.81</v>
      </c>
      <c r="Y47" s="2238" t="n">
        <v>100</v>
      </c>
      <c r="Z47" s="2238" t="n">
        <v>100.37</v>
      </c>
      <c r="AA47" s="2238" t="n">
        <v>99.3</v>
      </c>
      <c r="AB47" s="2239" t="n">
        <v>100.36</v>
      </c>
      <c r="AC47" s="2239" t="n">
        <v>99.85</v>
      </c>
      <c r="AD47" s="2227" t="s">
        <v>1144</v>
      </c>
    </row>
    <row r="48" customFormat="false" ht="18" hidden="false" customHeight="true" outlineLevel="0" collapsed="false">
      <c r="B48" s="2223" t="s">
        <v>1145</v>
      </c>
      <c r="C48" s="2237" t="n">
        <v>99.3</v>
      </c>
      <c r="D48" s="2238" t="n">
        <v>98.91</v>
      </c>
      <c r="E48" s="2238" t="n">
        <v>98.99</v>
      </c>
      <c r="F48" s="2238" t="n">
        <v>98.49</v>
      </c>
      <c r="G48" s="2238" t="n">
        <v>99.34</v>
      </c>
      <c r="H48" s="2238" t="n">
        <v>98.81</v>
      </c>
      <c r="I48" s="2238" t="n">
        <v>99.56</v>
      </c>
      <c r="J48" s="2238" t="n">
        <v>98.69</v>
      </c>
      <c r="K48" s="2238" t="n">
        <v>98.07</v>
      </c>
      <c r="L48" s="2238" t="n">
        <v>98.56</v>
      </c>
      <c r="M48" s="2238" t="n">
        <v>100</v>
      </c>
      <c r="N48" s="2238" t="n">
        <v>100</v>
      </c>
      <c r="O48" s="2238" t="n">
        <v>100</v>
      </c>
      <c r="P48" s="2238" t="n">
        <v>100</v>
      </c>
      <c r="Q48" s="2238" t="n">
        <v>98.78</v>
      </c>
      <c r="R48" s="2238" t="n">
        <v>100</v>
      </c>
      <c r="S48" s="2238" t="n">
        <v>97.69</v>
      </c>
      <c r="T48" s="2238" t="n">
        <v>98.96</v>
      </c>
      <c r="U48" s="2238" t="n">
        <v>100</v>
      </c>
      <c r="V48" s="2238" t="n">
        <v>100.83</v>
      </c>
      <c r="W48" s="2238" t="n">
        <v>101.14</v>
      </c>
      <c r="X48" s="2238" t="n">
        <v>100.37</v>
      </c>
      <c r="Y48" s="2238" t="n">
        <v>100</v>
      </c>
      <c r="Z48" s="2238" t="n">
        <v>99.26</v>
      </c>
      <c r="AA48" s="2238" t="n">
        <v>101.42</v>
      </c>
      <c r="AB48" s="2239" t="n">
        <v>98.95</v>
      </c>
      <c r="AC48" s="2239" t="n">
        <v>100.29</v>
      </c>
      <c r="AD48" s="2227" t="s">
        <v>1146</v>
      </c>
    </row>
    <row r="49" customFormat="false" ht="18" hidden="false" customHeight="true" outlineLevel="0" collapsed="false">
      <c r="B49" s="2223" t="s">
        <v>1147</v>
      </c>
      <c r="C49" s="2237" t="n">
        <v>100.64</v>
      </c>
      <c r="D49" s="2238" t="n">
        <v>100.89</v>
      </c>
      <c r="E49" s="2238" t="n">
        <v>100.76</v>
      </c>
      <c r="F49" s="2238" t="n">
        <v>101.15</v>
      </c>
      <c r="G49" s="2238" t="n">
        <v>100.87</v>
      </c>
      <c r="H49" s="2238" t="n">
        <v>100.94</v>
      </c>
      <c r="I49" s="2238" t="n">
        <v>100.31</v>
      </c>
      <c r="J49" s="2238" t="n">
        <v>100.92</v>
      </c>
      <c r="K49" s="2238" t="n">
        <v>101.48</v>
      </c>
      <c r="L49" s="2238" t="n">
        <v>100.56</v>
      </c>
      <c r="M49" s="2238" t="n">
        <v>100</v>
      </c>
      <c r="N49" s="2238" t="n">
        <v>100</v>
      </c>
      <c r="O49" s="2238" t="n">
        <v>100</v>
      </c>
      <c r="P49" s="2238" t="n">
        <v>100</v>
      </c>
      <c r="Q49" s="2238" t="n">
        <v>100.92</v>
      </c>
      <c r="R49" s="2238" t="n">
        <v>100</v>
      </c>
      <c r="S49" s="2238" t="n">
        <v>101.77</v>
      </c>
      <c r="T49" s="2238" t="n">
        <v>101</v>
      </c>
      <c r="U49" s="2238" t="n">
        <v>100</v>
      </c>
      <c r="V49" s="2238" t="n">
        <v>99.38</v>
      </c>
      <c r="W49" s="2238" t="n">
        <v>100.83</v>
      </c>
      <c r="X49" s="2238" t="n">
        <v>99.72</v>
      </c>
      <c r="Y49" s="2238" t="n">
        <v>100</v>
      </c>
      <c r="Z49" s="2238" t="n">
        <v>100.56</v>
      </c>
      <c r="AA49" s="2238" t="n">
        <v>98.95</v>
      </c>
      <c r="AB49" s="2239" t="n">
        <v>100.83</v>
      </c>
      <c r="AC49" s="2239" t="n">
        <v>99.78</v>
      </c>
      <c r="AD49" s="2227" t="s">
        <v>1148</v>
      </c>
    </row>
    <row r="50" customFormat="false" ht="18" hidden="false" customHeight="true" outlineLevel="0" collapsed="false">
      <c r="B50" s="2223" t="s">
        <v>1149</v>
      </c>
      <c r="C50" s="2237" t="n">
        <v>100.57</v>
      </c>
      <c r="D50" s="2238" t="n">
        <v>100.84</v>
      </c>
      <c r="E50" s="2238" t="n">
        <v>100.51</v>
      </c>
      <c r="F50" s="2238" t="n">
        <v>100.76</v>
      </c>
      <c r="G50" s="2238" t="n">
        <v>100.19</v>
      </c>
      <c r="H50" s="2238" t="n">
        <v>99.73</v>
      </c>
      <c r="I50" s="2238" t="n">
        <v>100.93</v>
      </c>
      <c r="J50" s="2238" t="n">
        <v>99.92</v>
      </c>
      <c r="K50" s="2238" t="n">
        <v>101.25</v>
      </c>
      <c r="L50" s="2238" t="n">
        <v>100.52</v>
      </c>
      <c r="M50" s="2238" t="n">
        <v>100</v>
      </c>
      <c r="N50" s="2238" t="n">
        <v>100</v>
      </c>
      <c r="O50" s="2238" t="n">
        <v>100</v>
      </c>
      <c r="P50" s="2238" t="n">
        <v>100</v>
      </c>
      <c r="Q50" s="2238" t="n">
        <v>100.61</v>
      </c>
      <c r="R50" s="2238" t="n">
        <v>100</v>
      </c>
      <c r="S50" s="2238" t="n">
        <v>101.18</v>
      </c>
      <c r="T50" s="2238" t="n">
        <v>100.59</v>
      </c>
      <c r="U50" s="2238" t="n">
        <v>100</v>
      </c>
      <c r="V50" s="2238" t="n">
        <v>99.59</v>
      </c>
      <c r="W50" s="2238" t="n">
        <v>99.2</v>
      </c>
      <c r="X50" s="2238" t="n">
        <v>99.81</v>
      </c>
      <c r="Y50" s="2238" t="n">
        <v>100</v>
      </c>
      <c r="Z50" s="2238" t="n">
        <v>100.37</v>
      </c>
      <c r="AA50" s="2238" t="n">
        <v>99.3</v>
      </c>
      <c r="AB50" s="2239" t="n">
        <v>100.09</v>
      </c>
      <c r="AC50" s="2239" t="n">
        <v>99.85</v>
      </c>
      <c r="AD50" s="2227" t="s">
        <v>1150</v>
      </c>
    </row>
    <row r="51" customFormat="false" ht="18" hidden="false" customHeight="true" outlineLevel="0" collapsed="false">
      <c r="B51" s="2223" t="s">
        <v>1151</v>
      </c>
      <c r="C51" s="2237" t="n">
        <v>99.55</v>
      </c>
      <c r="D51" s="2238" t="n">
        <v>99.23</v>
      </c>
      <c r="E51" s="2238" t="n">
        <v>98.99</v>
      </c>
      <c r="F51" s="2238" t="n">
        <v>98.49</v>
      </c>
      <c r="G51" s="2238" t="n">
        <v>99.55</v>
      </c>
      <c r="H51" s="2238" t="n">
        <v>100.32</v>
      </c>
      <c r="I51" s="2238" t="n">
        <v>98.59</v>
      </c>
      <c r="J51" s="2238" t="n">
        <v>99.95</v>
      </c>
      <c r="K51" s="2238" t="n">
        <v>98.54</v>
      </c>
      <c r="L51" s="2238" t="n">
        <v>99.75</v>
      </c>
      <c r="M51" s="2238" t="n">
        <v>100</v>
      </c>
      <c r="N51" s="2238" t="n">
        <v>100</v>
      </c>
      <c r="O51" s="2238" t="n">
        <v>100</v>
      </c>
      <c r="P51" s="2238" t="n">
        <v>100</v>
      </c>
      <c r="Q51" s="2238" t="n">
        <v>98.78</v>
      </c>
      <c r="R51" s="2238" t="n">
        <v>100</v>
      </c>
      <c r="S51" s="2238" t="n">
        <v>97.69</v>
      </c>
      <c r="T51" s="2238" t="n">
        <v>98.97</v>
      </c>
      <c r="U51" s="2238" t="n">
        <v>100</v>
      </c>
      <c r="V51" s="2238" t="n">
        <v>100.83</v>
      </c>
      <c r="W51" s="2238" t="n">
        <v>101.14</v>
      </c>
      <c r="X51" s="2238" t="n">
        <v>100.37</v>
      </c>
      <c r="Y51" s="2238" t="n">
        <v>100</v>
      </c>
      <c r="Z51" s="2238" t="n">
        <v>99.26</v>
      </c>
      <c r="AA51" s="2238" t="n">
        <v>101.42</v>
      </c>
      <c r="AB51" s="2239" t="n">
        <v>100.47</v>
      </c>
      <c r="AC51" s="2239" t="n">
        <v>100.29</v>
      </c>
      <c r="AD51" s="2227" t="s">
        <v>1152</v>
      </c>
    </row>
    <row r="52" customFormat="false" ht="18" hidden="false" customHeight="true" outlineLevel="0" collapsed="false">
      <c r="B52" s="2223" t="s">
        <v>1153</v>
      </c>
      <c r="C52" s="2237" t="n">
        <v>99.88</v>
      </c>
      <c r="D52" s="2238" t="n">
        <v>99.93</v>
      </c>
      <c r="E52" s="2238" t="n">
        <v>100.51</v>
      </c>
      <c r="F52" s="2238" t="n">
        <v>100.76</v>
      </c>
      <c r="G52" s="2238" t="n">
        <v>100.03</v>
      </c>
      <c r="H52" s="2238" t="n">
        <v>99.94</v>
      </c>
      <c r="I52" s="2238" t="n">
        <v>100.54</v>
      </c>
      <c r="J52" s="2238" t="n">
        <v>100.22</v>
      </c>
      <c r="K52" s="2238" t="n">
        <v>100.23</v>
      </c>
      <c r="L52" s="2238" t="n">
        <v>99.73</v>
      </c>
      <c r="M52" s="2238" t="n">
        <v>100</v>
      </c>
      <c r="N52" s="2238" t="n">
        <v>100</v>
      </c>
      <c r="O52" s="2238" t="n">
        <v>100</v>
      </c>
      <c r="P52" s="2238" t="n">
        <v>100</v>
      </c>
      <c r="Q52" s="2238" t="n">
        <v>100.61</v>
      </c>
      <c r="R52" s="2238" t="n">
        <v>100</v>
      </c>
      <c r="S52" s="2238" t="n">
        <v>101.18</v>
      </c>
      <c r="T52" s="2238" t="n">
        <v>100.44</v>
      </c>
      <c r="U52" s="2238" t="n">
        <v>100</v>
      </c>
      <c r="V52" s="2238" t="n">
        <v>99.59</v>
      </c>
      <c r="W52" s="2238" t="n">
        <v>99.91</v>
      </c>
      <c r="X52" s="2238" t="n">
        <v>99.81</v>
      </c>
      <c r="Y52" s="2238" t="n">
        <v>100</v>
      </c>
      <c r="Z52" s="2238" t="n">
        <v>100.37</v>
      </c>
      <c r="AA52" s="2238" t="n">
        <v>99.3</v>
      </c>
      <c r="AB52" s="2239" t="n">
        <v>99.44</v>
      </c>
      <c r="AC52" s="2239" t="n">
        <v>99.85</v>
      </c>
      <c r="AD52" s="2227" t="s">
        <v>1154</v>
      </c>
    </row>
    <row r="53" customFormat="false" ht="18" hidden="false" customHeight="true" outlineLevel="0" collapsed="false">
      <c r="B53" s="2228" t="s">
        <v>1155</v>
      </c>
      <c r="C53" s="2240" t="n">
        <v>100.72</v>
      </c>
      <c r="D53" s="2241" t="n">
        <v>100.83</v>
      </c>
      <c r="E53" s="2241" t="n">
        <v>99.87</v>
      </c>
      <c r="F53" s="2241" t="n">
        <v>99.81</v>
      </c>
      <c r="G53" s="2241" t="n">
        <v>101.18</v>
      </c>
      <c r="H53" s="2241" t="n">
        <v>101.01</v>
      </c>
      <c r="I53" s="2241" t="n">
        <v>100.82</v>
      </c>
      <c r="J53" s="2241" t="n">
        <v>101.09</v>
      </c>
      <c r="K53" s="2241" t="n">
        <v>101.26</v>
      </c>
      <c r="L53" s="2241" t="n">
        <v>101.2</v>
      </c>
      <c r="M53" s="2241" t="n">
        <v>100</v>
      </c>
      <c r="N53" s="2241" t="n">
        <v>100</v>
      </c>
      <c r="O53" s="2241" t="n">
        <v>100</v>
      </c>
      <c r="P53" s="2241" t="n">
        <v>100</v>
      </c>
      <c r="Q53" s="2241" t="n">
        <v>99.85</v>
      </c>
      <c r="R53" s="2241" t="n">
        <v>100</v>
      </c>
      <c r="S53" s="2241" t="n">
        <v>99.71</v>
      </c>
      <c r="T53" s="2241" t="n">
        <v>100.64</v>
      </c>
      <c r="U53" s="2241" t="n">
        <v>100</v>
      </c>
      <c r="V53" s="2241" t="n">
        <v>100.1</v>
      </c>
      <c r="W53" s="2241" t="n">
        <v>100.14</v>
      </c>
      <c r="X53" s="2241" t="n">
        <v>100.05</v>
      </c>
      <c r="Y53" s="2241" t="n">
        <v>100</v>
      </c>
      <c r="Z53" s="2241" t="n">
        <v>99.91</v>
      </c>
      <c r="AA53" s="2241" t="n">
        <v>100.18</v>
      </c>
      <c r="AB53" s="2242" t="n">
        <v>100.43</v>
      </c>
      <c r="AC53" s="2242" t="n">
        <v>100.04</v>
      </c>
      <c r="AD53" s="2232" t="s">
        <v>1156</v>
      </c>
    </row>
    <row r="54" customFormat="false" ht="13.5" hidden="false" customHeight="false" outlineLevel="0" collapsed="false">
      <c r="B54" s="2244"/>
      <c r="C54" s="2245"/>
      <c r="D54" s="2245"/>
      <c r="E54" s="2245"/>
      <c r="F54" s="2245"/>
      <c r="G54" s="2245"/>
      <c r="H54" s="2245"/>
      <c r="I54" s="2245"/>
      <c r="J54" s="2245"/>
      <c r="K54" s="2245"/>
      <c r="L54" s="2245"/>
      <c r="M54" s="2245"/>
      <c r="N54" s="2245"/>
      <c r="O54" s="2245"/>
      <c r="P54" s="2245"/>
      <c r="Q54" s="2245"/>
      <c r="R54" s="2245"/>
      <c r="S54" s="2245"/>
      <c r="T54" s="2245"/>
      <c r="U54" s="2245"/>
      <c r="V54" s="2245"/>
      <c r="W54" s="2245"/>
      <c r="X54" s="2245"/>
      <c r="Y54" s="2245"/>
      <c r="Z54" s="2245"/>
      <c r="AA54" s="2245"/>
      <c r="AB54" s="2245"/>
      <c r="AC54" s="2245"/>
      <c r="AD54" s="2244"/>
    </row>
    <row r="55" customFormat="false" ht="18" hidden="false" customHeight="false" outlineLevel="0" collapsed="false">
      <c r="B55" s="2163" t="s">
        <v>1161</v>
      </c>
    </row>
    <row r="56" customFormat="false" ht="15" hidden="false" customHeight="false" outlineLevel="0" collapsed="false">
      <c r="B56" s="2164" t="s">
        <v>1162</v>
      </c>
    </row>
    <row r="57" customFormat="false" ht="15" hidden="false" customHeight="false" outlineLevel="0" collapsed="false">
      <c r="B57" s="2164"/>
    </row>
    <row r="58" customFormat="false" ht="13.5" hidden="false" customHeight="true" outlineLevel="0" collapsed="false">
      <c r="B58" s="2166" t="s">
        <v>1103</v>
      </c>
      <c r="C58" s="2167" t="s">
        <v>1104</v>
      </c>
      <c r="D58" s="2168"/>
      <c r="E58" s="2168"/>
      <c r="F58" s="2168"/>
      <c r="G58" s="2168"/>
      <c r="H58" s="2168"/>
      <c r="I58" s="2168"/>
      <c r="J58" s="2168"/>
      <c r="K58" s="2168"/>
      <c r="L58" s="2168"/>
      <c r="M58" s="2168"/>
      <c r="N58" s="2168"/>
      <c r="O58" s="2168"/>
      <c r="P58" s="2168"/>
      <c r="Q58" s="2168"/>
      <c r="R58" s="2168"/>
      <c r="S58" s="2168"/>
      <c r="T58" s="2168"/>
      <c r="U58" s="2168"/>
      <c r="V58" s="2168"/>
      <c r="W58" s="2168"/>
      <c r="X58" s="2168"/>
      <c r="Y58" s="2168"/>
      <c r="Z58" s="2168"/>
      <c r="AA58" s="2168"/>
      <c r="AB58" s="2168"/>
      <c r="AC58" s="2168"/>
      <c r="AD58" s="2169" t="s">
        <v>1105</v>
      </c>
    </row>
    <row r="59" customFormat="false" ht="13.5" hidden="false" customHeight="true" outlineLevel="0" collapsed="false">
      <c r="B59" s="2166"/>
      <c r="C59" s="2167"/>
      <c r="D59" s="2170" t="s">
        <v>913</v>
      </c>
      <c r="E59" s="2171"/>
      <c r="F59" s="2171"/>
      <c r="G59" s="2171"/>
      <c r="H59" s="2171"/>
      <c r="I59" s="2171"/>
      <c r="J59" s="2171"/>
      <c r="K59" s="2171"/>
      <c r="L59" s="2171"/>
      <c r="M59" s="2171"/>
      <c r="N59" s="2171"/>
      <c r="O59" s="2171"/>
      <c r="P59" s="2171"/>
      <c r="Q59" s="2171"/>
      <c r="R59" s="2171"/>
      <c r="S59" s="2171"/>
      <c r="T59" s="2171"/>
      <c r="U59" s="2172" t="s">
        <v>914</v>
      </c>
      <c r="V59" s="2173"/>
      <c r="W59" s="2173"/>
      <c r="X59" s="2173"/>
      <c r="Y59" s="2173"/>
      <c r="Z59" s="2173"/>
      <c r="AA59" s="2173"/>
      <c r="AB59" s="2173"/>
      <c r="AC59" s="2173"/>
      <c r="AD59" s="2169"/>
    </row>
    <row r="60" customFormat="false" ht="13.5" hidden="false" customHeight="true" outlineLevel="0" collapsed="false">
      <c r="B60" s="2166"/>
      <c r="C60" s="2167"/>
      <c r="D60" s="2170"/>
      <c r="E60" s="2174" t="s">
        <v>1106</v>
      </c>
      <c r="F60" s="2174" t="s">
        <v>1107</v>
      </c>
      <c r="G60" s="2174" t="s">
        <v>1108</v>
      </c>
      <c r="H60" s="2174" t="s">
        <v>1109</v>
      </c>
      <c r="I60" s="2174" t="s">
        <v>1110</v>
      </c>
      <c r="J60" s="2174" t="s">
        <v>1111</v>
      </c>
      <c r="K60" s="2174" t="s">
        <v>1112</v>
      </c>
      <c r="L60" s="2174" t="s">
        <v>1113</v>
      </c>
      <c r="M60" s="2174" t="s">
        <v>1114</v>
      </c>
      <c r="N60" s="2175"/>
      <c r="O60" s="2176"/>
      <c r="P60" s="2176"/>
      <c r="Q60" s="2177"/>
      <c r="R60" s="2178" t="s">
        <v>1115</v>
      </c>
      <c r="S60" s="2174" t="s">
        <v>1116</v>
      </c>
      <c r="T60" s="2174" t="s">
        <v>1117</v>
      </c>
      <c r="U60" s="2172"/>
      <c r="V60" s="2174" t="s">
        <v>964</v>
      </c>
      <c r="W60" s="2179" t="s">
        <v>1118</v>
      </c>
      <c r="X60" s="2174" t="s">
        <v>971</v>
      </c>
      <c r="Y60" s="2172" t="s">
        <v>1119</v>
      </c>
      <c r="Z60" s="2173"/>
      <c r="AA60" s="2173"/>
      <c r="AB60" s="2173"/>
      <c r="AC60" s="2173"/>
      <c r="AD60" s="2169"/>
    </row>
    <row r="61" s="2180" customFormat="true" ht="43.5" hidden="false" customHeight="true" outlineLevel="0" collapsed="false">
      <c r="B61" s="2166"/>
      <c r="C61" s="2167"/>
      <c r="D61" s="2170"/>
      <c r="E61" s="2174"/>
      <c r="F61" s="2174"/>
      <c r="G61" s="2174"/>
      <c r="H61" s="2174"/>
      <c r="I61" s="2174"/>
      <c r="J61" s="2174"/>
      <c r="K61" s="2174"/>
      <c r="L61" s="2174"/>
      <c r="M61" s="2174"/>
      <c r="N61" s="2181" t="s">
        <v>1120</v>
      </c>
      <c r="O61" s="2181" t="s">
        <v>1121</v>
      </c>
      <c r="P61" s="2181" t="s">
        <v>1122</v>
      </c>
      <c r="Q61" s="2181" t="s">
        <v>1123</v>
      </c>
      <c r="R61" s="2178"/>
      <c r="S61" s="2174"/>
      <c r="T61" s="2174"/>
      <c r="U61" s="2174"/>
      <c r="V61" s="2174"/>
      <c r="W61" s="2179"/>
      <c r="X61" s="2174"/>
      <c r="Y61" s="2174"/>
      <c r="Z61" s="2182" t="s">
        <v>1124</v>
      </c>
      <c r="AA61" s="2174" t="s">
        <v>977</v>
      </c>
      <c r="AB61" s="2172" t="s">
        <v>980</v>
      </c>
      <c r="AC61" s="2183" t="s">
        <v>1125</v>
      </c>
      <c r="AD61" s="2169"/>
    </row>
    <row r="62" s="2180" customFormat="true" ht="8.25" hidden="false" customHeight="true" outlineLevel="0" collapsed="false">
      <c r="B62" s="2166"/>
      <c r="C62" s="2184" t="s">
        <v>129</v>
      </c>
      <c r="D62" s="2246"/>
      <c r="E62" s="2247"/>
      <c r="F62" s="2247"/>
      <c r="G62" s="2247"/>
      <c r="H62" s="2247"/>
      <c r="I62" s="2247"/>
      <c r="J62" s="2247"/>
      <c r="K62" s="2247"/>
      <c r="L62" s="2247"/>
      <c r="M62" s="2247"/>
      <c r="N62" s="2248"/>
      <c r="O62" s="2248"/>
      <c r="P62" s="2249"/>
      <c r="Q62" s="2250"/>
      <c r="R62" s="2251"/>
      <c r="S62" s="2252"/>
      <c r="T62" s="2252"/>
      <c r="U62" s="2252"/>
      <c r="V62" s="2252"/>
      <c r="W62" s="2253"/>
      <c r="X62" s="2252"/>
      <c r="Y62" s="2252"/>
      <c r="Z62" s="2254"/>
      <c r="AA62" s="2252"/>
      <c r="AB62" s="2252"/>
      <c r="AC62" s="2255"/>
      <c r="AD62" s="2169"/>
    </row>
    <row r="63" s="2180" customFormat="true" ht="9.75" hidden="false" customHeight="true" outlineLevel="0" collapsed="false">
      <c r="B63" s="2166"/>
      <c r="C63" s="2184"/>
      <c r="D63" s="2194" t="s">
        <v>915</v>
      </c>
      <c r="E63" s="2195"/>
      <c r="F63" s="2195"/>
      <c r="G63" s="2195"/>
      <c r="H63" s="2195"/>
      <c r="I63" s="2195"/>
      <c r="J63" s="2195"/>
      <c r="K63" s="2195"/>
      <c r="L63" s="2195"/>
      <c r="M63" s="2195"/>
      <c r="N63" s="2196"/>
      <c r="O63" s="2196"/>
      <c r="P63" s="2196"/>
      <c r="Q63" s="2197"/>
      <c r="R63" s="2198"/>
      <c r="S63" s="2199"/>
      <c r="T63" s="2200"/>
      <c r="U63" s="2194" t="s">
        <v>916</v>
      </c>
      <c r="V63" s="2256"/>
      <c r="W63" s="2257"/>
      <c r="X63" s="2256"/>
      <c r="Y63" s="2256"/>
      <c r="Z63" s="2258"/>
      <c r="AA63" s="2256"/>
      <c r="AB63" s="2256"/>
      <c r="AC63" s="2259"/>
      <c r="AD63" s="2169"/>
    </row>
    <row r="64" s="2180" customFormat="true" ht="12" hidden="false" customHeight="true" outlineLevel="0" collapsed="false">
      <c r="B64" s="2166"/>
      <c r="C64" s="2184"/>
      <c r="D64" s="2194"/>
      <c r="E64" s="2204" t="s">
        <v>1126</v>
      </c>
      <c r="F64" s="2204" t="s">
        <v>134</v>
      </c>
      <c r="G64" s="2204" t="s">
        <v>1127</v>
      </c>
      <c r="H64" s="2204" t="s">
        <v>1128</v>
      </c>
      <c r="I64" s="2204" t="s">
        <v>137</v>
      </c>
      <c r="J64" s="2204" t="s">
        <v>1129</v>
      </c>
      <c r="K64" s="2204" t="s">
        <v>139</v>
      </c>
      <c r="L64" s="2204" t="s">
        <v>140</v>
      </c>
      <c r="M64" s="2204" t="s">
        <v>147</v>
      </c>
      <c r="N64" s="2204" t="s">
        <v>152</v>
      </c>
      <c r="O64" s="2204" t="s">
        <v>1130</v>
      </c>
      <c r="P64" s="2204" t="s">
        <v>250</v>
      </c>
      <c r="Q64" s="2204" t="s">
        <v>154</v>
      </c>
      <c r="R64" s="2204" t="s">
        <v>243</v>
      </c>
      <c r="S64" s="2204" t="s">
        <v>1131</v>
      </c>
      <c r="T64" s="2204" t="s">
        <v>154</v>
      </c>
      <c r="U64" s="2194"/>
      <c r="V64" s="2204" t="s">
        <v>246</v>
      </c>
      <c r="W64" s="2204" t="s">
        <v>145</v>
      </c>
      <c r="X64" s="2204" t="s">
        <v>137</v>
      </c>
      <c r="Y64" s="2204" t="s">
        <v>247</v>
      </c>
      <c r="Z64" s="2260"/>
      <c r="AA64" s="2261"/>
      <c r="AB64" s="2261"/>
      <c r="AC64" s="2208"/>
      <c r="AD64" s="2169"/>
    </row>
    <row r="65" s="2208" customFormat="true" ht="33" hidden="false" customHeight="true" outlineLevel="0" collapsed="false">
      <c r="B65" s="2166"/>
      <c r="C65" s="2184"/>
      <c r="D65" s="2194"/>
      <c r="E65" s="2204"/>
      <c r="F65" s="2204"/>
      <c r="G65" s="2204"/>
      <c r="H65" s="2204"/>
      <c r="I65" s="2204"/>
      <c r="J65" s="2204"/>
      <c r="K65" s="2204"/>
      <c r="L65" s="2204"/>
      <c r="M65" s="2204"/>
      <c r="N65" s="2204"/>
      <c r="O65" s="2204"/>
      <c r="P65" s="2204"/>
      <c r="Q65" s="2204"/>
      <c r="R65" s="2204"/>
      <c r="S65" s="2204"/>
      <c r="T65" s="2204"/>
      <c r="U65" s="2194"/>
      <c r="V65" s="2204"/>
      <c r="W65" s="2204"/>
      <c r="X65" s="2204"/>
      <c r="Y65" s="2204"/>
      <c r="Z65" s="2204" t="s">
        <v>251</v>
      </c>
      <c r="AA65" s="2204" t="s">
        <v>147</v>
      </c>
      <c r="AB65" s="2204" t="s">
        <v>252</v>
      </c>
      <c r="AC65" s="2262" t="s">
        <v>247</v>
      </c>
      <c r="AD65" s="2169"/>
    </row>
    <row r="66" s="2208" customFormat="true" ht="15" hidden="false" customHeight="false" outlineLevel="0" collapsed="false">
      <c r="C66" s="2210"/>
      <c r="D66" s="2211"/>
      <c r="E66" s="2263"/>
      <c r="F66" s="2263"/>
      <c r="G66" s="2263"/>
      <c r="H66" s="2263"/>
      <c r="I66" s="2263"/>
      <c r="J66" s="2263"/>
      <c r="K66" s="2263"/>
      <c r="L66" s="2263"/>
      <c r="M66" s="2263"/>
      <c r="N66" s="2263"/>
      <c r="O66" s="2263"/>
      <c r="P66" s="2263"/>
      <c r="Q66" s="2263"/>
      <c r="R66" s="2263"/>
      <c r="S66" s="2263"/>
      <c r="T66" s="2263"/>
      <c r="U66" s="2211"/>
      <c r="V66" s="2263"/>
      <c r="W66" s="2263"/>
      <c r="X66" s="2263"/>
      <c r="Y66" s="2263"/>
      <c r="Z66" s="2263"/>
      <c r="AA66" s="2263"/>
      <c r="AB66" s="2263"/>
      <c r="AC66" s="2263"/>
      <c r="AD66" s="2213"/>
    </row>
    <row r="67" s="2208" customFormat="true" ht="15.75" hidden="false" customHeight="false" outlineLevel="0" collapsed="false">
      <c r="C67" s="2214" t="s">
        <v>1132</v>
      </c>
      <c r="D67" s="2214"/>
      <c r="E67" s="2214"/>
      <c r="F67" s="2214"/>
      <c r="G67" s="2215"/>
      <c r="H67" s="2216" t="s">
        <v>1133</v>
      </c>
      <c r="I67" s="2214"/>
      <c r="J67" s="2217"/>
      <c r="K67" s="2217"/>
      <c r="L67" s="2217"/>
      <c r="M67" s="2217"/>
      <c r="N67" s="2217"/>
      <c r="O67" s="2212"/>
      <c r="P67" s="2212"/>
      <c r="Q67" s="2212"/>
      <c r="R67" s="2212"/>
      <c r="S67" s="2212"/>
      <c r="T67" s="2212"/>
      <c r="U67" s="2211"/>
      <c r="V67" s="2212"/>
      <c r="W67" s="2212"/>
      <c r="X67" s="2212"/>
      <c r="Y67" s="2212"/>
      <c r="Z67" s="2212"/>
      <c r="AA67" s="2212"/>
      <c r="AB67" s="2212"/>
      <c r="AC67" s="2212"/>
      <c r="AD67" s="2213"/>
    </row>
    <row r="68" customFormat="false" ht="18" hidden="false" customHeight="true" outlineLevel="0" collapsed="false">
      <c r="B68" s="2218" t="s">
        <v>1163</v>
      </c>
      <c r="C68" s="2219" t="n">
        <v>93.02</v>
      </c>
      <c r="D68" s="2220" t="n">
        <v>90.75</v>
      </c>
      <c r="E68" s="2220" t="n">
        <v>95.1</v>
      </c>
      <c r="F68" s="2220" t="n">
        <v>94.26</v>
      </c>
      <c r="G68" s="2220" t="n">
        <v>90.24</v>
      </c>
      <c r="H68" s="2220" t="n">
        <v>88.55</v>
      </c>
      <c r="I68" s="2220" t="n">
        <v>83.62</v>
      </c>
      <c r="J68" s="2220" t="n">
        <v>90.91</v>
      </c>
      <c r="K68" s="2220" t="n">
        <v>92.44</v>
      </c>
      <c r="L68" s="2220" t="n">
        <v>99.35</v>
      </c>
      <c r="M68" s="2220" t="n">
        <v>89.55</v>
      </c>
      <c r="N68" s="2220" t="n">
        <v>90.51</v>
      </c>
      <c r="O68" s="2220" t="n">
        <v>88.89</v>
      </c>
      <c r="P68" s="2220" t="n">
        <v>89.52</v>
      </c>
      <c r="Q68" s="2220" t="n">
        <v>90.44</v>
      </c>
      <c r="R68" s="2220" t="n">
        <v>84.12</v>
      </c>
      <c r="S68" s="2220" t="n">
        <v>88.32</v>
      </c>
      <c r="T68" s="2220" t="n">
        <v>89.77</v>
      </c>
      <c r="U68" s="2220" t="n">
        <v>98.61</v>
      </c>
      <c r="V68" s="2220" t="n">
        <v>103.9</v>
      </c>
      <c r="W68" s="2220" t="n">
        <v>106.86</v>
      </c>
      <c r="X68" s="2220" t="n">
        <v>96.46</v>
      </c>
      <c r="Y68" s="2220" t="n">
        <v>97.3</v>
      </c>
      <c r="Z68" s="2220" t="n">
        <v>92.94</v>
      </c>
      <c r="AA68" s="2220" t="n">
        <v>100.27</v>
      </c>
      <c r="AB68" s="2221" t="n">
        <v>104.28</v>
      </c>
      <c r="AC68" s="2221" t="n">
        <v>96.9</v>
      </c>
      <c r="AD68" s="2222" t="s">
        <v>1164</v>
      </c>
    </row>
    <row r="69" customFormat="false" ht="18" hidden="false" customHeight="true" outlineLevel="0" collapsed="false">
      <c r="B69" s="2223" t="s">
        <v>1136</v>
      </c>
      <c r="C69" s="2224" t="n">
        <v>94.77</v>
      </c>
      <c r="D69" s="2225" t="n">
        <v>96.07</v>
      </c>
      <c r="E69" s="2225" t="n">
        <v>96.22</v>
      </c>
      <c r="F69" s="2225" t="n">
        <v>96.1</v>
      </c>
      <c r="G69" s="2225" t="n">
        <v>89.94</v>
      </c>
      <c r="H69" s="2225" t="n">
        <v>91.18</v>
      </c>
      <c r="I69" s="2225" t="n">
        <v>88.82</v>
      </c>
      <c r="J69" s="2225" t="n">
        <v>101</v>
      </c>
      <c r="K69" s="2225" t="n">
        <v>97.99</v>
      </c>
      <c r="L69" s="2225" t="n">
        <v>99.77</v>
      </c>
      <c r="M69" s="2225" t="n">
        <v>97.01</v>
      </c>
      <c r="N69" s="2225" t="n">
        <v>97.99</v>
      </c>
      <c r="O69" s="2225" t="n">
        <v>99.09</v>
      </c>
      <c r="P69" s="2225" t="n">
        <v>96.05</v>
      </c>
      <c r="Q69" s="2225" t="n">
        <v>97.11</v>
      </c>
      <c r="R69" s="2225" t="n">
        <v>98</v>
      </c>
      <c r="S69" s="2225" t="n">
        <v>92.65</v>
      </c>
      <c r="T69" s="2225" t="n">
        <v>97.01</v>
      </c>
      <c r="U69" s="2225" t="n">
        <v>91.66</v>
      </c>
      <c r="V69" s="2225" t="n">
        <v>87.57</v>
      </c>
      <c r="W69" s="2225" t="n">
        <v>79.17</v>
      </c>
      <c r="X69" s="2225" t="n">
        <v>91.8</v>
      </c>
      <c r="Y69" s="2225" t="n">
        <v>94.49</v>
      </c>
      <c r="Z69" s="2225" t="n">
        <v>101.01</v>
      </c>
      <c r="AA69" s="2225" t="n">
        <v>90.93</v>
      </c>
      <c r="AB69" s="2226" t="n">
        <v>100.11</v>
      </c>
      <c r="AC69" s="2226" t="n">
        <v>89.11</v>
      </c>
      <c r="AD69" s="2227" t="s">
        <v>1137</v>
      </c>
    </row>
    <row r="70" customFormat="false" ht="18" hidden="false" customHeight="true" outlineLevel="0" collapsed="false">
      <c r="B70" s="2223" t="s">
        <v>1138</v>
      </c>
      <c r="C70" s="2224" t="n">
        <v>110.18</v>
      </c>
      <c r="D70" s="2225" t="n">
        <v>112.43</v>
      </c>
      <c r="E70" s="2225" t="n">
        <v>120.02</v>
      </c>
      <c r="F70" s="2225" t="n">
        <v>112.57</v>
      </c>
      <c r="G70" s="2225" t="n">
        <v>106.73</v>
      </c>
      <c r="H70" s="2225" t="n">
        <v>103.01</v>
      </c>
      <c r="I70" s="2225" t="n">
        <v>102.48</v>
      </c>
      <c r="J70" s="2225" t="n">
        <v>104.58</v>
      </c>
      <c r="K70" s="2225" t="n">
        <v>110.51</v>
      </c>
      <c r="L70" s="2225" t="n">
        <v>109.44</v>
      </c>
      <c r="M70" s="2225" t="n">
        <v>122.08</v>
      </c>
      <c r="N70" s="2225" t="n">
        <v>130.6</v>
      </c>
      <c r="O70" s="2225" t="n">
        <v>119.89</v>
      </c>
      <c r="P70" s="2225" t="n">
        <v>120.24</v>
      </c>
      <c r="Q70" s="2225" t="n">
        <v>121.67</v>
      </c>
      <c r="R70" s="2225" t="n">
        <v>120.34</v>
      </c>
      <c r="S70" s="2225" t="n">
        <v>108.09</v>
      </c>
      <c r="T70" s="2225" t="n">
        <v>115.11</v>
      </c>
      <c r="U70" s="2225" t="n">
        <v>106.21</v>
      </c>
      <c r="V70" s="2225" t="n">
        <v>102.36</v>
      </c>
      <c r="W70" s="2225" t="n">
        <v>106.65</v>
      </c>
      <c r="X70" s="2225" t="n">
        <v>100.65</v>
      </c>
      <c r="Y70" s="2225" t="n">
        <v>110.46</v>
      </c>
      <c r="Z70" s="2225" t="n">
        <v>129.84</v>
      </c>
      <c r="AA70" s="2225" t="n">
        <v>108.9</v>
      </c>
      <c r="AB70" s="2226" t="n">
        <v>106.93</v>
      </c>
      <c r="AC70" s="2226" t="n">
        <v>103.36</v>
      </c>
      <c r="AD70" s="2227" t="s">
        <v>1139</v>
      </c>
    </row>
    <row r="71" customFormat="false" ht="18" hidden="false" customHeight="true" outlineLevel="0" collapsed="false">
      <c r="B71" s="2223" t="s">
        <v>1140</v>
      </c>
      <c r="C71" s="2224" t="n">
        <v>96.77</v>
      </c>
      <c r="D71" s="2225" t="n">
        <v>96.05</v>
      </c>
      <c r="E71" s="2225" t="n">
        <v>94.55</v>
      </c>
      <c r="F71" s="2225" t="n">
        <v>96.83</v>
      </c>
      <c r="G71" s="2225" t="n">
        <v>103.6</v>
      </c>
      <c r="H71" s="2225" t="n">
        <v>100.05</v>
      </c>
      <c r="I71" s="2225" t="n">
        <v>100.66</v>
      </c>
      <c r="J71" s="2225" t="n">
        <v>91.84</v>
      </c>
      <c r="K71" s="2225" t="n">
        <v>98.37</v>
      </c>
      <c r="L71" s="2225" t="n">
        <v>93.86</v>
      </c>
      <c r="M71" s="2225" t="n">
        <v>91.56</v>
      </c>
      <c r="N71" s="2225" t="n">
        <v>91</v>
      </c>
      <c r="O71" s="2225" t="n">
        <v>94.29</v>
      </c>
      <c r="P71" s="2225" t="n">
        <v>89.94</v>
      </c>
      <c r="Q71" s="2225" t="n">
        <v>95.27</v>
      </c>
      <c r="R71" s="2225" t="n">
        <v>103.35</v>
      </c>
      <c r="S71" s="2225" t="n">
        <v>101.6</v>
      </c>
      <c r="T71" s="2225" t="n">
        <v>101.95</v>
      </c>
      <c r="U71" s="2225" t="n">
        <v>98.75</v>
      </c>
      <c r="V71" s="2225" t="n">
        <v>94.03</v>
      </c>
      <c r="W71" s="2225" t="n">
        <v>102.35</v>
      </c>
      <c r="X71" s="2225" t="n">
        <v>98.07</v>
      </c>
      <c r="Y71" s="2225" t="n">
        <v>99.9</v>
      </c>
      <c r="Z71" s="2225" t="n">
        <v>95.81</v>
      </c>
      <c r="AA71" s="2225" t="n">
        <v>93.56</v>
      </c>
      <c r="AB71" s="2226" t="n">
        <v>94.92</v>
      </c>
      <c r="AC71" s="2226" t="n">
        <v>102.89</v>
      </c>
      <c r="AD71" s="2227" t="s">
        <v>1141</v>
      </c>
    </row>
    <row r="72" customFormat="false" ht="18" hidden="false" customHeight="true" outlineLevel="0" collapsed="false">
      <c r="B72" s="2223" t="s">
        <v>1142</v>
      </c>
      <c r="C72" s="2224" t="n">
        <v>95.48</v>
      </c>
      <c r="D72" s="2225" t="n">
        <v>93.73</v>
      </c>
      <c r="E72" s="2225" t="n">
        <v>96.21</v>
      </c>
      <c r="F72" s="2225" t="n">
        <v>94.88</v>
      </c>
      <c r="G72" s="2225" t="n">
        <v>93.41</v>
      </c>
      <c r="H72" s="2225" t="n">
        <v>98.55</v>
      </c>
      <c r="I72" s="2225" t="n">
        <v>97.18</v>
      </c>
      <c r="J72" s="2225" t="n">
        <v>90.65</v>
      </c>
      <c r="K72" s="2225" t="n">
        <v>95.22</v>
      </c>
      <c r="L72" s="2225" t="n">
        <v>92.99</v>
      </c>
      <c r="M72" s="2225" t="n">
        <v>88.7</v>
      </c>
      <c r="N72" s="2225" t="n">
        <v>89.36</v>
      </c>
      <c r="O72" s="2225" t="n">
        <v>88.29</v>
      </c>
      <c r="P72" s="2225" t="n">
        <v>86.91</v>
      </c>
      <c r="Q72" s="2225" t="n">
        <v>90.62</v>
      </c>
      <c r="R72" s="2225" t="n">
        <v>92.93</v>
      </c>
      <c r="S72" s="2225" t="n">
        <v>96.52</v>
      </c>
      <c r="T72" s="2225" t="n">
        <v>95.6</v>
      </c>
      <c r="U72" s="2225" t="n">
        <v>99.85</v>
      </c>
      <c r="V72" s="2225" t="n">
        <v>95.59</v>
      </c>
      <c r="W72" s="2225" t="n">
        <v>104.17</v>
      </c>
      <c r="X72" s="2225" t="n">
        <v>100.42</v>
      </c>
      <c r="Y72" s="2225" t="n">
        <v>98.65</v>
      </c>
      <c r="Z72" s="2225" t="n">
        <v>93.55</v>
      </c>
      <c r="AA72" s="2225" t="n">
        <v>90.81</v>
      </c>
      <c r="AB72" s="2226" t="n">
        <v>94.8</v>
      </c>
      <c r="AC72" s="2226" t="n">
        <v>102.22</v>
      </c>
      <c r="AD72" s="2227" t="s">
        <v>184</v>
      </c>
    </row>
    <row r="73" customFormat="false" ht="18" hidden="false" customHeight="true" outlineLevel="0" collapsed="false">
      <c r="B73" s="2223" t="s">
        <v>1143</v>
      </c>
      <c r="C73" s="2224" t="n">
        <v>99.61</v>
      </c>
      <c r="D73" s="2225" t="n">
        <v>100.51</v>
      </c>
      <c r="E73" s="2225" t="n">
        <v>103.25</v>
      </c>
      <c r="F73" s="2225" t="n">
        <v>98.72</v>
      </c>
      <c r="G73" s="2225" t="n">
        <v>92.81</v>
      </c>
      <c r="H73" s="2225" t="n">
        <v>96.79</v>
      </c>
      <c r="I73" s="2225" t="n">
        <v>102.56</v>
      </c>
      <c r="J73" s="2225" t="n">
        <v>98.89</v>
      </c>
      <c r="K73" s="2225" t="n">
        <v>101.25</v>
      </c>
      <c r="L73" s="2225" t="n">
        <v>96.55</v>
      </c>
      <c r="M73" s="2225" t="n">
        <v>102.16</v>
      </c>
      <c r="N73" s="2225" t="n">
        <v>100.35</v>
      </c>
      <c r="O73" s="2225" t="n">
        <v>102.36</v>
      </c>
      <c r="P73" s="2225" t="n">
        <v>102.59</v>
      </c>
      <c r="Q73" s="2225" t="n">
        <v>103.4</v>
      </c>
      <c r="R73" s="2225" t="n">
        <v>97.84</v>
      </c>
      <c r="S73" s="2225" t="n">
        <v>100.89</v>
      </c>
      <c r="T73" s="2225" t="n">
        <v>98.01</v>
      </c>
      <c r="U73" s="2225" t="n">
        <v>97.88</v>
      </c>
      <c r="V73" s="2225" t="n">
        <v>95.89</v>
      </c>
      <c r="W73" s="2225" t="n">
        <v>97.14</v>
      </c>
      <c r="X73" s="2225" t="n">
        <v>96.85</v>
      </c>
      <c r="Y73" s="2225" t="n">
        <v>98.43</v>
      </c>
      <c r="Z73" s="2225" t="n">
        <v>103.79</v>
      </c>
      <c r="AA73" s="2225" t="n">
        <v>96.06</v>
      </c>
      <c r="AB73" s="2226" t="n">
        <v>91.79</v>
      </c>
      <c r="AC73" s="2226" t="n">
        <v>97.06</v>
      </c>
      <c r="AD73" s="2227" t="s">
        <v>1144</v>
      </c>
    </row>
    <row r="74" customFormat="false" ht="18" hidden="false" customHeight="true" outlineLevel="0" collapsed="false">
      <c r="B74" s="2223" t="s">
        <v>1145</v>
      </c>
      <c r="C74" s="2224" t="n">
        <v>100.68</v>
      </c>
      <c r="D74" s="2225" t="n">
        <v>99.61</v>
      </c>
      <c r="E74" s="2225" t="n">
        <v>94.37</v>
      </c>
      <c r="F74" s="2225" t="n">
        <v>96.13</v>
      </c>
      <c r="G74" s="2225" t="n">
        <v>91.25</v>
      </c>
      <c r="H74" s="2225" t="n">
        <v>100.16</v>
      </c>
      <c r="I74" s="2225" t="n">
        <v>103.29</v>
      </c>
      <c r="J74" s="2225" t="n">
        <v>101.87</v>
      </c>
      <c r="K74" s="2225" t="n">
        <v>99.77</v>
      </c>
      <c r="L74" s="2225" t="n">
        <v>100.38</v>
      </c>
      <c r="M74" s="2225" t="n">
        <v>101.17</v>
      </c>
      <c r="N74" s="2225" t="n">
        <v>99.64</v>
      </c>
      <c r="O74" s="2225" t="n">
        <v>102.04</v>
      </c>
      <c r="P74" s="2225" t="n">
        <v>101.88</v>
      </c>
      <c r="Q74" s="2225" t="n">
        <v>97.42</v>
      </c>
      <c r="R74" s="2225" t="n">
        <v>98.15</v>
      </c>
      <c r="S74" s="2225" t="n">
        <v>97.6</v>
      </c>
      <c r="T74" s="2225" t="n">
        <v>97.74</v>
      </c>
      <c r="U74" s="2225" t="n">
        <v>102.32</v>
      </c>
      <c r="V74" s="2225" t="n">
        <v>106.9</v>
      </c>
      <c r="W74" s="2225" t="n">
        <v>105.33</v>
      </c>
      <c r="X74" s="2225" t="n">
        <v>101.37</v>
      </c>
      <c r="Y74" s="2225" t="n">
        <v>102.7</v>
      </c>
      <c r="Z74" s="2225" t="n">
        <v>103.51</v>
      </c>
      <c r="AA74" s="2225" t="n">
        <v>115.79</v>
      </c>
      <c r="AB74" s="2226" t="n">
        <v>98.35</v>
      </c>
      <c r="AC74" s="2226" t="n">
        <v>102.09</v>
      </c>
      <c r="AD74" s="2227" t="s">
        <v>1146</v>
      </c>
    </row>
    <row r="75" customFormat="false" ht="18" hidden="false" customHeight="true" outlineLevel="0" collapsed="false">
      <c r="B75" s="2223" t="s">
        <v>1147</v>
      </c>
      <c r="C75" s="2224" t="n">
        <v>96.15</v>
      </c>
      <c r="D75" s="2225" t="n">
        <v>95.69</v>
      </c>
      <c r="E75" s="2225" t="n">
        <v>92.37</v>
      </c>
      <c r="F75" s="2225" t="n">
        <v>93.96</v>
      </c>
      <c r="G75" s="2225" t="n">
        <v>89.56</v>
      </c>
      <c r="H75" s="2225" t="n">
        <v>98.69</v>
      </c>
      <c r="I75" s="2225" t="n">
        <v>103.47</v>
      </c>
      <c r="J75" s="2225" t="n">
        <v>94.56</v>
      </c>
      <c r="K75" s="2225" t="n">
        <v>94.54</v>
      </c>
      <c r="L75" s="2225" t="n">
        <v>95.72</v>
      </c>
      <c r="M75" s="2225" t="n">
        <v>93.88</v>
      </c>
      <c r="N75" s="2225" t="n">
        <v>93.23</v>
      </c>
      <c r="O75" s="2225" t="n">
        <v>90.4</v>
      </c>
      <c r="P75" s="2225" t="n">
        <v>95.46</v>
      </c>
      <c r="Q75" s="2225" t="n">
        <v>97.05</v>
      </c>
      <c r="R75" s="2225" t="n">
        <v>93.17</v>
      </c>
      <c r="S75" s="2225" t="n">
        <v>97.64</v>
      </c>
      <c r="T75" s="2225" t="n">
        <v>95.17</v>
      </c>
      <c r="U75" s="2225" t="n">
        <v>97.77</v>
      </c>
      <c r="V75" s="2225" t="n">
        <v>91.37</v>
      </c>
      <c r="W75" s="2225" t="n">
        <v>85.74</v>
      </c>
      <c r="X75" s="2225" t="n">
        <v>103.9</v>
      </c>
      <c r="Y75" s="2225" t="n">
        <v>96.4</v>
      </c>
      <c r="Z75" s="2225" t="n">
        <v>90.23</v>
      </c>
      <c r="AA75" s="2225" t="n">
        <v>98.3</v>
      </c>
      <c r="AB75" s="2226" t="n">
        <v>98.29</v>
      </c>
      <c r="AC75" s="2226" t="n">
        <v>98.83</v>
      </c>
      <c r="AD75" s="2227" t="s">
        <v>1148</v>
      </c>
    </row>
    <row r="76" customFormat="false" ht="18" hidden="false" customHeight="true" outlineLevel="0" collapsed="false">
      <c r="B76" s="2223" t="s">
        <v>1149</v>
      </c>
      <c r="C76" s="2224" t="n">
        <v>101.28</v>
      </c>
      <c r="D76" s="2225" t="n">
        <v>103.48</v>
      </c>
      <c r="E76" s="2225" t="n">
        <v>103.53</v>
      </c>
      <c r="F76" s="2225" t="n">
        <v>105.71</v>
      </c>
      <c r="G76" s="2225" t="n">
        <v>108.22</v>
      </c>
      <c r="H76" s="2225" t="n">
        <v>100.04</v>
      </c>
      <c r="I76" s="2225" t="n">
        <v>98.87</v>
      </c>
      <c r="J76" s="2225" t="n">
        <v>104.06</v>
      </c>
      <c r="K76" s="2225" t="n">
        <v>102.39</v>
      </c>
      <c r="L76" s="2225" t="n">
        <v>100.47</v>
      </c>
      <c r="M76" s="2225" t="n">
        <v>108.74</v>
      </c>
      <c r="N76" s="2225" t="n">
        <v>107.03</v>
      </c>
      <c r="O76" s="2225" t="n">
        <v>108.67</v>
      </c>
      <c r="P76" s="2225" t="n">
        <v>109.63</v>
      </c>
      <c r="Q76" s="2225" t="n">
        <v>107.02</v>
      </c>
      <c r="R76" s="2225" t="n">
        <v>101.59</v>
      </c>
      <c r="S76" s="2225" t="n">
        <v>98.14</v>
      </c>
      <c r="T76" s="2225" t="n">
        <v>101.21</v>
      </c>
      <c r="U76" s="2225" t="n">
        <v>95.22</v>
      </c>
      <c r="V76" s="2225" t="n">
        <v>89</v>
      </c>
      <c r="W76" s="2225" t="n">
        <v>85.4</v>
      </c>
      <c r="X76" s="2225" t="n">
        <v>96.17</v>
      </c>
      <c r="Y76" s="2225" t="n">
        <v>96.6</v>
      </c>
      <c r="Z76" s="2225" t="n">
        <v>105.23</v>
      </c>
      <c r="AA76" s="2225" t="n">
        <v>94.89</v>
      </c>
      <c r="AB76" s="2226" t="n">
        <v>92.46</v>
      </c>
      <c r="AC76" s="2226" t="n">
        <v>94.84</v>
      </c>
      <c r="AD76" s="2227" t="s">
        <v>1150</v>
      </c>
    </row>
    <row r="77" customFormat="false" ht="18" hidden="false" customHeight="true" outlineLevel="0" collapsed="false">
      <c r="B77" s="2223" t="s">
        <v>1151</v>
      </c>
      <c r="C77" s="2224" t="n">
        <v>99.34</v>
      </c>
      <c r="D77" s="2225" t="n">
        <v>99.78</v>
      </c>
      <c r="E77" s="2225" t="n">
        <v>99.53</v>
      </c>
      <c r="F77" s="2225" t="n">
        <v>106</v>
      </c>
      <c r="G77" s="2225" t="n">
        <v>114.01</v>
      </c>
      <c r="H77" s="2225" t="n">
        <v>101.16</v>
      </c>
      <c r="I77" s="2225" t="n">
        <v>99.26</v>
      </c>
      <c r="J77" s="2225" t="n">
        <v>104.99</v>
      </c>
      <c r="K77" s="2225" t="n">
        <v>101.04</v>
      </c>
      <c r="L77" s="2225" t="n">
        <v>100.01</v>
      </c>
      <c r="M77" s="2225" t="n">
        <v>97.58</v>
      </c>
      <c r="N77" s="2225" t="n">
        <v>96.53</v>
      </c>
      <c r="O77" s="2225" t="n">
        <v>102.84</v>
      </c>
      <c r="P77" s="2225" t="n">
        <v>96.97</v>
      </c>
      <c r="Q77" s="2225" t="n">
        <v>95.99</v>
      </c>
      <c r="R77" s="2225" t="n">
        <v>99.6</v>
      </c>
      <c r="S77" s="2225" t="n">
        <v>102.55</v>
      </c>
      <c r="T77" s="2225" t="n">
        <v>99.21</v>
      </c>
      <c r="U77" s="2225" t="n">
        <v>97.33</v>
      </c>
      <c r="V77" s="2225" t="n">
        <v>97.08</v>
      </c>
      <c r="W77" s="2225" t="n">
        <v>104.37</v>
      </c>
      <c r="X77" s="2225" t="n">
        <v>98.92</v>
      </c>
      <c r="Y77" s="2225" t="n">
        <v>96.64</v>
      </c>
      <c r="Z77" s="2225" t="n">
        <v>95.43</v>
      </c>
      <c r="AA77" s="2225" t="n">
        <v>94.22</v>
      </c>
      <c r="AB77" s="2226" t="n">
        <v>96.38</v>
      </c>
      <c r="AC77" s="2226" t="n">
        <v>98.54</v>
      </c>
      <c r="AD77" s="2227" t="s">
        <v>1152</v>
      </c>
    </row>
    <row r="78" customFormat="false" ht="18" hidden="false" customHeight="true" outlineLevel="0" collapsed="false">
      <c r="B78" s="2223" t="s">
        <v>1153</v>
      </c>
      <c r="C78" s="2224" t="n">
        <v>100.45</v>
      </c>
      <c r="D78" s="2225" t="n">
        <v>101.33</v>
      </c>
      <c r="E78" s="2225" t="n">
        <v>99.3</v>
      </c>
      <c r="F78" s="2225" t="n">
        <v>102.1</v>
      </c>
      <c r="G78" s="2225" t="n">
        <v>108.29</v>
      </c>
      <c r="H78" s="2225" t="n">
        <v>100.62</v>
      </c>
      <c r="I78" s="2225" t="n">
        <v>99.85</v>
      </c>
      <c r="J78" s="2225" t="n">
        <v>110.07</v>
      </c>
      <c r="K78" s="2225" t="n">
        <v>103.13</v>
      </c>
      <c r="L78" s="2225" t="n">
        <v>104.75</v>
      </c>
      <c r="M78" s="2225" t="n">
        <v>100.5</v>
      </c>
      <c r="N78" s="2225" t="n">
        <v>100.13</v>
      </c>
      <c r="O78" s="2225" t="n">
        <v>102.51</v>
      </c>
      <c r="P78" s="2225" t="n">
        <v>100.22</v>
      </c>
      <c r="Q78" s="2225" t="n">
        <v>98.34</v>
      </c>
      <c r="R78" s="2225" t="n">
        <v>103.82</v>
      </c>
      <c r="S78" s="2225" t="n">
        <v>101.79</v>
      </c>
      <c r="T78" s="2225" t="n">
        <v>101.33</v>
      </c>
      <c r="U78" s="2225" t="n">
        <v>99.2</v>
      </c>
      <c r="V78" s="2225" t="n">
        <v>104.14</v>
      </c>
      <c r="W78" s="2225" t="n">
        <v>106.55</v>
      </c>
      <c r="X78" s="2225" t="n">
        <v>96.86</v>
      </c>
      <c r="Y78" s="2225" t="n">
        <v>98.58</v>
      </c>
      <c r="Z78" s="2225" t="n">
        <v>97.88</v>
      </c>
      <c r="AA78" s="2225" t="n">
        <v>95.52</v>
      </c>
      <c r="AB78" s="2226" t="n">
        <v>103.09</v>
      </c>
      <c r="AC78" s="2226" t="n">
        <v>98.35</v>
      </c>
      <c r="AD78" s="2227" t="s">
        <v>1154</v>
      </c>
    </row>
    <row r="79" customFormat="false" ht="18" hidden="false" customHeight="true" outlineLevel="0" collapsed="false">
      <c r="B79" s="2228" t="s">
        <v>1155</v>
      </c>
      <c r="C79" s="2229" t="n">
        <v>110.97</v>
      </c>
      <c r="D79" s="2230" t="n">
        <v>109</v>
      </c>
      <c r="E79" s="2230" t="n">
        <v>105.23</v>
      </c>
      <c r="F79" s="2230" t="n">
        <v>101.9</v>
      </c>
      <c r="G79" s="2230" t="n">
        <v>109.72</v>
      </c>
      <c r="H79" s="2230" t="n">
        <v>118.35</v>
      </c>
      <c r="I79" s="2230" t="n">
        <v>118.81</v>
      </c>
      <c r="J79" s="2230" t="n">
        <v>104.42</v>
      </c>
      <c r="K79" s="2230" t="n">
        <v>100.87</v>
      </c>
      <c r="L79" s="2230" t="n">
        <v>105.09</v>
      </c>
      <c r="M79" s="2230" t="n">
        <v>107.22</v>
      </c>
      <c r="N79" s="2230" t="n">
        <v>103.68</v>
      </c>
      <c r="O79" s="2230" t="n">
        <v>100.81</v>
      </c>
      <c r="P79" s="2230" t="n">
        <v>110.8</v>
      </c>
      <c r="Q79" s="2230" t="n">
        <v>104.98</v>
      </c>
      <c r="R79" s="2230" t="n">
        <v>106.86</v>
      </c>
      <c r="S79" s="2230" t="n">
        <v>112.31</v>
      </c>
      <c r="T79" s="2230" t="n">
        <v>106.32</v>
      </c>
      <c r="U79" s="2230" t="n">
        <v>114.8</v>
      </c>
      <c r="V79" s="2230" t="n">
        <v>132.32</v>
      </c>
      <c r="W79" s="2230" t="n">
        <v>113.22</v>
      </c>
      <c r="X79" s="2230" t="n">
        <v>118.57</v>
      </c>
      <c r="Y79" s="2230" t="n">
        <v>109.94</v>
      </c>
      <c r="Z79" s="2230" t="n">
        <v>90.52</v>
      </c>
      <c r="AA79" s="2230" t="n">
        <v>122.18</v>
      </c>
      <c r="AB79" s="2231" t="n">
        <v>117.47</v>
      </c>
      <c r="AC79" s="2231" t="n">
        <v>115.62</v>
      </c>
      <c r="AD79" s="2232" t="s">
        <v>1156</v>
      </c>
    </row>
    <row r="81" s="2165" customFormat="true" ht="20.25" hidden="false" customHeight="true" outlineLevel="0" collapsed="false">
      <c r="C81" s="2233" t="s">
        <v>1157</v>
      </c>
      <c r="D81" s="2162"/>
      <c r="E81" s="2162"/>
      <c r="F81" s="2162"/>
      <c r="G81" s="2162"/>
      <c r="H81" s="2216" t="s">
        <v>1158</v>
      </c>
      <c r="I81" s="2162"/>
      <c r="J81" s="2162"/>
    </row>
    <row r="82" customFormat="false" ht="18" hidden="false" customHeight="true" outlineLevel="0" collapsed="false">
      <c r="B82" s="2218" t="s">
        <v>1163</v>
      </c>
      <c r="C82" s="2234" t="n">
        <v>93.71</v>
      </c>
      <c r="D82" s="2235" t="n">
        <v>91.71</v>
      </c>
      <c r="E82" s="2235" t="n">
        <v>95.22</v>
      </c>
      <c r="F82" s="2235" t="n">
        <v>94.44</v>
      </c>
      <c r="G82" s="2235" t="n">
        <v>91.1</v>
      </c>
      <c r="H82" s="2235" t="n">
        <v>89.53</v>
      </c>
      <c r="I82" s="2235" t="n">
        <v>84.32</v>
      </c>
      <c r="J82" s="2235" t="n">
        <v>91.9</v>
      </c>
      <c r="K82" s="2235" t="n">
        <v>94.05</v>
      </c>
      <c r="L82" s="2235" t="n">
        <v>100.58</v>
      </c>
      <c r="M82" s="2235" t="n">
        <v>89.55</v>
      </c>
      <c r="N82" s="2235" t="n">
        <v>90.51</v>
      </c>
      <c r="O82" s="2235" t="n">
        <v>88.89</v>
      </c>
      <c r="P82" s="2235" t="n">
        <v>89.52</v>
      </c>
      <c r="Q82" s="2235" t="n">
        <v>90.58</v>
      </c>
      <c r="R82" s="2235" t="n">
        <v>84.12</v>
      </c>
      <c r="S82" s="2235" t="n">
        <v>88.58</v>
      </c>
      <c r="T82" s="2235" t="n">
        <v>90.82</v>
      </c>
      <c r="U82" s="2235" t="n">
        <v>98.61</v>
      </c>
      <c r="V82" s="2235" t="n">
        <v>103.79</v>
      </c>
      <c r="W82" s="2235" t="n">
        <v>106.46</v>
      </c>
      <c r="X82" s="2235" t="n">
        <v>96.42</v>
      </c>
      <c r="Y82" s="2235" t="n">
        <v>97.3</v>
      </c>
      <c r="Z82" s="2235" t="n">
        <v>93.03</v>
      </c>
      <c r="AA82" s="2235" t="n">
        <v>100.09</v>
      </c>
      <c r="AB82" s="2236" t="n">
        <v>104.85</v>
      </c>
      <c r="AC82" s="2236" t="n">
        <v>96.86</v>
      </c>
      <c r="AD82" s="2222" t="s">
        <v>1164</v>
      </c>
    </row>
    <row r="83" customFormat="false" ht="18" hidden="false" customHeight="true" outlineLevel="0" collapsed="false">
      <c r="B83" s="2223" t="s">
        <v>1136</v>
      </c>
      <c r="C83" s="2237" t="n">
        <v>94.77</v>
      </c>
      <c r="D83" s="2238" t="n">
        <v>96.07</v>
      </c>
      <c r="E83" s="2238" t="n">
        <v>96.22</v>
      </c>
      <c r="F83" s="2238" t="n">
        <v>96.1</v>
      </c>
      <c r="G83" s="2238" t="n">
        <v>90.08</v>
      </c>
      <c r="H83" s="2238" t="n">
        <v>91.79</v>
      </c>
      <c r="I83" s="2238" t="n">
        <v>88.8</v>
      </c>
      <c r="J83" s="2238" t="n">
        <v>100.94</v>
      </c>
      <c r="K83" s="2238" t="n">
        <v>97.99</v>
      </c>
      <c r="L83" s="2238" t="n">
        <v>99.77</v>
      </c>
      <c r="M83" s="2238" t="n">
        <v>97.01</v>
      </c>
      <c r="N83" s="2238" t="n">
        <v>97.99</v>
      </c>
      <c r="O83" s="2238" t="n">
        <v>99.09</v>
      </c>
      <c r="P83" s="2238" t="n">
        <v>96.05</v>
      </c>
      <c r="Q83" s="2238" t="n">
        <v>97.11</v>
      </c>
      <c r="R83" s="2238" t="n">
        <v>98</v>
      </c>
      <c r="S83" s="2238" t="n">
        <v>92.65</v>
      </c>
      <c r="T83" s="2238" t="n">
        <v>97.01</v>
      </c>
      <c r="U83" s="2238" t="n">
        <v>92.08</v>
      </c>
      <c r="V83" s="2238" t="n">
        <v>88.23</v>
      </c>
      <c r="W83" s="2238" t="n">
        <v>80.51</v>
      </c>
      <c r="X83" s="2238" t="n">
        <v>92.07</v>
      </c>
      <c r="Y83" s="2238" t="n">
        <v>94.49</v>
      </c>
      <c r="Z83" s="2238" t="n">
        <v>101.01</v>
      </c>
      <c r="AA83" s="2238" t="n">
        <v>90.93</v>
      </c>
      <c r="AB83" s="2239" t="n">
        <v>100.11</v>
      </c>
      <c r="AC83" s="2239" t="n">
        <v>89.57</v>
      </c>
      <c r="AD83" s="2227" t="s">
        <v>1137</v>
      </c>
    </row>
    <row r="84" customFormat="false" ht="18" hidden="false" customHeight="true" outlineLevel="0" collapsed="false">
      <c r="B84" s="2223" t="s">
        <v>1138</v>
      </c>
      <c r="C84" s="2237" t="n">
        <v>109.53</v>
      </c>
      <c r="D84" s="2238" t="n">
        <v>111.23</v>
      </c>
      <c r="E84" s="2238" t="n">
        <v>119.11</v>
      </c>
      <c r="F84" s="2238" t="n">
        <v>111.3</v>
      </c>
      <c r="G84" s="2238" t="n">
        <v>107.44</v>
      </c>
      <c r="H84" s="2238" t="n">
        <v>103.18</v>
      </c>
      <c r="I84" s="2238" t="n">
        <v>101.42</v>
      </c>
      <c r="J84" s="2238" t="n">
        <v>104.44</v>
      </c>
      <c r="K84" s="2238" t="n">
        <v>108.63</v>
      </c>
      <c r="L84" s="2238" t="n">
        <v>108.84</v>
      </c>
      <c r="M84" s="2238" t="n">
        <v>122.08</v>
      </c>
      <c r="N84" s="2238" t="n">
        <v>130.6</v>
      </c>
      <c r="O84" s="2238" t="n">
        <v>119.89</v>
      </c>
      <c r="P84" s="2238" t="n">
        <v>120.24</v>
      </c>
      <c r="Q84" s="2238" t="n">
        <v>120.56</v>
      </c>
      <c r="R84" s="2238" t="n">
        <v>120.34</v>
      </c>
      <c r="S84" s="2238" t="n">
        <v>106.22</v>
      </c>
      <c r="T84" s="2238" t="n">
        <v>113.82</v>
      </c>
      <c r="U84" s="2238" t="n">
        <v>106.21</v>
      </c>
      <c r="V84" s="2238" t="n">
        <v>102.99</v>
      </c>
      <c r="W84" s="2238" t="n">
        <v>107.3</v>
      </c>
      <c r="X84" s="2238" t="n">
        <v>100.93</v>
      </c>
      <c r="Y84" s="2238" t="n">
        <v>110.46</v>
      </c>
      <c r="Z84" s="2238" t="n">
        <v>129.12</v>
      </c>
      <c r="AA84" s="2238" t="n">
        <v>110.06</v>
      </c>
      <c r="AB84" s="2239" t="n">
        <v>106.69</v>
      </c>
      <c r="AC84" s="2239" t="n">
        <v>103.58</v>
      </c>
      <c r="AD84" s="2227" t="s">
        <v>1139</v>
      </c>
    </row>
    <row r="85" customFormat="false" ht="18" hidden="false" customHeight="true" outlineLevel="0" collapsed="false">
      <c r="B85" s="2223" t="s">
        <v>1140</v>
      </c>
      <c r="C85" s="2237" t="n">
        <v>97.94</v>
      </c>
      <c r="D85" s="2238" t="n">
        <v>97.73</v>
      </c>
      <c r="E85" s="2238" t="n">
        <v>95.76</v>
      </c>
      <c r="F85" s="2238" t="n">
        <v>98.69</v>
      </c>
      <c r="G85" s="2238" t="n">
        <v>104.21</v>
      </c>
      <c r="H85" s="2238" t="n">
        <v>100.72</v>
      </c>
      <c r="I85" s="2238" t="n">
        <v>101.98</v>
      </c>
      <c r="J85" s="2238" t="n">
        <v>92.77</v>
      </c>
      <c r="K85" s="2238" t="n">
        <v>101.07</v>
      </c>
      <c r="L85" s="2238" t="n">
        <v>94.87</v>
      </c>
      <c r="M85" s="2238" t="n">
        <v>91.56</v>
      </c>
      <c r="N85" s="2238" t="n">
        <v>91</v>
      </c>
      <c r="O85" s="2238" t="n">
        <v>94.29</v>
      </c>
      <c r="P85" s="2238" t="n">
        <v>89.94</v>
      </c>
      <c r="Q85" s="2238" t="n">
        <v>96.74</v>
      </c>
      <c r="R85" s="2238" t="n">
        <v>103.35</v>
      </c>
      <c r="S85" s="2238" t="n">
        <v>104.61</v>
      </c>
      <c r="T85" s="2238" t="n">
        <v>103.58</v>
      </c>
      <c r="U85" s="2238" t="n">
        <v>98.75</v>
      </c>
      <c r="V85" s="2238" t="n">
        <v>93.06</v>
      </c>
      <c r="W85" s="2238" t="n">
        <v>102.86</v>
      </c>
      <c r="X85" s="2238" t="n">
        <v>97.61</v>
      </c>
      <c r="Y85" s="2238" t="n">
        <v>99.9</v>
      </c>
      <c r="Z85" s="2238" t="n">
        <v>96.7</v>
      </c>
      <c r="AA85" s="2238" t="n">
        <v>91.93</v>
      </c>
      <c r="AB85" s="2239" t="n">
        <v>95.8</v>
      </c>
      <c r="AC85" s="2239" t="n">
        <v>102.52</v>
      </c>
      <c r="AD85" s="2227" t="s">
        <v>1141</v>
      </c>
    </row>
    <row r="86" customFormat="false" ht="18" hidden="false" customHeight="true" outlineLevel="0" collapsed="false">
      <c r="B86" s="2223" t="s">
        <v>1142</v>
      </c>
      <c r="C86" s="2237" t="n">
        <v>94.88</v>
      </c>
      <c r="D86" s="2238" t="n">
        <v>92.91</v>
      </c>
      <c r="E86" s="2238" t="n">
        <v>95.48</v>
      </c>
      <c r="F86" s="2238" t="n">
        <v>93.81</v>
      </c>
      <c r="G86" s="2238" t="n">
        <v>92.53</v>
      </c>
      <c r="H86" s="2238" t="n">
        <v>97.64</v>
      </c>
      <c r="I86" s="2238" t="n">
        <v>96.89</v>
      </c>
      <c r="J86" s="2238" t="n">
        <v>89.84</v>
      </c>
      <c r="K86" s="2238" t="n">
        <v>93.83</v>
      </c>
      <c r="L86" s="2238" t="n">
        <v>92.47</v>
      </c>
      <c r="M86" s="2238" t="n">
        <v>88.7</v>
      </c>
      <c r="N86" s="2238" t="n">
        <v>89.36</v>
      </c>
      <c r="O86" s="2238" t="n">
        <v>88.29</v>
      </c>
      <c r="P86" s="2238" t="n">
        <v>86.91</v>
      </c>
      <c r="Q86" s="2238" t="n">
        <v>89.79</v>
      </c>
      <c r="R86" s="2238" t="n">
        <v>92.93</v>
      </c>
      <c r="S86" s="2238" t="n">
        <v>94.84</v>
      </c>
      <c r="T86" s="2238" t="n">
        <v>94.65</v>
      </c>
      <c r="U86" s="2238" t="n">
        <v>99.85</v>
      </c>
      <c r="V86" s="2238" t="n">
        <v>96.18</v>
      </c>
      <c r="W86" s="2238" t="n">
        <v>104.31</v>
      </c>
      <c r="X86" s="2238" t="n">
        <v>100.7</v>
      </c>
      <c r="Y86" s="2238" t="n">
        <v>98.65</v>
      </c>
      <c r="Z86" s="2238" t="n">
        <v>93.03</v>
      </c>
      <c r="AA86" s="2238" t="n">
        <v>91.78</v>
      </c>
      <c r="AB86" s="2239" t="n">
        <v>94.02</v>
      </c>
      <c r="AC86" s="2239" t="n">
        <v>102.44</v>
      </c>
      <c r="AD86" s="2227" t="s">
        <v>184</v>
      </c>
    </row>
    <row r="87" customFormat="false" ht="18" hidden="false" customHeight="true" outlineLevel="0" collapsed="false">
      <c r="B87" s="2223" t="s">
        <v>1143</v>
      </c>
      <c r="C87" s="2237" t="n">
        <v>99.05</v>
      </c>
      <c r="D87" s="2238" t="n">
        <v>99.67</v>
      </c>
      <c r="E87" s="2238" t="n">
        <v>102.73</v>
      </c>
      <c r="F87" s="2238" t="n">
        <v>97.97</v>
      </c>
      <c r="G87" s="2238" t="n">
        <v>92.56</v>
      </c>
      <c r="H87" s="2238" t="n">
        <v>97.05</v>
      </c>
      <c r="I87" s="2238" t="n">
        <v>101.63</v>
      </c>
      <c r="J87" s="2238" t="n">
        <v>98.99</v>
      </c>
      <c r="K87" s="2238" t="n">
        <v>100</v>
      </c>
      <c r="L87" s="2238" t="n">
        <v>96.05</v>
      </c>
      <c r="M87" s="2238" t="n">
        <v>102.16</v>
      </c>
      <c r="N87" s="2238" t="n">
        <v>100.35</v>
      </c>
      <c r="O87" s="2238" t="n">
        <v>102.36</v>
      </c>
      <c r="P87" s="2238" t="n">
        <v>102.59</v>
      </c>
      <c r="Q87" s="2238" t="n">
        <v>102.77</v>
      </c>
      <c r="R87" s="2238" t="n">
        <v>97.84</v>
      </c>
      <c r="S87" s="2238" t="n">
        <v>99.72</v>
      </c>
      <c r="T87" s="2238" t="n">
        <v>97.43</v>
      </c>
      <c r="U87" s="2238" t="n">
        <v>97.88</v>
      </c>
      <c r="V87" s="2238" t="n">
        <v>96.29</v>
      </c>
      <c r="W87" s="2238" t="n">
        <v>97.69</v>
      </c>
      <c r="X87" s="2238" t="n">
        <v>97.03</v>
      </c>
      <c r="Y87" s="2238" t="n">
        <v>98.43</v>
      </c>
      <c r="Z87" s="2238" t="n">
        <v>103.41</v>
      </c>
      <c r="AA87" s="2238" t="n">
        <v>96.74</v>
      </c>
      <c r="AB87" s="2239" t="n">
        <v>91.7</v>
      </c>
      <c r="AC87" s="2239" t="n">
        <v>97.2</v>
      </c>
      <c r="AD87" s="2227" t="s">
        <v>1144</v>
      </c>
    </row>
    <row r="88" customFormat="false" ht="18" hidden="false" customHeight="true" outlineLevel="0" collapsed="false">
      <c r="B88" s="2223" t="s">
        <v>1145</v>
      </c>
      <c r="C88" s="2237" t="n">
        <v>101.13</v>
      </c>
      <c r="D88" s="2238" t="n">
        <v>100.38</v>
      </c>
      <c r="E88" s="2238" t="n">
        <v>95.33</v>
      </c>
      <c r="F88" s="2238" t="n">
        <v>97.61</v>
      </c>
      <c r="G88" s="2238" t="n">
        <v>91.16</v>
      </c>
      <c r="H88" s="2238" t="n">
        <v>99.83</v>
      </c>
      <c r="I88" s="2238" t="n">
        <v>104.86</v>
      </c>
      <c r="J88" s="2238" t="n">
        <v>102.12</v>
      </c>
      <c r="K88" s="2238" t="n">
        <v>101.25</v>
      </c>
      <c r="L88" s="2238" t="n">
        <v>100.63</v>
      </c>
      <c r="M88" s="2238" t="n">
        <v>101.17</v>
      </c>
      <c r="N88" s="2238" t="n">
        <v>99.64</v>
      </c>
      <c r="O88" s="2238" t="n">
        <v>102.04</v>
      </c>
      <c r="P88" s="2238" t="n">
        <v>101.88</v>
      </c>
      <c r="Q88" s="2238" t="n">
        <v>98.62</v>
      </c>
      <c r="R88" s="2238" t="n">
        <v>98.15</v>
      </c>
      <c r="S88" s="2238" t="n">
        <v>99.91</v>
      </c>
      <c r="T88" s="2238" t="n">
        <v>98.75</v>
      </c>
      <c r="U88" s="2238" t="n">
        <v>102.32</v>
      </c>
      <c r="V88" s="2238" t="n">
        <v>106.02</v>
      </c>
      <c r="W88" s="2238" t="n">
        <v>104.15</v>
      </c>
      <c r="X88" s="2238" t="n">
        <v>101</v>
      </c>
      <c r="Y88" s="2238" t="n">
        <v>102.7</v>
      </c>
      <c r="Z88" s="2238" t="n">
        <v>104.28</v>
      </c>
      <c r="AA88" s="2238" t="n">
        <v>114.17</v>
      </c>
      <c r="AB88" s="2239" t="n">
        <v>97.89</v>
      </c>
      <c r="AC88" s="2239" t="n">
        <v>101.79</v>
      </c>
      <c r="AD88" s="2227" t="s">
        <v>1146</v>
      </c>
    </row>
    <row r="89" customFormat="false" ht="18" hidden="false" customHeight="true" outlineLevel="0" collapsed="false">
      <c r="B89" s="2223" t="s">
        <v>1147</v>
      </c>
      <c r="C89" s="2237" t="n">
        <v>96.2</v>
      </c>
      <c r="D89" s="2238" t="n">
        <v>95.55</v>
      </c>
      <c r="E89" s="2238" t="n">
        <v>91.67</v>
      </c>
      <c r="F89" s="2238" t="n">
        <v>92.89</v>
      </c>
      <c r="G89" s="2238" t="n">
        <v>89.64</v>
      </c>
      <c r="H89" s="2238" t="n">
        <v>98.49</v>
      </c>
      <c r="I89" s="2238" t="n">
        <v>102.79</v>
      </c>
      <c r="J89" s="2238" t="n">
        <v>94.01</v>
      </c>
      <c r="K89" s="2238" t="n">
        <v>93.88</v>
      </c>
      <c r="L89" s="2238" t="n">
        <v>95.13</v>
      </c>
      <c r="M89" s="2238" t="n">
        <v>93.88</v>
      </c>
      <c r="N89" s="2238" t="n">
        <v>93.23</v>
      </c>
      <c r="O89" s="2238" t="n">
        <v>90.4</v>
      </c>
      <c r="P89" s="2238" t="n">
        <v>95.46</v>
      </c>
      <c r="Q89" s="2238" t="n">
        <v>96.16</v>
      </c>
      <c r="R89" s="2238" t="n">
        <v>93.17</v>
      </c>
      <c r="S89" s="2238" t="n">
        <v>95.95</v>
      </c>
      <c r="T89" s="2238" t="n">
        <v>94.7</v>
      </c>
      <c r="U89" s="2238" t="n">
        <v>97.77</v>
      </c>
      <c r="V89" s="2238" t="n">
        <v>91.94</v>
      </c>
      <c r="W89" s="2238" t="n">
        <v>85.03</v>
      </c>
      <c r="X89" s="2238" t="n">
        <v>104.19</v>
      </c>
      <c r="Y89" s="2238" t="n">
        <v>96.4</v>
      </c>
      <c r="Z89" s="2238" t="n">
        <v>89.73</v>
      </c>
      <c r="AA89" s="2238" t="n">
        <v>99.34</v>
      </c>
      <c r="AB89" s="2239" t="n">
        <v>98.62</v>
      </c>
      <c r="AC89" s="2239" t="n">
        <v>99.05</v>
      </c>
      <c r="AD89" s="2227" t="s">
        <v>1148</v>
      </c>
    </row>
    <row r="90" customFormat="false" ht="18" hidden="false" customHeight="true" outlineLevel="0" collapsed="false">
      <c r="B90" s="2223" t="s">
        <v>1149</v>
      </c>
      <c r="C90" s="2237" t="n">
        <v>100.63</v>
      </c>
      <c r="D90" s="2238" t="n">
        <v>102.85</v>
      </c>
      <c r="E90" s="2238" t="n">
        <v>103.93</v>
      </c>
      <c r="F90" s="2238" t="n">
        <v>106.31</v>
      </c>
      <c r="G90" s="2238" t="n">
        <v>106.99</v>
      </c>
      <c r="H90" s="2238" t="n">
        <v>99.3</v>
      </c>
      <c r="I90" s="2238" t="n">
        <v>98.15</v>
      </c>
      <c r="J90" s="2238" t="n">
        <v>103.26</v>
      </c>
      <c r="K90" s="2238" t="n">
        <v>101.6</v>
      </c>
      <c r="L90" s="2238" t="n">
        <v>100.17</v>
      </c>
      <c r="M90" s="2238" t="n">
        <v>108.74</v>
      </c>
      <c r="N90" s="2238" t="n">
        <v>107.03</v>
      </c>
      <c r="O90" s="2238" t="n">
        <v>108.67</v>
      </c>
      <c r="P90" s="2238" t="n">
        <v>109.63</v>
      </c>
      <c r="Q90" s="2238" t="n">
        <v>107.52</v>
      </c>
      <c r="R90" s="2238" t="n">
        <v>101.59</v>
      </c>
      <c r="S90" s="2238" t="n">
        <v>99</v>
      </c>
      <c r="T90" s="2238" t="n">
        <v>100.62</v>
      </c>
      <c r="U90" s="2238" t="n">
        <v>95.22</v>
      </c>
      <c r="V90" s="2238" t="n">
        <v>88.72</v>
      </c>
      <c r="W90" s="2238" t="n">
        <v>86.89</v>
      </c>
      <c r="X90" s="2238" t="n">
        <v>96.04</v>
      </c>
      <c r="Y90" s="2238" t="n">
        <v>96.6</v>
      </c>
      <c r="Z90" s="2238" t="n">
        <v>105.52</v>
      </c>
      <c r="AA90" s="2238" t="n">
        <v>94.39</v>
      </c>
      <c r="AB90" s="2239" t="n">
        <v>92.28</v>
      </c>
      <c r="AC90" s="2239" t="n">
        <v>94.74</v>
      </c>
      <c r="AD90" s="2227" t="s">
        <v>1150</v>
      </c>
    </row>
    <row r="91" customFormat="false" ht="18" hidden="false" customHeight="true" outlineLevel="0" collapsed="false">
      <c r="B91" s="2223" t="s">
        <v>1151</v>
      </c>
      <c r="C91" s="2237" t="n">
        <v>100.07</v>
      </c>
      <c r="D91" s="2238" t="n">
        <v>100.84</v>
      </c>
      <c r="E91" s="2238" t="n">
        <v>99.66</v>
      </c>
      <c r="F91" s="2238" t="n">
        <v>106.2</v>
      </c>
      <c r="G91" s="2238" t="n">
        <v>114.83</v>
      </c>
      <c r="H91" s="2238" t="n">
        <v>102.28</v>
      </c>
      <c r="I91" s="2238" t="n">
        <v>100.13</v>
      </c>
      <c r="J91" s="2238" t="n">
        <v>106.21</v>
      </c>
      <c r="K91" s="2238" t="n">
        <v>102.8</v>
      </c>
      <c r="L91" s="2238" t="n">
        <v>101.24</v>
      </c>
      <c r="M91" s="2238" t="n">
        <v>97.58</v>
      </c>
      <c r="N91" s="2238" t="n">
        <v>96.53</v>
      </c>
      <c r="O91" s="2238" t="n">
        <v>102.84</v>
      </c>
      <c r="P91" s="2238" t="n">
        <v>96.97</v>
      </c>
      <c r="Q91" s="2238" t="n">
        <v>96.14</v>
      </c>
      <c r="R91" s="2238" t="n">
        <v>99.6</v>
      </c>
      <c r="S91" s="2238" t="n">
        <v>102.85</v>
      </c>
      <c r="T91" s="2238" t="n">
        <v>100.38</v>
      </c>
      <c r="U91" s="2238" t="n">
        <v>97.33</v>
      </c>
      <c r="V91" s="2238" t="n">
        <v>96.98</v>
      </c>
      <c r="W91" s="2238" t="n">
        <v>104.22</v>
      </c>
      <c r="X91" s="2238" t="n">
        <v>98.88</v>
      </c>
      <c r="Y91" s="2238" t="n">
        <v>96.64</v>
      </c>
      <c r="Z91" s="2238" t="n">
        <v>95.52</v>
      </c>
      <c r="AA91" s="2238" t="n">
        <v>94.05</v>
      </c>
      <c r="AB91" s="2239" t="n">
        <v>96.91</v>
      </c>
      <c r="AC91" s="2239" t="n">
        <v>98.51</v>
      </c>
      <c r="AD91" s="2227" t="s">
        <v>1152</v>
      </c>
    </row>
    <row r="92" customFormat="false" ht="18" hidden="false" customHeight="true" outlineLevel="0" collapsed="false">
      <c r="B92" s="2223" t="s">
        <v>1153</v>
      </c>
      <c r="C92" s="2237" t="n">
        <v>100.36</v>
      </c>
      <c r="D92" s="2238" t="n">
        <v>100.89</v>
      </c>
      <c r="E92" s="2238" t="n">
        <v>98.8</v>
      </c>
      <c r="F92" s="2238" t="n">
        <v>101.32</v>
      </c>
      <c r="G92" s="2238" t="n">
        <v>108.76</v>
      </c>
      <c r="H92" s="2238" t="n">
        <v>100.25</v>
      </c>
      <c r="I92" s="2238" t="n">
        <v>99.71</v>
      </c>
      <c r="J92" s="2238" t="n">
        <v>109.65</v>
      </c>
      <c r="K92" s="2238" t="n">
        <v>102.16</v>
      </c>
      <c r="L92" s="2238" t="n">
        <v>103.79</v>
      </c>
      <c r="M92" s="2238" t="n">
        <v>100.5</v>
      </c>
      <c r="N92" s="2238" t="n">
        <v>100.13</v>
      </c>
      <c r="O92" s="2238" t="n">
        <v>102.51</v>
      </c>
      <c r="P92" s="2238" t="n">
        <v>100.22</v>
      </c>
      <c r="Q92" s="2238" t="n">
        <v>97.74</v>
      </c>
      <c r="R92" s="2238" t="n">
        <v>103.82</v>
      </c>
      <c r="S92" s="2238" t="n">
        <v>100.61</v>
      </c>
      <c r="T92" s="2238" t="n">
        <v>100.75</v>
      </c>
      <c r="U92" s="2238" t="n">
        <v>99.2</v>
      </c>
      <c r="V92" s="2238" t="n">
        <v>104.58</v>
      </c>
      <c r="W92" s="2238" t="n">
        <v>106.64</v>
      </c>
      <c r="X92" s="2238" t="n">
        <v>97.04</v>
      </c>
      <c r="Y92" s="2238" t="n">
        <v>98.58</v>
      </c>
      <c r="Z92" s="2238" t="n">
        <v>97.52</v>
      </c>
      <c r="AA92" s="2238" t="n">
        <v>96.19</v>
      </c>
      <c r="AB92" s="2239" t="n">
        <v>102.72</v>
      </c>
      <c r="AC92" s="2239" t="n">
        <v>98.49</v>
      </c>
      <c r="AD92" s="2227" t="s">
        <v>1154</v>
      </c>
    </row>
    <row r="93" customFormat="false" ht="18" hidden="false" customHeight="true" outlineLevel="0" collapsed="false">
      <c r="B93" s="2228" t="s">
        <v>1155</v>
      </c>
      <c r="C93" s="2240" t="n">
        <v>111.76</v>
      </c>
      <c r="D93" s="2241" t="n">
        <v>110.21</v>
      </c>
      <c r="E93" s="2241" t="n">
        <v>106.3</v>
      </c>
      <c r="F93" s="2241" t="n">
        <v>103.46</v>
      </c>
      <c r="G93" s="2241" t="n">
        <v>110.63</v>
      </c>
      <c r="H93" s="2241" t="n">
        <v>119.77</v>
      </c>
      <c r="I93" s="2241" t="n">
        <v>119.3</v>
      </c>
      <c r="J93" s="2241" t="n">
        <v>105.74</v>
      </c>
      <c r="K93" s="2241" t="n">
        <v>102.85</v>
      </c>
      <c r="L93" s="2241" t="n">
        <v>106.62</v>
      </c>
      <c r="M93" s="2241" t="n">
        <v>107.22</v>
      </c>
      <c r="N93" s="2241" t="n">
        <v>103.68</v>
      </c>
      <c r="O93" s="2241" t="n">
        <v>100.81</v>
      </c>
      <c r="P93" s="2241" t="n">
        <v>110.8</v>
      </c>
      <c r="Q93" s="2241" t="n">
        <v>106.27</v>
      </c>
      <c r="R93" s="2241" t="n">
        <v>106.86</v>
      </c>
      <c r="S93" s="2241" t="n">
        <v>114.96</v>
      </c>
      <c r="T93" s="2241" t="n">
        <v>107.44</v>
      </c>
      <c r="U93" s="2241" t="n">
        <v>114.8</v>
      </c>
      <c r="V93" s="2241" t="n">
        <v>131.23</v>
      </c>
      <c r="W93" s="2241" t="n">
        <v>114.1</v>
      </c>
      <c r="X93" s="2241" t="n">
        <v>118.13</v>
      </c>
      <c r="Y93" s="2241" t="n">
        <v>109.94</v>
      </c>
      <c r="Z93" s="2241" t="n">
        <v>91.19</v>
      </c>
      <c r="AA93" s="2241" t="n">
        <v>120.48</v>
      </c>
      <c r="AB93" s="2242" t="n">
        <v>118.72</v>
      </c>
      <c r="AC93" s="2242" t="n">
        <v>115.28</v>
      </c>
      <c r="AD93" s="2232" t="s">
        <v>1156</v>
      </c>
    </row>
    <row r="95" customFormat="false" ht="20.25" hidden="false" customHeight="true" outlineLevel="0" collapsed="false">
      <c r="C95" s="2233" t="s">
        <v>1159</v>
      </c>
      <c r="D95" s="2243"/>
      <c r="E95" s="2243"/>
      <c r="F95" s="2243"/>
      <c r="G95" s="2243"/>
      <c r="H95" s="2216" t="s">
        <v>1160</v>
      </c>
      <c r="I95" s="2243"/>
    </row>
    <row r="96" customFormat="false" ht="18" hidden="false" customHeight="true" outlineLevel="0" collapsed="false">
      <c r="B96" s="2218" t="s">
        <v>1163</v>
      </c>
      <c r="C96" s="2234" t="n">
        <v>99.27</v>
      </c>
      <c r="D96" s="2235" t="n">
        <v>98.95</v>
      </c>
      <c r="E96" s="2235" t="n">
        <v>99.87</v>
      </c>
      <c r="F96" s="2235" t="n">
        <v>99.81</v>
      </c>
      <c r="G96" s="2235" t="n">
        <v>99.06</v>
      </c>
      <c r="H96" s="2235" t="n">
        <v>98.9</v>
      </c>
      <c r="I96" s="2235" t="n">
        <v>99.17</v>
      </c>
      <c r="J96" s="2235" t="n">
        <v>98.93</v>
      </c>
      <c r="K96" s="2235" t="n">
        <v>98.29</v>
      </c>
      <c r="L96" s="2235" t="n">
        <v>98.78</v>
      </c>
      <c r="M96" s="2235" t="n">
        <v>100</v>
      </c>
      <c r="N96" s="2235" t="n">
        <v>100</v>
      </c>
      <c r="O96" s="2235" t="n">
        <v>100</v>
      </c>
      <c r="P96" s="2235" t="n">
        <v>100</v>
      </c>
      <c r="Q96" s="2235" t="n">
        <v>99.85</v>
      </c>
      <c r="R96" s="2235" t="n">
        <v>100</v>
      </c>
      <c r="S96" s="2235" t="n">
        <v>99.71</v>
      </c>
      <c r="T96" s="2235" t="n">
        <v>98.84</v>
      </c>
      <c r="U96" s="2235" t="n">
        <v>100</v>
      </c>
      <c r="V96" s="2235" t="n">
        <v>100.1</v>
      </c>
      <c r="W96" s="2235" t="n">
        <v>100.38</v>
      </c>
      <c r="X96" s="2235" t="n">
        <v>100.05</v>
      </c>
      <c r="Y96" s="2235" t="n">
        <v>100</v>
      </c>
      <c r="Z96" s="2235" t="n">
        <v>99.91</v>
      </c>
      <c r="AA96" s="2235" t="n">
        <v>100.18</v>
      </c>
      <c r="AB96" s="2236" t="n">
        <v>99.45</v>
      </c>
      <c r="AC96" s="2236" t="n">
        <v>100.04</v>
      </c>
      <c r="AD96" s="2222" t="s">
        <v>1164</v>
      </c>
    </row>
    <row r="97" customFormat="false" ht="18" hidden="false" customHeight="true" outlineLevel="0" collapsed="false">
      <c r="B97" s="2223" t="s">
        <v>1136</v>
      </c>
      <c r="C97" s="2237" t="n">
        <v>100</v>
      </c>
      <c r="D97" s="2238" t="n">
        <v>100</v>
      </c>
      <c r="E97" s="2238" t="n">
        <v>100</v>
      </c>
      <c r="F97" s="2238" t="n">
        <v>100</v>
      </c>
      <c r="G97" s="2238" t="n">
        <v>99.84</v>
      </c>
      <c r="H97" s="2238" t="n">
        <v>99.34</v>
      </c>
      <c r="I97" s="2238" t="n">
        <v>100.03</v>
      </c>
      <c r="J97" s="2238" t="n">
        <v>100.06</v>
      </c>
      <c r="K97" s="2238" t="n">
        <v>100</v>
      </c>
      <c r="L97" s="2238" t="n">
        <v>100</v>
      </c>
      <c r="M97" s="2238" t="n">
        <v>100</v>
      </c>
      <c r="N97" s="2238" t="n">
        <v>100</v>
      </c>
      <c r="O97" s="2238" t="n">
        <v>100</v>
      </c>
      <c r="P97" s="2238" t="n">
        <v>100</v>
      </c>
      <c r="Q97" s="2238" t="n">
        <v>100</v>
      </c>
      <c r="R97" s="2238" t="n">
        <v>100</v>
      </c>
      <c r="S97" s="2238" t="n">
        <v>100</v>
      </c>
      <c r="T97" s="2238" t="n">
        <v>100</v>
      </c>
      <c r="U97" s="2238" t="n">
        <v>99.54</v>
      </c>
      <c r="V97" s="2238" t="n">
        <v>99.25</v>
      </c>
      <c r="W97" s="2238" t="n">
        <v>98.34</v>
      </c>
      <c r="X97" s="2238" t="n">
        <v>99.7</v>
      </c>
      <c r="Y97" s="2238" t="n">
        <v>100</v>
      </c>
      <c r="Z97" s="2238" t="n">
        <v>100</v>
      </c>
      <c r="AA97" s="2238" t="n">
        <v>100</v>
      </c>
      <c r="AB97" s="2239" t="n">
        <v>100</v>
      </c>
      <c r="AC97" s="2239" t="n">
        <v>99.49</v>
      </c>
      <c r="AD97" s="2227" t="s">
        <v>1137</v>
      </c>
    </row>
    <row r="98" customFormat="false" ht="18" hidden="false" customHeight="true" outlineLevel="0" collapsed="false">
      <c r="B98" s="2223" t="s">
        <v>1138</v>
      </c>
      <c r="C98" s="2237" t="n">
        <v>100.59</v>
      </c>
      <c r="D98" s="2238" t="n">
        <v>101.07</v>
      </c>
      <c r="E98" s="2238" t="n">
        <v>100.76</v>
      </c>
      <c r="F98" s="2238" t="n">
        <v>101.15</v>
      </c>
      <c r="G98" s="2238" t="n">
        <v>99.34</v>
      </c>
      <c r="H98" s="2238" t="n">
        <v>99.83</v>
      </c>
      <c r="I98" s="2238" t="n">
        <v>101.04</v>
      </c>
      <c r="J98" s="2238" t="n">
        <v>100.14</v>
      </c>
      <c r="K98" s="2238" t="n">
        <v>101.73</v>
      </c>
      <c r="L98" s="2238" t="n">
        <v>100.55</v>
      </c>
      <c r="M98" s="2238" t="n">
        <v>100</v>
      </c>
      <c r="N98" s="2238" t="n">
        <v>100</v>
      </c>
      <c r="O98" s="2238" t="n">
        <v>100</v>
      </c>
      <c r="P98" s="2238" t="n">
        <v>100</v>
      </c>
      <c r="Q98" s="2238" t="n">
        <v>100.92</v>
      </c>
      <c r="R98" s="2238" t="n">
        <v>100</v>
      </c>
      <c r="S98" s="2238" t="n">
        <v>101.77</v>
      </c>
      <c r="T98" s="2238" t="n">
        <v>101.13</v>
      </c>
      <c r="U98" s="2238" t="n">
        <v>100</v>
      </c>
      <c r="V98" s="2238" t="n">
        <v>99.38</v>
      </c>
      <c r="W98" s="2238" t="n">
        <v>99.39</v>
      </c>
      <c r="X98" s="2238" t="n">
        <v>99.72</v>
      </c>
      <c r="Y98" s="2238" t="n">
        <v>100</v>
      </c>
      <c r="Z98" s="2238" t="n">
        <v>100.56</v>
      </c>
      <c r="AA98" s="2238" t="n">
        <v>98.95</v>
      </c>
      <c r="AB98" s="2239" t="n">
        <v>100.22</v>
      </c>
      <c r="AC98" s="2239" t="n">
        <v>99.78</v>
      </c>
      <c r="AD98" s="2227" t="s">
        <v>1139</v>
      </c>
    </row>
    <row r="99" customFormat="false" ht="18" hidden="false" customHeight="true" outlineLevel="0" collapsed="false">
      <c r="B99" s="2223" t="s">
        <v>1140</v>
      </c>
      <c r="C99" s="2237" t="n">
        <v>98.8</v>
      </c>
      <c r="D99" s="2238" t="n">
        <v>98.29</v>
      </c>
      <c r="E99" s="2238" t="n">
        <v>98.74</v>
      </c>
      <c r="F99" s="2238" t="n">
        <v>98.12</v>
      </c>
      <c r="G99" s="2238" t="n">
        <v>99.41</v>
      </c>
      <c r="H99" s="2238" t="n">
        <v>99.34</v>
      </c>
      <c r="I99" s="2238" t="n">
        <v>98.7</v>
      </c>
      <c r="J99" s="2238" t="n">
        <v>99</v>
      </c>
      <c r="K99" s="2238" t="n">
        <v>97.33</v>
      </c>
      <c r="L99" s="2238" t="n">
        <v>98.93</v>
      </c>
      <c r="M99" s="2238" t="n">
        <v>100</v>
      </c>
      <c r="N99" s="2238" t="n">
        <v>100</v>
      </c>
      <c r="O99" s="2238" t="n">
        <v>100</v>
      </c>
      <c r="P99" s="2238" t="n">
        <v>100</v>
      </c>
      <c r="Q99" s="2238" t="n">
        <v>98.48</v>
      </c>
      <c r="R99" s="2238" t="n">
        <v>100</v>
      </c>
      <c r="S99" s="2238" t="n">
        <v>97.12</v>
      </c>
      <c r="T99" s="2238" t="n">
        <v>98.42</v>
      </c>
      <c r="U99" s="2238" t="n">
        <v>100</v>
      </c>
      <c r="V99" s="2238" t="n">
        <v>101.04</v>
      </c>
      <c r="W99" s="2238" t="n">
        <v>99.5</v>
      </c>
      <c r="X99" s="2238" t="n">
        <v>100.47</v>
      </c>
      <c r="Y99" s="2238" t="n">
        <v>100</v>
      </c>
      <c r="Z99" s="2238" t="n">
        <v>99.08</v>
      </c>
      <c r="AA99" s="2238" t="n">
        <v>101.77</v>
      </c>
      <c r="AB99" s="2239" t="n">
        <v>99.09</v>
      </c>
      <c r="AC99" s="2239" t="n">
        <v>100.37</v>
      </c>
      <c r="AD99" s="2227" t="s">
        <v>1141</v>
      </c>
    </row>
    <row r="100" customFormat="false" ht="18" hidden="false" customHeight="true" outlineLevel="0" collapsed="false">
      <c r="B100" s="2223" t="s">
        <v>1142</v>
      </c>
      <c r="C100" s="2237" t="n">
        <v>100.64</v>
      </c>
      <c r="D100" s="2238" t="n">
        <v>100.89</v>
      </c>
      <c r="E100" s="2238" t="n">
        <v>100.76</v>
      </c>
      <c r="F100" s="2238" t="n">
        <v>101.15</v>
      </c>
      <c r="G100" s="2238" t="n">
        <v>100.95</v>
      </c>
      <c r="H100" s="2238" t="n">
        <v>100.94</v>
      </c>
      <c r="I100" s="2238" t="n">
        <v>100.3</v>
      </c>
      <c r="J100" s="2238" t="n">
        <v>100.9</v>
      </c>
      <c r="K100" s="2238" t="n">
        <v>101.48</v>
      </c>
      <c r="L100" s="2238" t="n">
        <v>100.56</v>
      </c>
      <c r="M100" s="2238" t="n">
        <v>100</v>
      </c>
      <c r="N100" s="2238" t="n">
        <v>100</v>
      </c>
      <c r="O100" s="2238" t="n">
        <v>100</v>
      </c>
      <c r="P100" s="2238" t="n">
        <v>100</v>
      </c>
      <c r="Q100" s="2238" t="n">
        <v>100.92</v>
      </c>
      <c r="R100" s="2238" t="n">
        <v>100</v>
      </c>
      <c r="S100" s="2238" t="n">
        <v>101.77</v>
      </c>
      <c r="T100" s="2238" t="n">
        <v>101</v>
      </c>
      <c r="U100" s="2238" t="n">
        <v>100</v>
      </c>
      <c r="V100" s="2238" t="n">
        <v>99.38</v>
      </c>
      <c r="W100" s="2238" t="n">
        <v>99.87</v>
      </c>
      <c r="X100" s="2238" t="n">
        <v>99.72</v>
      </c>
      <c r="Y100" s="2238" t="n">
        <v>100</v>
      </c>
      <c r="Z100" s="2238" t="n">
        <v>100.56</v>
      </c>
      <c r="AA100" s="2238" t="n">
        <v>98.95</v>
      </c>
      <c r="AB100" s="2239" t="n">
        <v>100.83</v>
      </c>
      <c r="AC100" s="2239" t="n">
        <v>99.78</v>
      </c>
      <c r="AD100" s="2227" t="s">
        <v>184</v>
      </c>
    </row>
    <row r="101" customFormat="false" ht="18" hidden="false" customHeight="true" outlineLevel="0" collapsed="false">
      <c r="B101" s="2223" t="s">
        <v>1143</v>
      </c>
      <c r="C101" s="2237" t="n">
        <v>100.57</v>
      </c>
      <c r="D101" s="2238" t="n">
        <v>100.84</v>
      </c>
      <c r="E101" s="2238" t="n">
        <v>100.51</v>
      </c>
      <c r="F101" s="2238" t="n">
        <v>100.76</v>
      </c>
      <c r="G101" s="2238" t="n">
        <v>100.26</v>
      </c>
      <c r="H101" s="2238" t="n">
        <v>99.73</v>
      </c>
      <c r="I101" s="2238" t="n">
        <v>100.91</v>
      </c>
      <c r="J101" s="2238" t="n">
        <v>99.89</v>
      </c>
      <c r="K101" s="2238" t="n">
        <v>101.25</v>
      </c>
      <c r="L101" s="2238" t="n">
        <v>100.52</v>
      </c>
      <c r="M101" s="2238" t="n">
        <v>100</v>
      </c>
      <c r="N101" s="2238" t="n">
        <v>100</v>
      </c>
      <c r="O101" s="2238" t="n">
        <v>100</v>
      </c>
      <c r="P101" s="2238" t="n">
        <v>100</v>
      </c>
      <c r="Q101" s="2238" t="n">
        <v>100.61</v>
      </c>
      <c r="R101" s="2238" t="n">
        <v>100</v>
      </c>
      <c r="S101" s="2238" t="n">
        <v>101.18</v>
      </c>
      <c r="T101" s="2238" t="n">
        <v>100.59</v>
      </c>
      <c r="U101" s="2238" t="n">
        <v>100</v>
      </c>
      <c r="V101" s="2238" t="n">
        <v>99.59</v>
      </c>
      <c r="W101" s="2238" t="n">
        <v>99.44</v>
      </c>
      <c r="X101" s="2238" t="n">
        <v>99.81</v>
      </c>
      <c r="Y101" s="2238" t="n">
        <v>100</v>
      </c>
      <c r="Z101" s="2238" t="n">
        <v>100.37</v>
      </c>
      <c r="AA101" s="2238" t="n">
        <v>99.3</v>
      </c>
      <c r="AB101" s="2239" t="n">
        <v>100.09</v>
      </c>
      <c r="AC101" s="2239" t="n">
        <v>99.85</v>
      </c>
      <c r="AD101" s="2227" t="s">
        <v>1144</v>
      </c>
    </row>
    <row r="102" customFormat="false" ht="18" hidden="false" customHeight="true" outlineLevel="0" collapsed="false">
      <c r="B102" s="2223" t="s">
        <v>1145</v>
      </c>
      <c r="C102" s="2237" t="n">
        <v>99.55</v>
      </c>
      <c r="D102" s="2238" t="n">
        <v>99.23</v>
      </c>
      <c r="E102" s="2238" t="n">
        <v>98.99</v>
      </c>
      <c r="F102" s="2238" t="n">
        <v>98.49</v>
      </c>
      <c r="G102" s="2238" t="n">
        <v>100.09</v>
      </c>
      <c r="H102" s="2238" t="n">
        <v>100.32</v>
      </c>
      <c r="I102" s="2238" t="n">
        <v>98.5</v>
      </c>
      <c r="J102" s="2238" t="n">
        <v>99.75</v>
      </c>
      <c r="K102" s="2238" t="n">
        <v>98.54</v>
      </c>
      <c r="L102" s="2238" t="n">
        <v>99.75</v>
      </c>
      <c r="M102" s="2238" t="n">
        <v>100</v>
      </c>
      <c r="N102" s="2238" t="n">
        <v>100</v>
      </c>
      <c r="O102" s="2238" t="n">
        <v>100</v>
      </c>
      <c r="P102" s="2238" t="n">
        <v>100</v>
      </c>
      <c r="Q102" s="2238" t="n">
        <v>98.78</v>
      </c>
      <c r="R102" s="2238" t="n">
        <v>100</v>
      </c>
      <c r="S102" s="2238" t="n">
        <v>97.69</v>
      </c>
      <c r="T102" s="2238" t="n">
        <v>98.97</v>
      </c>
      <c r="U102" s="2238" t="n">
        <v>100</v>
      </c>
      <c r="V102" s="2238" t="n">
        <v>100.83</v>
      </c>
      <c r="W102" s="2238" t="n">
        <v>101.14</v>
      </c>
      <c r="X102" s="2238" t="n">
        <v>100.37</v>
      </c>
      <c r="Y102" s="2238" t="n">
        <v>100</v>
      </c>
      <c r="Z102" s="2238" t="n">
        <v>99.26</v>
      </c>
      <c r="AA102" s="2238" t="n">
        <v>101.42</v>
      </c>
      <c r="AB102" s="2239" t="n">
        <v>100.47</v>
      </c>
      <c r="AC102" s="2239" t="n">
        <v>100.29</v>
      </c>
      <c r="AD102" s="2227" t="s">
        <v>1146</v>
      </c>
    </row>
    <row r="103" customFormat="false" ht="18" hidden="false" customHeight="true" outlineLevel="0" collapsed="false">
      <c r="B103" s="2223" t="s">
        <v>1147</v>
      </c>
      <c r="C103" s="2237" t="n">
        <v>99.95</v>
      </c>
      <c r="D103" s="2238" t="n">
        <v>100.15</v>
      </c>
      <c r="E103" s="2238" t="n">
        <v>100.76</v>
      </c>
      <c r="F103" s="2238" t="n">
        <v>101.15</v>
      </c>
      <c r="G103" s="2238" t="n">
        <v>99.91</v>
      </c>
      <c r="H103" s="2238" t="n">
        <v>100.21</v>
      </c>
      <c r="I103" s="2238" t="n">
        <v>100.66</v>
      </c>
      <c r="J103" s="2238" t="n">
        <v>100.59</v>
      </c>
      <c r="K103" s="2238" t="n">
        <v>100.71</v>
      </c>
      <c r="L103" s="2238" t="n">
        <v>100.62</v>
      </c>
      <c r="M103" s="2238" t="n">
        <v>100</v>
      </c>
      <c r="N103" s="2238" t="n">
        <v>100</v>
      </c>
      <c r="O103" s="2238" t="n">
        <v>100</v>
      </c>
      <c r="P103" s="2238" t="n">
        <v>100</v>
      </c>
      <c r="Q103" s="2238" t="n">
        <v>100.92</v>
      </c>
      <c r="R103" s="2238" t="n">
        <v>100</v>
      </c>
      <c r="S103" s="2238" t="n">
        <v>101.77</v>
      </c>
      <c r="T103" s="2238" t="n">
        <v>100.49</v>
      </c>
      <c r="U103" s="2238" t="n">
        <v>100</v>
      </c>
      <c r="V103" s="2238" t="n">
        <v>99.38</v>
      </c>
      <c r="W103" s="2238" t="n">
        <v>100.83</v>
      </c>
      <c r="X103" s="2238" t="n">
        <v>99.72</v>
      </c>
      <c r="Y103" s="2238" t="n">
        <v>100</v>
      </c>
      <c r="Z103" s="2238" t="n">
        <v>100.56</v>
      </c>
      <c r="AA103" s="2238" t="n">
        <v>98.95</v>
      </c>
      <c r="AB103" s="2239" t="n">
        <v>99.67</v>
      </c>
      <c r="AC103" s="2239" t="n">
        <v>99.78</v>
      </c>
      <c r="AD103" s="2227" t="s">
        <v>1148</v>
      </c>
    </row>
    <row r="104" customFormat="false" ht="18" hidden="false" customHeight="true" outlineLevel="0" collapsed="false">
      <c r="B104" s="2223" t="s">
        <v>1149</v>
      </c>
      <c r="C104" s="2237" t="n">
        <v>100.65</v>
      </c>
      <c r="D104" s="2238" t="n">
        <v>100.61</v>
      </c>
      <c r="E104" s="2238" t="n">
        <v>99.62</v>
      </c>
      <c r="F104" s="2238" t="n">
        <v>99.43</v>
      </c>
      <c r="G104" s="2238" t="n">
        <v>101.15</v>
      </c>
      <c r="H104" s="2238" t="n">
        <v>100.75</v>
      </c>
      <c r="I104" s="2238" t="n">
        <v>100.73</v>
      </c>
      <c r="J104" s="2238" t="n">
        <v>100.78</v>
      </c>
      <c r="K104" s="2238" t="n">
        <v>100.78</v>
      </c>
      <c r="L104" s="2238" t="n">
        <v>100.31</v>
      </c>
      <c r="M104" s="2238" t="n">
        <v>100</v>
      </c>
      <c r="N104" s="2238" t="n">
        <v>100</v>
      </c>
      <c r="O104" s="2238" t="n">
        <v>100</v>
      </c>
      <c r="P104" s="2238" t="n">
        <v>100</v>
      </c>
      <c r="Q104" s="2238" t="n">
        <v>99.54</v>
      </c>
      <c r="R104" s="2238" t="n">
        <v>100</v>
      </c>
      <c r="S104" s="2238" t="n">
        <v>99.13</v>
      </c>
      <c r="T104" s="2238" t="n">
        <v>100.59</v>
      </c>
      <c r="U104" s="2238" t="n">
        <v>100</v>
      </c>
      <c r="V104" s="2238" t="n">
        <v>100.31</v>
      </c>
      <c r="W104" s="2238" t="n">
        <v>98.29</v>
      </c>
      <c r="X104" s="2238" t="n">
        <v>100.14</v>
      </c>
      <c r="Y104" s="2238" t="n">
        <v>100</v>
      </c>
      <c r="Z104" s="2238" t="n">
        <v>99.72</v>
      </c>
      <c r="AA104" s="2238" t="n">
        <v>100.53</v>
      </c>
      <c r="AB104" s="2239" t="n">
        <v>100.2</v>
      </c>
      <c r="AC104" s="2239" t="n">
        <v>100.11</v>
      </c>
      <c r="AD104" s="2227" t="s">
        <v>1150</v>
      </c>
    </row>
    <row r="105" customFormat="false" ht="18" hidden="false" customHeight="true" outlineLevel="0" collapsed="false">
      <c r="B105" s="2223" t="s">
        <v>1151</v>
      </c>
      <c r="C105" s="2237" t="n">
        <v>99.27</v>
      </c>
      <c r="D105" s="2238" t="n">
        <v>98.95</v>
      </c>
      <c r="E105" s="2238" t="n">
        <v>99.87</v>
      </c>
      <c r="F105" s="2238" t="n">
        <v>99.81</v>
      </c>
      <c r="G105" s="2238" t="n">
        <v>99.29</v>
      </c>
      <c r="H105" s="2238" t="n">
        <v>98.9</v>
      </c>
      <c r="I105" s="2238" t="n">
        <v>99.13</v>
      </c>
      <c r="J105" s="2238" t="n">
        <v>98.85</v>
      </c>
      <c r="K105" s="2238" t="n">
        <v>98.29</v>
      </c>
      <c r="L105" s="2238" t="n">
        <v>98.78</v>
      </c>
      <c r="M105" s="2238" t="n">
        <v>100</v>
      </c>
      <c r="N105" s="2238" t="n">
        <v>100</v>
      </c>
      <c r="O105" s="2238" t="n">
        <v>100</v>
      </c>
      <c r="P105" s="2238" t="n">
        <v>100</v>
      </c>
      <c r="Q105" s="2238" t="n">
        <v>99.85</v>
      </c>
      <c r="R105" s="2238" t="n">
        <v>100</v>
      </c>
      <c r="S105" s="2238" t="n">
        <v>99.71</v>
      </c>
      <c r="T105" s="2238" t="n">
        <v>98.84</v>
      </c>
      <c r="U105" s="2238" t="n">
        <v>100</v>
      </c>
      <c r="V105" s="2238" t="n">
        <v>100.1</v>
      </c>
      <c r="W105" s="2238" t="n">
        <v>100.14</v>
      </c>
      <c r="X105" s="2238" t="n">
        <v>100.05</v>
      </c>
      <c r="Y105" s="2238" t="n">
        <v>100</v>
      </c>
      <c r="Z105" s="2238" t="n">
        <v>99.91</v>
      </c>
      <c r="AA105" s="2238" t="n">
        <v>100.18</v>
      </c>
      <c r="AB105" s="2239" t="n">
        <v>99.45</v>
      </c>
      <c r="AC105" s="2239" t="n">
        <v>100.04</v>
      </c>
      <c r="AD105" s="2227" t="s">
        <v>1152</v>
      </c>
    </row>
    <row r="106" customFormat="false" ht="18" hidden="false" customHeight="true" outlineLevel="0" collapsed="false">
      <c r="B106" s="2223" t="s">
        <v>1153</v>
      </c>
      <c r="C106" s="2237" t="n">
        <v>100.09</v>
      </c>
      <c r="D106" s="2238" t="n">
        <v>100.44</v>
      </c>
      <c r="E106" s="2238" t="n">
        <v>100.51</v>
      </c>
      <c r="F106" s="2238" t="n">
        <v>100.76</v>
      </c>
      <c r="G106" s="2238" t="n">
        <v>99.57</v>
      </c>
      <c r="H106" s="2238" t="n">
        <v>100.36</v>
      </c>
      <c r="I106" s="2238" t="n">
        <v>100.14</v>
      </c>
      <c r="J106" s="2238" t="n">
        <v>100.39</v>
      </c>
      <c r="K106" s="2238" t="n">
        <v>100.95</v>
      </c>
      <c r="L106" s="2238" t="n">
        <v>100.93</v>
      </c>
      <c r="M106" s="2238" t="n">
        <v>100</v>
      </c>
      <c r="N106" s="2238" t="n">
        <v>100</v>
      </c>
      <c r="O106" s="2238" t="n">
        <v>100</v>
      </c>
      <c r="P106" s="2238" t="n">
        <v>100</v>
      </c>
      <c r="Q106" s="2238" t="n">
        <v>100.61</v>
      </c>
      <c r="R106" s="2238" t="n">
        <v>100</v>
      </c>
      <c r="S106" s="2238" t="n">
        <v>101.18</v>
      </c>
      <c r="T106" s="2238" t="n">
        <v>100.58</v>
      </c>
      <c r="U106" s="2238" t="n">
        <v>100</v>
      </c>
      <c r="V106" s="2238" t="n">
        <v>99.59</v>
      </c>
      <c r="W106" s="2238" t="n">
        <v>99.91</v>
      </c>
      <c r="X106" s="2238" t="n">
        <v>99.81</v>
      </c>
      <c r="Y106" s="2238" t="n">
        <v>100</v>
      </c>
      <c r="Z106" s="2238" t="n">
        <v>100.37</v>
      </c>
      <c r="AA106" s="2238" t="n">
        <v>99.3</v>
      </c>
      <c r="AB106" s="2239" t="n">
        <v>100.36</v>
      </c>
      <c r="AC106" s="2239" t="n">
        <v>99.85</v>
      </c>
      <c r="AD106" s="2227" t="s">
        <v>1154</v>
      </c>
    </row>
    <row r="107" customFormat="false" ht="18" hidden="false" customHeight="true" outlineLevel="0" collapsed="false">
      <c r="B107" s="2228" t="s">
        <v>1155</v>
      </c>
      <c r="C107" s="2240" t="n">
        <v>99.3</v>
      </c>
      <c r="D107" s="2241" t="n">
        <v>98.91</v>
      </c>
      <c r="E107" s="2241" t="n">
        <v>98.99</v>
      </c>
      <c r="F107" s="2241" t="n">
        <v>98.49</v>
      </c>
      <c r="G107" s="2241" t="n">
        <v>99.18</v>
      </c>
      <c r="H107" s="2241" t="n">
        <v>98.81</v>
      </c>
      <c r="I107" s="2241" t="n">
        <v>99.59</v>
      </c>
      <c r="J107" s="2241" t="n">
        <v>98.75</v>
      </c>
      <c r="K107" s="2241" t="n">
        <v>98.07</v>
      </c>
      <c r="L107" s="2241" t="n">
        <v>98.56</v>
      </c>
      <c r="M107" s="2241" t="n">
        <v>100</v>
      </c>
      <c r="N107" s="2241" t="n">
        <v>100</v>
      </c>
      <c r="O107" s="2241" t="n">
        <v>100</v>
      </c>
      <c r="P107" s="2241" t="n">
        <v>100</v>
      </c>
      <c r="Q107" s="2241" t="n">
        <v>98.78</v>
      </c>
      <c r="R107" s="2241" t="n">
        <v>100</v>
      </c>
      <c r="S107" s="2241" t="n">
        <v>97.69</v>
      </c>
      <c r="T107" s="2241" t="n">
        <v>98.96</v>
      </c>
      <c r="U107" s="2241" t="n">
        <v>100</v>
      </c>
      <c r="V107" s="2241" t="n">
        <v>100.83</v>
      </c>
      <c r="W107" s="2241" t="n">
        <v>99.22</v>
      </c>
      <c r="X107" s="2241" t="n">
        <v>100.37</v>
      </c>
      <c r="Y107" s="2241" t="n">
        <v>100</v>
      </c>
      <c r="Z107" s="2241" t="n">
        <v>99.26</v>
      </c>
      <c r="AA107" s="2241" t="n">
        <v>101.42</v>
      </c>
      <c r="AB107" s="2242" t="n">
        <v>98.95</v>
      </c>
      <c r="AC107" s="2242" t="n">
        <v>100.29</v>
      </c>
      <c r="AD107" s="2232" t="s">
        <v>1156</v>
      </c>
    </row>
    <row r="111" s="2208" customFormat="true" ht="15.75" hidden="false" customHeight="false" outlineLevel="0" collapsed="false">
      <c r="C111" s="2214"/>
      <c r="D111" s="2214"/>
      <c r="E111" s="2214"/>
      <c r="F111" s="2214"/>
      <c r="G111" s="2215"/>
      <c r="H111" s="2216"/>
      <c r="I111" s="2214"/>
      <c r="J111" s="2217"/>
      <c r="K111" s="2217"/>
      <c r="L111" s="2217"/>
      <c r="M111" s="2217"/>
      <c r="N111" s="2217"/>
      <c r="O111" s="2212"/>
      <c r="P111" s="2212"/>
      <c r="Q111" s="2212"/>
      <c r="R111" s="2212"/>
      <c r="S111" s="2212"/>
      <c r="T111" s="2212"/>
      <c r="U111" s="2211"/>
      <c r="V111" s="2212"/>
      <c r="W111" s="2212"/>
      <c r="X111" s="2212"/>
      <c r="Y111" s="2212"/>
      <c r="Z111" s="2212"/>
      <c r="AA111" s="2212"/>
      <c r="AB111" s="2212"/>
      <c r="AC111" s="2212"/>
      <c r="AD111" s="2213"/>
    </row>
  </sheetData>
  <mergeCells count="96">
    <mergeCell ref="B4:B11"/>
    <mergeCell ref="C4:C7"/>
    <mergeCell ref="D4:AC4"/>
    <mergeCell ref="AD4:AD11"/>
    <mergeCell ref="D5:D7"/>
    <mergeCell ref="E5:T5"/>
    <mergeCell ref="U5:U7"/>
    <mergeCell ref="V5:AC5"/>
    <mergeCell ref="E6:E7"/>
    <mergeCell ref="F6:F7"/>
    <mergeCell ref="G6:G7"/>
    <mergeCell ref="H6:H7"/>
    <mergeCell ref="I6:I7"/>
    <mergeCell ref="J6:J7"/>
    <mergeCell ref="K6:K7"/>
    <mergeCell ref="L6:L7"/>
    <mergeCell ref="M6:M7"/>
    <mergeCell ref="R6:R7"/>
    <mergeCell ref="S6:S7"/>
    <mergeCell ref="T6:T7"/>
    <mergeCell ref="V6:V7"/>
    <mergeCell ref="W6:W7"/>
    <mergeCell ref="X6:X7"/>
    <mergeCell ref="Y6:Y7"/>
    <mergeCell ref="Z6:AC6"/>
    <mergeCell ref="C8:C11"/>
    <mergeCell ref="D9:D11"/>
    <mergeCell ref="U9:U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V10:V11"/>
    <mergeCell ref="W10:W11"/>
    <mergeCell ref="X10:X11"/>
    <mergeCell ref="Y10:Y11"/>
    <mergeCell ref="B58:B65"/>
    <mergeCell ref="C58:C61"/>
    <mergeCell ref="D58:AC58"/>
    <mergeCell ref="AD58:AD65"/>
    <mergeCell ref="D59:D61"/>
    <mergeCell ref="E59:T59"/>
    <mergeCell ref="U59:U61"/>
    <mergeCell ref="V59:AC59"/>
    <mergeCell ref="E60:E61"/>
    <mergeCell ref="F60:F61"/>
    <mergeCell ref="G60:G61"/>
    <mergeCell ref="H60:H61"/>
    <mergeCell ref="I60:I61"/>
    <mergeCell ref="J60:J61"/>
    <mergeCell ref="K60:K61"/>
    <mergeCell ref="L60:L61"/>
    <mergeCell ref="M60:M61"/>
    <mergeCell ref="R60:R61"/>
    <mergeCell ref="S60:S61"/>
    <mergeCell ref="T60:T61"/>
    <mergeCell ref="V60:V61"/>
    <mergeCell ref="W60:W61"/>
    <mergeCell ref="X60:X61"/>
    <mergeCell ref="Y60:Y61"/>
    <mergeCell ref="Z60:AC60"/>
    <mergeCell ref="C62:C65"/>
    <mergeCell ref="D63:D65"/>
    <mergeCell ref="U63:U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V64:V65"/>
    <mergeCell ref="W64:W65"/>
    <mergeCell ref="X64:X65"/>
    <mergeCell ref="Y64:Y65"/>
  </mergeCells>
  <printOptions headings="false" gridLines="false" gridLinesSet="true" horizontalCentered="false" verticalCentered="false"/>
  <pageMargins left="0.118055555555556" right="0" top="0.590277777777778" bottom="0.0784722222222222" header="0.511811023622047" footer="0.511811023622047"/>
  <pageSetup paperSize="9" scale="84"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4921875" defaultRowHeight="18" zeroHeight="false" outlineLevelRow="0" outlineLevelCol="0"/>
  <cols>
    <col collapsed="false" customWidth="true" hidden="false" outlineLevel="0" max="1" min="1" style="49" width="3.49"/>
    <col collapsed="false" customWidth="true" hidden="false" outlineLevel="0" max="2" min="2" style="49" width="9.25"/>
    <col collapsed="false" customWidth="false" hidden="false" outlineLevel="0" max="14" min="3" style="49" width="7.49"/>
    <col collapsed="false" customWidth="true" hidden="false" outlineLevel="0" max="15" min="15" style="2264" width="9.25"/>
    <col collapsed="false" customWidth="false" hidden="false" outlineLevel="0" max="18" min="16" style="49" width="7.49"/>
    <col collapsed="false" customWidth="false" hidden="false" outlineLevel="0" max="30" min="19" style="2265" width="7.49"/>
    <col collapsed="false" customWidth="false" hidden="false" outlineLevel="0" max="257" min="31" style="49" width="7.49"/>
  </cols>
  <sheetData>
    <row r="1" s="2266" customFormat="true" ht="5.25" hidden="false" customHeight="true" outlineLevel="0" collapsed="false">
      <c r="C1" s="2267"/>
      <c r="D1" s="2267"/>
      <c r="E1" s="2267"/>
      <c r="F1" s="2267"/>
      <c r="G1" s="2267"/>
      <c r="H1" s="2267"/>
      <c r="I1" s="2267"/>
      <c r="J1" s="2267"/>
      <c r="K1" s="2267"/>
      <c r="L1" s="2267"/>
      <c r="M1" s="2267"/>
      <c r="N1" s="2267"/>
      <c r="O1" s="2268"/>
      <c r="S1" s="2269"/>
      <c r="T1" s="2269"/>
      <c r="U1" s="2269"/>
      <c r="V1" s="2269"/>
      <c r="W1" s="2269"/>
      <c r="X1" s="2269"/>
      <c r="Y1" s="2269"/>
      <c r="Z1" s="2269"/>
      <c r="AA1" s="2269"/>
      <c r="AB1" s="2269"/>
      <c r="AC1" s="2269"/>
      <c r="AD1" s="2269"/>
    </row>
    <row r="2" customFormat="false" ht="5.25" hidden="false" customHeight="true" outlineLevel="0" collapsed="false"/>
    <row r="3" customFormat="false" ht="5.25" hidden="false" customHeight="true" outlineLevel="0" collapsed="false"/>
    <row r="4" customFormat="false" ht="5.25" hidden="false" customHeight="true" outlineLevel="0" collapsed="false"/>
    <row r="5" customFormat="false" ht="11.25" hidden="false" customHeight="true" outlineLevel="0" collapsed="false"/>
    <row r="6" customFormat="false" ht="27" hidden="false" customHeight="true" outlineLevel="0" collapsed="false">
      <c r="B6" s="2270" t="s">
        <v>1165</v>
      </c>
    </row>
    <row r="7" customFormat="false" ht="15" hidden="false" customHeight="true" outlineLevel="0" collapsed="false">
      <c r="B7" s="2271" t="s">
        <v>1166</v>
      </c>
    </row>
    <row r="8" customFormat="false" ht="14.25" hidden="false" customHeight="true" outlineLevel="0" collapsed="false">
      <c r="B8" s="2272"/>
      <c r="G8" s="2273"/>
    </row>
    <row r="9" customFormat="false" ht="21" hidden="false" customHeight="true" outlineLevel="0" collapsed="false">
      <c r="B9" s="2274" t="s">
        <v>1103</v>
      </c>
      <c r="C9" s="2275" t="s">
        <v>1167</v>
      </c>
      <c r="D9" s="2275"/>
      <c r="E9" s="2275"/>
      <c r="F9" s="2276" t="s">
        <v>1168</v>
      </c>
      <c r="G9" s="2276"/>
      <c r="H9" s="2276"/>
      <c r="I9" s="2276" t="s">
        <v>1169</v>
      </c>
      <c r="J9" s="2276"/>
      <c r="K9" s="2276"/>
      <c r="L9" s="2275" t="s">
        <v>1170</v>
      </c>
      <c r="M9" s="2275"/>
      <c r="N9" s="2275"/>
      <c r="O9" s="2277" t="s">
        <v>212</v>
      </c>
    </row>
    <row r="10" s="2265" customFormat="true" ht="41.25" hidden="false" customHeight="true" outlineLevel="0" collapsed="false">
      <c r="B10" s="2274"/>
      <c r="C10" s="2278" t="s">
        <v>1171</v>
      </c>
      <c r="D10" s="2279" t="s">
        <v>398</v>
      </c>
      <c r="E10" s="2280" t="s">
        <v>399</v>
      </c>
      <c r="F10" s="2281" t="s">
        <v>1171</v>
      </c>
      <c r="G10" s="2279" t="s">
        <v>398</v>
      </c>
      <c r="H10" s="2282" t="s">
        <v>399</v>
      </c>
      <c r="I10" s="2281" t="s">
        <v>1171</v>
      </c>
      <c r="J10" s="2279" t="s">
        <v>398</v>
      </c>
      <c r="K10" s="2282" t="s">
        <v>399</v>
      </c>
      <c r="L10" s="2278" t="s">
        <v>1171</v>
      </c>
      <c r="M10" s="2279" t="s">
        <v>398</v>
      </c>
      <c r="N10" s="2280" t="s">
        <v>399</v>
      </c>
      <c r="O10" s="2277"/>
    </row>
    <row r="11" s="2265" customFormat="true" ht="32.25" hidden="false" customHeight="true" outlineLevel="0" collapsed="false">
      <c r="B11" s="2274"/>
      <c r="C11" s="2283" t="s">
        <v>129</v>
      </c>
      <c r="D11" s="2284" t="s">
        <v>1172</v>
      </c>
      <c r="E11" s="2285" t="s">
        <v>1173</v>
      </c>
      <c r="F11" s="2283" t="s">
        <v>129</v>
      </c>
      <c r="G11" s="2284" t="s">
        <v>1172</v>
      </c>
      <c r="H11" s="2286" t="s">
        <v>1173</v>
      </c>
      <c r="I11" s="2283" t="s">
        <v>129</v>
      </c>
      <c r="J11" s="2284" t="s">
        <v>1172</v>
      </c>
      <c r="K11" s="2286" t="s">
        <v>1173</v>
      </c>
      <c r="L11" s="2287" t="s">
        <v>129</v>
      </c>
      <c r="M11" s="2284" t="s">
        <v>1172</v>
      </c>
      <c r="N11" s="2286" t="s">
        <v>1173</v>
      </c>
      <c r="O11" s="2277"/>
    </row>
    <row r="12" s="2288" customFormat="true" ht="9.75" hidden="false" customHeight="true" outlineLevel="0" collapsed="false">
      <c r="C12" s="2289"/>
      <c r="D12" s="2290"/>
      <c r="E12" s="2290"/>
      <c r="F12" s="2289"/>
      <c r="G12" s="2290"/>
      <c r="H12" s="2290"/>
      <c r="I12" s="2289"/>
      <c r="J12" s="2290"/>
      <c r="K12" s="2290"/>
      <c r="L12" s="2289"/>
      <c r="M12" s="2290"/>
      <c r="N12" s="2290"/>
      <c r="O12" s="2291"/>
    </row>
    <row r="13" s="2288" customFormat="true" ht="15.75" hidden="false" customHeight="true" outlineLevel="0" collapsed="false">
      <c r="C13" s="2214" t="s">
        <v>1132</v>
      </c>
      <c r="D13" s="2214"/>
      <c r="E13" s="2214"/>
      <c r="F13" s="2214"/>
      <c r="G13" s="2215"/>
      <c r="H13" s="2292" t="s">
        <v>1133</v>
      </c>
      <c r="I13" s="2214"/>
      <c r="J13" s="2290"/>
      <c r="K13" s="2290"/>
      <c r="L13" s="2289"/>
      <c r="M13" s="2290"/>
      <c r="N13" s="2290"/>
      <c r="O13" s="2291"/>
    </row>
    <row r="14" customFormat="false" ht="18" hidden="false" customHeight="true" outlineLevel="0" collapsed="false">
      <c r="B14" s="2293" t="s">
        <v>1134</v>
      </c>
      <c r="C14" s="2294" t="n">
        <v>103.36</v>
      </c>
      <c r="D14" s="2295" t="n">
        <v>106.36</v>
      </c>
      <c r="E14" s="2295" t="n">
        <v>102.33</v>
      </c>
      <c r="F14" s="2295" t="n">
        <v>118.13</v>
      </c>
      <c r="G14" s="2295" t="n">
        <v>123.49</v>
      </c>
      <c r="H14" s="2295" t="n">
        <v>108.93</v>
      </c>
      <c r="I14" s="2295" t="n">
        <v>99.08</v>
      </c>
      <c r="J14" s="2295" t="n">
        <v>87.35</v>
      </c>
      <c r="K14" s="2295" t="n">
        <v>101.79</v>
      </c>
      <c r="L14" s="2295" t="n">
        <v>99.45</v>
      </c>
      <c r="M14" s="2295" t="n">
        <v>97.95</v>
      </c>
      <c r="N14" s="2296" t="n">
        <v>102.15</v>
      </c>
      <c r="O14" s="2222" t="s">
        <v>1135</v>
      </c>
    </row>
    <row r="15" customFormat="false" ht="18" hidden="false" customHeight="true" outlineLevel="0" collapsed="false">
      <c r="B15" s="2297" t="s">
        <v>1136</v>
      </c>
      <c r="C15" s="2298" t="n">
        <v>91.01</v>
      </c>
      <c r="D15" s="2299" t="n">
        <v>86.03</v>
      </c>
      <c r="E15" s="2299" t="n">
        <v>92.39</v>
      </c>
      <c r="F15" s="2299" t="n">
        <v>81.22</v>
      </c>
      <c r="G15" s="2299" t="n">
        <v>81.13</v>
      </c>
      <c r="H15" s="2299" t="n">
        <v>78.04</v>
      </c>
      <c r="I15" s="2299" t="n">
        <v>95.05</v>
      </c>
      <c r="J15" s="2299" t="n">
        <v>89.92</v>
      </c>
      <c r="K15" s="2299" t="n">
        <v>95.38</v>
      </c>
      <c r="L15" s="2299" t="n">
        <v>89.99</v>
      </c>
      <c r="M15" s="2299" t="n">
        <v>89.64</v>
      </c>
      <c r="N15" s="2300" t="n">
        <v>88.09</v>
      </c>
      <c r="O15" s="2227" t="s">
        <v>1137</v>
      </c>
    </row>
    <row r="16" customFormat="false" ht="18" hidden="false" customHeight="true" outlineLevel="0" collapsed="false">
      <c r="B16" s="2301" t="s">
        <v>1138</v>
      </c>
      <c r="C16" s="2302" t="n">
        <v>100.21</v>
      </c>
      <c r="D16" s="2303" t="n">
        <v>104.56</v>
      </c>
      <c r="E16" s="2303" t="n">
        <v>97.76</v>
      </c>
      <c r="F16" s="2303" t="n">
        <v>105.66</v>
      </c>
      <c r="G16" s="2303" t="n">
        <v>109.15</v>
      </c>
      <c r="H16" s="2303" t="n">
        <v>97.45</v>
      </c>
      <c r="I16" s="2303" t="n">
        <v>97.33</v>
      </c>
      <c r="J16" s="2303" t="n">
        <v>94.45</v>
      </c>
      <c r="K16" s="2303" t="n">
        <v>98.03</v>
      </c>
      <c r="L16" s="2303" t="n">
        <v>102.01</v>
      </c>
      <c r="M16" s="2303" t="n">
        <v>107.33</v>
      </c>
      <c r="N16" s="2304" t="n">
        <v>97.15</v>
      </c>
      <c r="O16" s="2227" t="s">
        <v>1139</v>
      </c>
    </row>
    <row r="17" customFormat="false" ht="18" hidden="false" customHeight="true" outlineLevel="0" collapsed="false">
      <c r="B17" s="2301" t="s">
        <v>1140</v>
      </c>
      <c r="C17" s="2302" t="n">
        <v>94.74</v>
      </c>
      <c r="D17" s="2303" t="n">
        <v>91.59</v>
      </c>
      <c r="E17" s="2303" t="n">
        <v>96.55</v>
      </c>
      <c r="F17" s="2303" t="n">
        <v>96.6</v>
      </c>
      <c r="G17" s="2303" t="n">
        <v>96.88</v>
      </c>
      <c r="H17" s="2303" t="n">
        <v>97.53</v>
      </c>
      <c r="I17" s="2303" t="n">
        <v>93.41</v>
      </c>
      <c r="J17" s="2303" t="n">
        <v>79.48</v>
      </c>
      <c r="K17" s="2303" t="n">
        <v>96.32</v>
      </c>
      <c r="L17" s="2303" t="n">
        <v>96.45</v>
      </c>
      <c r="M17" s="2303" t="n">
        <v>95.43</v>
      </c>
      <c r="N17" s="2304" t="n">
        <v>97.46</v>
      </c>
      <c r="O17" s="2227" t="s">
        <v>1141</v>
      </c>
    </row>
    <row r="18" customFormat="false" ht="18" hidden="false" customHeight="true" outlineLevel="0" collapsed="false">
      <c r="B18" s="2301" t="s">
        <v>1142</v>
      </c>
      <c r="C18" s="2302" t="n">
        <v>98.21</v>
      </c>
      <c r="D18" s="2303" t="n">
        <v>93.14</v>
      </c>
      <c r="E18" s="2303" t="n">
        <v>100.13</v>
      </c>
      <c r="F18" s="2303" t="n">
        <v>101.06</v>
      </c>
      <c r="G18" s="2303" t="n">
        <v>97.85</v>
      </c>
      <c r="H18" s="2303" t="n">
        <v>104.56</v>
      </c>
      <c r="I18" s="2303" t="n">
        <v>97.18</v>
      </c>
      <c r="J18" s="2303" t="n">
        <v>82.9</v>
      </c>
      <c r="K18" s="2303" t="n">
        <v>99.38</v>
      </c>
      <c r="L18" s="2303" t="n">
        <v>98.32</v>
      </c>
      <c r="M18" s="2303" t="n">
        <v>96.5</v>
      </c>
      <c r="N18" s="2304" t="n">
        <v>98.08</v>
      </c>
      <c r="O18" s="2227" t="s">
        <v>184</v>
      </c>
    </row>
    <row r="19" customFormat="false" ht="18" hidden="false" customHeight="true" outlineLevel="0" collapsed="false">
      <c r="B19" s="2301" t="s">
        <v>1143</v>
      </c>
      <c r="C19" s="2302" t="n">
        <v>96.34</v>
      </c>
      <c r="D19" s="2303" t="n">
        <v>94.63</v>
      </c>
      <c r="E19" s="2303" t="n">
        <v>97.31</v>
      </c>
      <c r="F19" s="2303" t="n">
        <v>93.34</v>
      </c>
      <c r="G19" s="2303" t="n">
        <v>88.23</v>
      </c>
      <c r="H19" s="2303" t="n">
        <v>105.66</v>
      </c>
      <c r="I19" s="2303" t="n">
        <v>98.14</v>
      </c>
      <c r="J19" s="2303" t="n">
        <v>101.92</v>
      </c>
      <c r="K19" s="2303" t="n">
        <v>97.26</v>
      </c>
      <c r="L19" s="2303" t="n">
        <v>95.21</v>
      </c>
      <c r="M19" s="2303" t="n">
        <v>96.64</v>
      </c>
      <c r="N19" s="2304" t="n">
        <v>93.89</v>
      </c>
      <c r="O19" s="2227" t="s">
        <v>1144</v>
      </c>
    </row>
    <row r="20" customFormat="false" ht="18" hidden="false" customHeight="true" outlineLevel="0" collapsed="false">
      <c r="B20" s="2301" t="s">
        <v>1145</v>
      </c>
      <c r="C20" s="2302" t="n">
        <v>105.34</v>
      </c>
      <c r="D20" s="2303" t="n">
        <v>111.39</v>
      </c>
      <c r="E20" s="2303" t="n">
        <v>102.34</v>
      </c>
      <c r="F20" s="2303" t="n">
        <v>109.1</v>
      </c>
      <c r="G20" s="2303" t="n">
        <v>110.26</v>
      </c>
      <c r="H20" s="2303" t="n">
        <v>106.18</v>
      </c>
      <c r="I20" s="2303" t="n">
        <v>105.22</v>
      </c>
      <c r="J20" s="2303" t="n">
        <v>122</v>
      </c>
      <c r="K20" s="2303" t="n">
        <v>101.96</v>
      </c>
      <c r="L20" s="2303" t="n">
        <v>103.28</v>
      </c>
      <c r="M20" s="2303" t="n">
        <v>104.13</v>
      </c>
      <c r="N20" s="2304" t="n">
        <v>102.3</v>
      </c>
      <c r="O20" s="2227" t="s">
        <v>1146</v>
      </c>
    </row>
    <row r="21" customFormat="false" ht="18" hidden="false" customHeight="true" outlineLevel="0" collapsed="false">
      <c r="B21" s="2301" t="s">
        <v>1147</v>
      </c>
      <c r="C21" s="2302" t="n">
        <v>95.74</v>
      </c>
      <c r="D21" s="2303" t="n">
        <v>82.95</v>
      </c>
      <c r="E21" s="2303" t="n">
        <v>102.04</v>
      </c>
      <c r="F21" s="2303" t="n">
        <v>79.21</v>
      </c>
      <c r="G21" s="2303" t="n">
        <v>74.39</v>
      </c>
      <c r="H21" s="2303" t="n">
        <v>89.42</v>
      </c>
      <c r="I21" s="2303" t="n">
        <v>101.21</v>
      </c>
      <c r="J21" s="2303" t="n">
        <v>87.55</v>
      </c>
      <c r="K21" s="2303" t="n">
        <v>104.03</v>
      </c>
      <c r="L21" s="2303" t="n">
        <v>97.73</v>
      </c>
      <c r="M21" s="2303" t="n">
        <v>92.49</v>
      </c>
      <c r="N21" s="2304" t="n">
        <v>101.49</v>
      </c>
      <c r="O21" s="2227" t="s">
        <v>1148</v>
      </c>
    </row>
    <row r="22" customFormat="false" ht="18" hidden="false" customHeight="true" outlineLevel="0" collapsed="false">
      <c r="B22" s="2301" t="s">
        <v>1149</v>
      </c>
      <c r="C22" s="2302" t="n">
        <v>90.9</v>
      </c>
      <c r="D22" s="2303" t="n">
        <v>86.33</v>
      </c>
      <c r="E22" s="2303" t="n">
        <v>93.18</v>
      </c>
      <c r="F22" s="2303" t="n">
        <v>86.5</v>
      </c>
      <c r="G22" s="2303" t="n">
        <v>87.79</v>
      </c>
      <c r="H22" s="2303" t="n">
        <v>80.51</v>
      </c>
      <c r="I22" s="2303" t="n">
        <v>92.47</v>
      </c>
      <c r="J22" s="2303" t="n">
        <v>78.88</v>
      </c>
      <c r="K22" s="2303" t="n">
        <v>95.59</v>
      </c>
      <c r="L22" s="2303" t="n">
        <v>90.92</v>
      </c>
      <c r="M22" s="2303" t="n">
        <v>91.64</v>
      </c>
      <c r="N22" s="2304" t="n">
        <v>90.46</v>
      </c>
      <c r="O22" s="2227" t="s">
        <v>1150</v>
      </c>
    </row>
    <row r="23" customFormat="false" ht="18" hidden="false" customHeight="true" outlineLevel="0" collapsed="false">
      <c r="B23" s="2301" t="s">
        <v>1151</v>
      </c>
      <c r="C23" s="2302" t="n">
        <v>97.91</v>
      </c>
      <c r="D23" s="2303" t="n">
        <v>96.66</v>
      </c>
      <c r="E23" s="2303" t="n">
        <v>98.69</v>
      </c>
      <c r="F23" s="2303" t="n">
        <v>104.74</v>
      </c>
      <c r="G23" s="2303" t="n">
        <v>104.14</v>
      </c>
      <c r="H23" s="2303" t="n">
        <v>105.83</v>
      </c>
      <c r="I23" s="2303" t="n">
        <v>95.96</v>
      </c>
      <c r="J23" s="2303" t="n">
        <v>85.6</v>
      </c>
      <c r="K23" s="2303" t="n">
        <v>98.23</v>
      </c>
      <c r="L23" s="2303" t="n">
        <v>96.27</v>
      </c>
      <c r="M23" s="2303" t="n">
        <v>96.38</v>
      </c>
      <c r="N23" s="2304" t="n">
        <v>96.8</v>
      </c>
      <c r="O23" s="2227" t="s">
        <v>1152</v>
      </c>
    </row>
    <row r="24" customFormat="false" ht="18" hidden="false" customHeight="true" outlineLevel="0" collapsed="false">
      <c r="B24" s="2301" t="s">
        <v>1153</v>
      </c>
      <c r="C24" s="2302" t="n">
        <v>101.29</v>
      </c>
      <c r="D24" s="2303" t="n">
        <v>106.9</v>
      </c>
      <c r="E24" s="2303" t="n">
        <v>98.08</v>
      </c>
      <c r="F24" s="2303" t="n">
        <v>106.28</v>
      </c>
      <c r="G24" s="2303" t="n">
        <v>105.06</v>
      </c>
      <c r="H24" s="2303" t="n">
        <v>109.56</v>
      </c>
      <c r="I24" s="2303" t="n">
        <v>99.13</v>
      </c>
      <c r="J24" s="2303" t="n">
        <v>113.89</v>
      </c>
      <c r="K24" s="2303" t="n">
        <v>96.03</v>
      </c>
      <c r="L24" s="2303" t="n">
        <v>100.55</v>
      </c>
      <c r="M24" s="2303" t="n">
        <v>102.82</v>
      </c>
      <c r="N24" s="2304" t="n">
        <v>98.95</v>
      </c>
      <c r="O24" s="2227" t="s">
        <v>1154</v>
      </c>
    </row>
    <row r="25" customFormat="false" ht="18" hidden="false" customHeight="true" outlineLevel="0" collapsed="false">
      <c r="B25" s="2305" t="s">
        <v>1155</v>
      </c>
      <c r="C25" s="2306" t="n">
        <v>127.81</v>
      </c>
      <c r="D25" s="2307" t="n">
        <v>140.3</v>
      </c>
      <c r="E25" s="2307" t="n">
        <v>122</v>
      </c>
      <c r="F25" s="2307" t="n">
        <v>122</v>
      </c>
      <c r="G25" s="2307" t="n">
        <v>123.61</v>
      </c>
      <c r="H25" s="2307" t="n">
        <v>119.69</v>
      </c>
      <c r="I25" s="2307" t="n">
        <v>128.56</v>
      </c>
      <c r="J25" s="2307" t="n">
        <v>176.23</v>
      </c>
      <c r="K25" s="2307" t="n">
        <v>118.66</v>
      </c>
      <c r="L25" s="2307" t="n">
        <v>132.73</v>
      </c>
      <c r="M25" s="2307" t="n">
        <v>129.34</v>
      </c>
      <c r="N25" s="2308" t="n">
        <v>135.94</v>
      </c>
      <c r="O25" s="2232" t="s">
        <v>1156</v>
      </c>
    </row>
    <row r="26" customFormat="false" ht="13.5" hidden="false" customHeight="true" outlineLevel="0" collapsed="false"/>
    <row r="27" customFormat="false" ht="15.75" hidden="false" customHeight="true" outlineLevel="0" collapsed="false">
      <c r="B27" s="2272"/>
      <c r="C27" s="2309" t="s">
        <v>1157</v>
      </c>
      <c r="D27" s="821"/>
      <c r="E27" s="821"/>
      <c r="F27" s="821"/>
      <c r="G27" s="821"/>
      <c r="H27" s="2292" t="s">
        <v>1158</v>
      </c>
    </row>
    <row r="28" customFormat="false" ht="18" hidden="false" customHeight="true" outlineLevel="0" collapsed="false">
      <c r="B28" s="2293" t="s">
        <v>1134</v>
      </c>
      <c r="C28" s="2294" t="n">
        <v>102.55</v>
      </c>
      <c r="D28" s="2295" t="n">
        <v>105.3</v>
      </c>
      <c r="E28" s="2295" t="n">
        <v>101.41</v>
      </c>
      <c r="F28" s="2295" t="n">
        <v>116.24</v>
      </c>
      <c r="G28" s="2295" t="n">
        <v>121.47</v>
      </c>
      <c r="H28" s="2295" t="n">
        <v>107.14</v>
      </c>
      <c r="I28" s="2295" t="n">
        <v>98.46</v>
      </c>
      <c r="J28" s="2295" t="n">
        <v>86.97</v>
      </c>
      <c r="K28" s="2295" t="n">
        <v>101.06</v>
      </c>
      <c r="L28" s="2295" t="n">
        <v>98.56</v>
      </c>
      <c r="M28" s="2295" t="n">
        <v>97.11</v>
      </c>
      <c r="N28" s="2296" t="n">
        <v>100.94</v>
      </c>
      <c r="O28" s="2222" t="s">
        <v>1135</v>
      </c>
    </row>
    <row r="29" customFormat="false" ht="18" hidden="false" customHeight="true" outlineLevel="0" collapsed="false">
      <c r="B29" s="2297" t="s">
        <v>1136</v>
      </c>
      <c r="C29" s="2298" t="n">
        <v>88.83</v>
      </c>
      <c r="D29" s="2299" t="n">
        <v>86.25</v>
      </c>
      <c r="E29" s="2299" t="n">
        <v>90.24</v>
      </c>
      <c r="F29" s="2299" t="n">
        <v>79.44</v>
      </c>
      <c r="G29" s="2299" t="n">
        <v>81.47</v>
      </c>
      <c r="H29" s="2299" t="n">
        <v>75.99</v>
      </c>
      <c r="I29" s="2299" t="n">
        <v>92.73</v>
      </c>
      <c r="J29" s="2299" t="n">
        <v>90.02</v>
      </c>
      <c r="K29" s="2299" t="n">
        <v>93.23</v>
      </c>
      <c r="L29" s="2299" t="n">
        <v>87.86</v>
      </c>
      <c r="M29" s="2299" t="n">
        <v>89.83</v>
      </c>
      <c r="N29" s="2300" t="n">
        <v>86.39</v>
      </c>
      <c r="O29" s="2227" t="s">
        <v>1137</v>
      </c>
    </row>
    <row r="30" customFormat="false" ht="18" hidden="false" customHeight="true" outlineLevel="0" collapsed="false">
      <c r="B30" s="2301" t="s">
        <v>1138</v>
      </c>
      <c r="C30" s="2302" t="n">
        <v>100.8</v>
      </c>
      <c r="D30" s="2303" t="n">
        <v>105.34</v>
      </c>
      <c r="E30" s="2303" t="n">
        <v>98.42</v>
      </c>
      <c r="F30" s="2303" t="n">
        <v>106.95</v>
      </c>
      <c r="G30" s="2303" t="n">
        <v>110.51</v>
      </c>
      <c r="H30" s="2303" t="n">
        <v>98.67</v>
      </c>
      <c r="I30" s="2303" t="n">
        <v>97.79</v>
      </c>
      <c r="J30" s="2303" t="n">
        <v>94.75</v>
      </c>
      <c r="K30" s="2303" t="n">
        <v>98.55</v>
      </c>
      <c r="L30" s="2303" t="n">
        <v>102.7</v>
      </c>
      <c r="M30" s="2303" t="n">
        <v>108.03</v>
      </c>
      <c r="N30" s="2304" t="n">
        <v>98.02</v>
      </c>
      <c r="O30" s="2227" t="s">
        <v>1139</v>
      </c>
    </row>
    <row r="31" customFormat="false" ht="18" hidden="false" customHeight="true" outlineLevel="0" collapsed="false">
      <c r="B31" s="2301" t="s">
        <v>1140</v>
      </c>
      <c r="C31" s="2302" t="n">
        <v>94.46</v>
      </c>
      <c r="D31" s="2303" t="n">
        <v>91.25</v>
      </c>
      <c r="E31" s="2303" t="n">
        <v>96.23</v>
      </c>
      <c r="F31" s="2303" t="n">
        <v>96.02</v>
      </c>
      <c r="G31" s="2303" t="n">
        <v>96.28</v>
      </c>
      <c r="H31" s="2303" t="n">
        <v>96.92</v>
      </c>
      <c r="I31" s="2303" t="n">
        <v>93.19</v>
      </c>
      <c r="J31" s="2303" t="n">
        <v>79.35</v>
      </c>
      <c r="K31" s="2303" t="n">
        <v>96.06</v>
      </c>
      <c r="L31" s="2303" t="n">
        <v>96.12</v>
      </c>
      <c r="M31" s="2303" t="n">
        <v>95.12</v>
      </c>
      <c r="N31" s="2304" t="n">
        <v>97.02</v>
      </c>
      <c r="O31" s="2227" t="s">
        <v>1141</v>
      </c>
    </row>
    <row r="32" customFormat="false" ht="18" hidden="false" customHeight="true" outlineLevel="0" collapsed="false">
      <c r="B32" s="2301" t="s">
        <v>1142</v>
      </c>
      <c r="C32" s="2302" t="n">
        <v>98.11</v>
      </c>
      <c r="D32" s="2303" t="n">
        <v>93.02</v>
      </c>
      <c r="E32" s="2303" t="n">
        <v>100.02</v>
      </c>
      <c r="F32" s="2303" t="n">
        <v>100.85</v>
      </c>
      <c r="G32" s="2303" t="n">
        <v>97.65</v>
      </c>
      <c r="H32" s="2303" t="n">
        <v>104.34</v>
      </c>
      <c r="I32" s="2303" t="n">
        <v>97.1</v>
      </c>
      <c r="J32" s="2303" t="n">
        <v>82.86</v>
      </c>
      <c r="K32" s="2303" t="n">
        <v>99.29</v>
      </c>
      <c r="L32" s="2303" t="n">
        <v>98.21</v>
      </c>
      <c r="M32" s="2303" t="n">
        <v>96.4</v>
      </c>
      <c r="N32" s="2304" t="n">
        <v>97.93</v>
      </c>
      <c r="O32" s="2227" t="s">
        <v>184</v>
      </c>
    </row>
    <row r="33" customFormat="false" ht="18" hidden="false" customHeight="true" outlineLevel="0" collapsed="false">
      <c r="B33" s="2301" t="s">
        <v>1143</v>
      </c>
      <c r="C33" s="2302" t="n">
        <v>96.72</v>
      </c>
      <c r="D33" s="2303" t="n">
        <v>95.11</v>
      </c>
      <c r="E33" s="2303" t="n">
        <v>97.75</v>
      </c>
      <c r="F33" s="2303" t="n">
        <v>94.1</v>
      </c>
      <c r="G33" s="2303" t="n">
        <v>88.96</v>
      </c>
      <c r="H33" s="2303" t="n">
        <v>106.54</v>
      </c>
      <c r="I33" s="2303" t="n">
        <v>98.45</v>
      </c>
      <c r="J33" s="2303" t="n">
        <v>102.14</v>
      </c>
      <c r="K33" s="2303" t="n">
        <v>97.61</v>
      </c>
      <c r="L33" s="2303" t="n">
        <v>95.64</v>
      </c>
      <c r="M33" s="2303" t="n">
        <v>97.06</v>
      </c>
      <c r="N33" s="2304" t="n">
        <v>94.45</v>
      </c>
      <c r="O33" s="2227" t="s">
        <v>1144</v>
      </c>
    </row>
    <row r="34" customFormat="false" ht="18" hidden="false" customHeight="true" outlineLevel="0" collapsed="false">
      <c r="B34" s="2301" t="s">
        <v>1145</v>
      </c>
      <c r="C34" s="2302" t="n">
        <v>104.51</v>
      </c>
      <c r="D34" s="2303" t="n">
        <v>110.29</v>
      </c>
      <c r="E34" s="2303" t="n">
        <v>101.41</v>
      </c>
      <c r="F34" s="2303" t="n">
        <v>107.35</v>
      </c>
      <c r="G34" s="2303" t="n">
        <v>108.46</v>
      </c>
      <c r="H34" s="2303" t="n">
        <v>104.43</v>
      </c>
      <c r="I34" s="2303" t="n">
        <v>104.56</v>
      </c>
      <c r="J34" s="2303" t="n">
        <v>121.48</v>
      </c>
      <c r="K34" s="2303" t="n">
        <v>101.24</v>
      </c>
      <c r="L34" s="2303" t="n">
        <v>102.36</v>
      </c>
      <c r="M34" s="2303" t="n">
        <v>103.23</v>
      </c>
      <c r="N34" s="2304" t="n">
        <v>101.09</v>
      </c>
      <c r="O34" s="2227" t="s">
        <v>1146</v>
      </c>
    </row>
    <row r="35" customFormat="false" ht="18" hidden="false" customHeight="true" outlineLevel="0" collapsed="false">
      <c r="B35" s="2301" t="s">
        <v>1147</v>
      </c>
      <c r="C35" s="2302" t="n">
        <v>96.31</v>
      </c>
      <c r="D35" s="2303" t="n">
        <v>83.58</v>
      </c>
      <c r="E35" s="2303" t="n">
        <v>102.74</v>
      </c>
      <c r="F35" s="2303" t="n">
        <v>80.17</v>
      </c>
      <c r="G35" s="2303" t="n">
        <v>75.31</v>
      </c>
      <c r="H35" s="2303" t="n">
        <v>90.54</v>
      </c>
      <c r="I35" s="2303" t="n">
        <v>101.69</v>
      </c>
      <c r="J35" s="2303" t="n">
        <v>87.84</v>
      </c>
      <c r="K35" s="2303" t="n">
        <v>104.59</v>
      </c>
      <c r="L35" s="2303" t="n">
        <v>98.39</v>
      </c>
      <c r="M35" s="2303" t="n">
        <v>93.09</v>
      </c>
      <c r="N35" s="2304" t="n">
        <v>102.4</v>
      </c>
      <c r="O35" s="2227" t="s">
        <v>1148</v>
      </c>
    </row>
    <row r="36" customFormat="false" ht="18" hidden="false" customHeight="true" outlineLevel="0" collapsed="false">
      <c r="B36" s="2301" t="s">
        <v>1149</v>
      </c>
      <c r="C36" s="2302" t="n">
        <v>91.26</v>
      </c>
      <c r="D36" s="2303" t="n">
        <v>86.76</v>
      </c>
      <c r="E36" s="2303" t="n">
        <v>93.6</v>
      </c>
      <c r="F36" s="2303" t="n">
        <v>87.2</v>
      </c>
      <c r="G36" s="2303" t="n">
        <v>88.51</v>
      </c>
      <c r="H36" s="2303" t="n">
        <v>81.18</v>
      </c>
      <c r="I36" s="2303" t="n">
        <v>92.76</v>
      </c>
      <c r="J36" s="2303" t="n">
        <v>79.05</v>
      </c>
      <c r="K36" s="2303" t="n">
        <v>95.93</v>
      </c>
      <c r="L36" s="2303" t="n">
        <v>91.33</v>
      </c>
      <c r="M36" s="2303" t="n">
        <v>92.04</v>
      </c>
      <c r="N36" s="2304" t="n">
        <v>91</v>
      </c>
      <c r="O36" s="2227" t="s">
        <v>1150</v>
      </c>
    </row>
    <row r="37" customFormat="false" ht="18" hidden="false" customHeight="true" outlineLevel="0" collapsed="false">
      <c r="B37" s="2301" t="s">
        <v>1151</v>
      </c>
      <c r="C37" s="2302" t="n">
        <v>97.14</v>
      </c>
      <c r="D37" s="2303" t="n">
        <v>95.71</v>
      </c>
      <c r="E37" s="2303" t="n">
        <v>97.8</v>
      </c>
      <c r="F37" s="2303" t="n">
        <v>103.06</v>
      </c>
      <c r="G37" s="2303" t="n">
        <v>102.44</v>
      </c>
      <c r="H37" s="2303" t="n">
        <v>104.09</v>
      </c>
      <c r="I37" s="2303" t="n">
        <v>95.36</v>
      </c>
      <c r="J37" s="2303" t="n">
        <v>85.23</v>
      </c>
      <c r="K37" s="2303" t="n">
        <v>97.53</v>
      </c>
      <c r="L37" s="2303" t="n">
        <v>95.41</v>
      </c>
      <c r="M37" s="2303" t="n">
        <v>95.55</v>
      </c>
      <c r="N37" s="2304" t="n">
        <v>95.65</v>
      </c>
      <c r="O37" s="2227" t="s">
        <v>1152</v>
      </c>
    </row>
    <row r="38" customFormat="false" ht="18" hidden="false" customHeight="true" outlineLevel="0" collapsed="false">
      <c r="B38" s="2301" t="s">
        <v>1153</v>
      </c>
      <c r="C38" s="2302" t="n">
        <v>101.69</v>
      </c>
      <c r="D38" s="2303" t="n">
        <v>107.43</v>
      </c>
      <c r="E38" s="2303" t="n">
        <v>98.53</v>
      </c>
      <c r="F38" s="2303" t="n">
        <v>107.14</v>
      </c>
      <c r="G38" s="2303" t="n">
        <v>105.93</v>
      </c>
      <c r="H38" s="2303" t="n">
        <v>110.47</v>
      </c>
      <c r="I38" s="2303" t="n">
        <v>99.44</v>
      </c>
      <c r="J38" s="2303" t="n">
        <v>114.13</v>
      </c>
      <c r="K38" s="2303" t="n">
        <v>96.38</v>
      </c>
      <c r="L38" s="2303" t="n">
        <v>101.01</v>
      </c>
      <c r="M38" s="2303" t="n">
        <v>103.26</v>
      </c>
      <c r="N38" s="2304" t="n">
        <v>99.54</v>
      </c>
      <c r="O38" s="2227" t="s">
        <v>1154</v>
      </c>
    </row>
    <row r="39" customFormat="false" ht="18" hidden="false" customHeight="true" outlineLevel="0" collapsed="false">
      <c r="B39" s="2305" t="s">
        <v>1155</v>
      </c>
      <c r="C39" s="2306" t="n">
        <v>127.68</v>
      </c>
      <c r="D39" s="2307" t="n">
        <v>140.12</v>
      </c>
      <c r="E39" s="2307" t="n">
        <v>121.86</v>
      </c>
      <c r="F39" s="2307" t="n">
        <v>121.75</v>
      </c>
      <c r="G39" s="2307" t="n">
        <v>123.35</v>
      </c>
      <c r="H39" s="2307" t="n">
        <v>119.44</v>
      </c>
      <c r="I39" s="2307" t="n">
        <v>128.46</v>
      </c>
      <c r="J39" s="2307" t="n">
        <v>176.14</v>
      </c>
      <c r="K39" s="2307" t="n">
        <v>118.56</v>
      </c>
      <c r="L39" s="2307" t="n">
        <v>132.58</v>
      </c>
      <c r="M39" s="2307" t="n">
        <v>129.2</v>
      </c>
      <c r="N39" s="2308" t="n">
        <v>135.74</v>
      </c>
      <c r="O39" s="2232" t="s">
        <v>1156</v>
      </c>
    </row>
    <row r="40" customFormat="false" ht="13.5" hidden="false" customHeight="true" outlineLevel="0" collapsed="false"/>
    <row r="41" customFormat="false" ht="15.75" hidden="false" customHeight="true" outlineLevel="0" collapsed="false">
      <c r="B41" s="2272"/>
      <c r="C41" s="2309" t="s">
        <v>1159</v>
      </c>
      <c r="D41" s="2310"/>
      <c r="E41" s="2310"/>
      <c r="F41" s="2310"/>
      <c r="G41" s="2310"/>
      <c r="H41" s="2292" t="s">
        <v>1160</v>
      </c>
      <c r="I41" s="2310"/>
    </row>
    <row r="42" customFormat="false" ht="18" hidden="false" customHeight="true" outlineLevel="0" collapsed="false">
      <c r="B42" s="2293" t="s">
        <v>1134</v>
      </c>
      <c r="C42" s="2294" t="n">
        <v>100.79</v>
      </c>
      <c r="D42" s="2295" t="n">
        <v>101</v>
      </c>
      <c r="E42" s="2295" t="n">
        <v>100.91</v>
      </c>
      <c r="F42" s="2295" t="n">
        <v>101.62</v>
      </c>
      <c r="G42" s="2295" t="n">
        <v>101.66</v>
      </c>
      <c r="H42" s="2295" t="n">
        <v>101.67</v>
      </c>
      <c r="I42" s="2295" t="n">
        <v>100.63</v>
      </c>
      <c r="J42" s="2295" t="n">
        <v>100.43</v>
      </c>
      <c r="K42" s="2295" t="n">
        <v>100.72</v>
      </c>
      <c r="L42" s="2295" t="n">
        <v>100.9</v>
      </c>
      <c r="M42" s="2295" t="n">
        <v>100.87</v>
      </c>
      <c r="N42" s="2296" t="n">
        <v>101.2</v>
      </c>
      <c r="O42" s="2222" t="s">
        <v>1135</v>
      </c>
    </row>
    <row r="43" customFormat="false" ht="18" hidden="false" customHeight="true" outlineLevel="0" collapsed="false">
      <c r="B43" s="2297" t="s">
        <v>1136</v>
      </c>
      <c r="C43" s="2298" t="n">
        <v>102.45</v>
      </c>
      <c r="D43" s="2299" t="n">
        <v>99.75</v>
      </c>
      <c r="E43" s="2299" t="n">
        <v>102.39</v>
      </c>
      <c r="F43" s="2299" t="n">
        <v>102.24</v>
      </c>
      <c r="G43" s="2299" t="n">
        <v>99.59</v>
      </c>
      <c r="H43" s="2299" t="n">
        <v>102.7</v>
      </c>
      <c r="I43" s="2299" t="n">
        <v>102.49</v>
      </c>
      <c r="J43" s="2299" t="n">
        <v>99.89</v>
      </c>
      <c r="K43" s="2299" t="n">
        <v>102.31</v>
      </c>
      <c r="L43" s="2299" t="n">
        <v>102.42</v>
      </c>
      <c r="M43" s="2299" t="n">
        <v>99.78</v>
      </c>
      <c r="N43" s="2300" t="n">
        <v>101.96</v>
      </c>
      <c r="O43" s="2227" t="s">
        <v>1137</v>
      </c>
    </row>
    <row r="44" customFormat="false" ht="18" hidden="false" customHeight="true" outlineLevel="0" collapsed="false">
      <c r="B44" s="2301" t="s">
        <v>1138</v>
      </c>
      <c r="C44" s="2302" t="n">
        <v>99.41</v>
      </c>
      <c r="D44" s="2303" t="n">
        <v>99.26</v>
      </c>
      <c r="E44" s="2303" t="n">
        <v>99.32</v>
      </c>
      <c r="F44" s="2303" t="n">
        <v>98.8</v>
      </c>
      <c r="G44" s="2303" t="n">
        <v>98.77</v>
      </c>
      <c r="H44" s="2303" t="n">
        <v>98.77</v>
      </c>
      <c r="I44" s="2303" t="n">
        <v>99.53</v>
      </c>
      <c r="J44" s="2303" t="n">
        <v>99.68</v>
      </c>
      <c r="K44" s="2303" t="n">
        <v>99.47</v>
      </c>
      <c r="L44" s="2303" t="n">
        <v>99.33</v>
      </c>
      <c r="M44" s="2303" t="n">
        <v>99.35</v>
      </c>
      <c r="N44" s="2304" t="n">
        <v>99.11</v>
      </c>
      <c r="O44" s="2227" t="s">
        <v>1139</v>
      </c>
    </row>
    <row r="45" s="2265" customFormat="true" ht="18" hidden="false" customHeight="true" outlineLevel="0" collapsed="false">
      <c r="B45" s="2301" t="s">
        <v>1140</v>
      </c>
      <c r="C45" s="2302" t="n">
        <v>100.3</v>
      </c>
      <c r="D45" s="2303" t="n">
        <v>100.37</v>
      </c>
      <c r="E45" s="2303" t="n">
        <v>100.34</v>
      </c>
      <c r="F45" s="2303" t="n">
        <v>100.61</v>
      </c>
      <c r="G45" s="2303" t="n">
        <v>100.62</v>
      </c>
      <c r="H45" s="2303" t="n">
        <v>100.62</v>
      </c>
      <c r="I45" s="2303" t="n">
        <v>100.24</v>
      </c>
      <c r="J45" s="2303" t="n">
        <v>100.16</v>
      </c>
      <c r="K45" s="2303" t="n">
        <v>100.27</v>
      </c>
      <c r="L45" s="2303" t="n">
        <v>100.34</v>
      </c>
      <c r="M45" s="2303" t="n">
        <v>100.32</v>
      </c>
      <c r="N45" s="2304" t="n">
        <v>100.45</v>
      </c>
      <c r="O45" s="2227" t="s">
        <v>1141</v>
      </c>
    </row>
    <row r="46" customFormat="false" ht="18" hidden="false" customHeight="true" outlineLevel="0" collapsed="false">
      <c r="B46" s="2301" t="s">
        <v>1142</v>
      </c>
      <c r="C46" s="2302" t="n">
        <v>100.1</v>
      </c>
      <c r="D46" s="2303" t="n">
        <v>100.12</v>
      </c>
      <c r="E46" s="2303" t="n">
        <v>100.11</v>
      </c>
      <c r="F46" s="2303" t="n">
        <v>100.2</v>
      </c>
      <c r="G46" s="2303" t="n">
        <v>100.21</v>
      </c>
      <c r="H46" s="2303" t="n">
        <v>100.21</v>
      </c>
      <c r="I46" s="2303" t="n">
        <v>100.08</v>
      </c>
      <c r="J46" s="2303" t="n">
        <v>100.05</v>
      </c>
      <c r="K46" s="2303" t="n">
        <v>100.09</v>
      </c>
      <c r="L46" s="2303" t="n">
        <v>100.11</v>
      </c>
      <c r="M46" s="2303" t="n">
        <v>100.11</v>
      </c>
      <c r="N46" s="2304" t="n">
        <v>100.15</v>
      </c>
      <c r="O46" s="2227" t="s">
        <v>184</v>
      </c>
    </row>
    <row r="47" customFormat="false" ht="18" hidden="false" customHeight="true" outlineLevel="0" collapsed="false">
      <c r="B47" s="2301" t="s">
        <v>1143</v>
      </c>
      <c r="C47" s="2302" t="n">
        <v>99.61</v>
      </c>
      <c r="D47" s="2303" t="n">
        <v>99.5</v>
      </c>
      <c r="E47" s="2303" t="n">
        <v>99.55</v>
      </c>
      <c r="F47" s="2303" t="n">
        <v>99.2</v>
      </c>
      <c r="G47" s="2303" t="n">
        <v>99.18</v>
      </c>
      <c r="H47" s="2303" t="n">
        <v>99.18</v>
      </c>
      <c r="I47" s="2303" t="n">
        <v>99.69</v>
      </c>
      <c r="J47" s="2303" t="n">
        <v>99.78</v>
      </c>
      <c r="K47" s="2303" t="n">
        <v>99.64</v>
      </c>
      <c r="L47" s="2303" t="n">
        <v>99.55</v>
      </c>
      <c r="M47" s="2303" t="n">
        <v>99.57</v>
      </c>
      <c r="N47" s="2304" t="n">
        <v>99.41</v>
      </c>
      <c r="O47" s="2227" t="s">
        <v>1144</v>
      </c>
    </row>
    <row r="48" customFormat="false" ht="18" hidden="false" customHeight="true" outlineLevel="0" collapsed="false">
      <c r="B48" s="2301" t="s">
        <v>1145</v>
      </c>
      <c r="C48" s="2302" t="n">
        <v>100.79</v>
      </c>
      <c r="D48" s="2303" t="n">
        <v>101</v>
      </c>
      <c r="E48" s="2303" t="n">
        <v>100.91</v>
      </c>
      <c r="F48" s="2303" t="n">
        <v>101.62</v>
      </c>
      <c r="G48" s="2303" t="n">
        <v>101.66</v>
      </c>
      <c r="H48" s="2303" t="n">
        <v>101.67</v>
      </c>
      <c r="I48" s="2303" t="n">
        <v>100.63</v>
      </c>
      <c r="J48" s="2303" t="n">
        <v>100.43</v>
      </c>
      <c r="K48" s="2303" t="n">
        <v>100.72</v>
      </c>
      <c r="L48" s="2303" t="n">
        <v>100.9</v>
      </c>
      <c r="M48" s="2303" t="n">
        <v>100.87</v>
      </c>
      <c r="N48" s="2304" t="n">
        <v>101.2</v>
      </c>
      <c r="O48" s="2227" t="s">
        <v>1146</v>
      </c>
    </row>
    <row r="49" customFormat="false" ht="18" hidden="false" customHeight="true" outlineLevel="0" collapsed="false">
      <c r="B49" s="2301" t="s">
        <v>1147</v>
      </c>
      <c r="C49" s="2302" t="n">
        <v>99.41</v>
      </c>
      <c r="D49" s="2303" t="n">
        <v>99.26</v>
      </c>
      <c r="E49" s="2303" t="n">
        <v>99.32</v>
      </c>
      <c r="F49" s="2303" t="n">
        <v>98.8</v>
      </c>
      <c r="G49" s="2303" t="n">
        <v>98.77</v>
      </c>
      <c r="H49" s="2303" t="n">
        <v>98.77</v>
      </c>
      <c r="I49" s="2303" t="n">
        <v>99.53</v>
      </c>
      <c r="J49" s="2303" t="n">
        <v>99.68</v>
      </c>
      <c r="K49" s="2303" t="n">
        <v>99.47</v>
      </c>
      <c r="L49" s="2303" t="n">
        <v>99.33</v>
      </c>
      <c r="M49" s="2303" t="n">
        <v>99.35</v>
      </c>
      <c r="N49" s="2304" t="n">
        <v>99.11</v>
      </c>
      <c r="O49" s="2227" t="s">
        <v>1148</v>
      </c>
    </row>
    <row r="50" customFormat="false" ht="18" hidden="false" customHeight="true" outlineLevel="0" collapsed="false">
      <c r="B50" s="2301" t="s">
        <v>1149</v>
      </c>
      <c r="C50" s="2302" t="n">
        <v>99.61</v>
      </c>
      <c r="D50" s="2303" t="n">
        <v>99.5</v>
      </c>
      <c r="E50" s="2303" t="n">
        <v>99.55</v>
      </c>
      <c r="F50" s="2303" t="n">
        <v>99.2</v>
      </c>
      <c r="G50" s="2303" t="n">
        <v>99.18</v>
      </c>
      <c r="H50" s="2303" t="n">
        <v>99.18</v>
      </c>
      <c r="I50" s="2303" t="n">
        <v>99.69</v>
      </c>
      <c r="J50" s="2303" t="n">
        <v>99.78</v>
      </c>
      <c r="K50" s="2303" t="n">
        <v>99.64</v>
      </c>
      <c r="L50" s="2303" t="n">
        <v>99.55</v>
      </c>
      <c r="M50" s="2303" t="n">
        <v>99.57</v>
      </c>
      <c r="N50" s="2304" t="n">
        <v>99.41</v>
      </c>
      <c r="O50" s="2227" t="s">
        <v>1150</v>
      </c>
    </row>
    <row r="51" customFormat="false" ht="18" hidden="false" customHeight="true" outlineLevel="0" collapsed="false">
      <c r="B51" s="2301" t="s">
        <v>1151</v>
      </c>
      <c r="C51" s="2302" t="n">
        <v>100.79</v>
      </c>
      <c r="D51" s="2303" t="n">
        <v>101</v>
      </c>
      <c r="E51" s="2303" t="n">
        <v>100.91</v>
      </c>
      <c r="F51" s="2303" t="n">
        <v>101.62</v>
      </c>
      <c r="G51" s="2303" t="n">
        <v>101.66</v>
      </c>
      <c r="H51" s="2303" t="n">
        <v>101.67</v>
      </c>
      <c r="I51" s="2303" t="n">
        <v>100.63</v>
      </c>
      <c r="J51" s="2303" t="n">
        <v>100.43</v>
      </c>
      <c r="K51" s="2303" t="n">
        <v>100.72</v>
      </c>
      <c r="L51" s="2303" t="n">
        <v>100.9</v>
      </c>
      <c r="M51" s="2303" t="n">
        <v>100.87</v>
      </c>
      <c r="N51" s="2304" t="n">
        <v>101.2</v>
      </c>
      <c r="O51" s="2227" t="s">
        <v>1152</v>
      </c>
    </row>
    <row r="52" customFormat="false" ht="18" hidden="false" customHeight="true" outlineLevel="0" collapsed="false">
      <c r="B52" s="2301" t="s">
        <v>1153</v>
      </c>
      <c r="C52" s="2302" t="n">
        <v>99.61</v>
      </c>
      <c r="D52" s="2303" t="n">
        <v>99.5</v>
      </c>
      <c r="E52" s="2303" t="n">
        <v>99.55</v>
      </c>
      <c r="F52" s="2303" t="n">
        <v>99.2</v>
      </c>
      <c r="G52" s="2303" t="n">
        <v>99.18</v>
      </c>
      <c r="H52" s="2303" t="n">
        <v>99.18</v>
      </c>
      <c r="I52" s="2303" t="n">
        <v>99.69</v>
      </c>
      <c r="J52" s="2303" t="n">
        <v>99.78</v>
      </c>
      <c r="K52" s="2303" t="n">
        <v>99.64</v>
      </c>
      <c r="L52" s="2303" t="n">
        <v>99.55</v>
      </c>
      <c r="M52" s="2303" t="n">
        <v>99.57</v>
      </c>
      <c r="N52" s="2304" t="n">
        <v>99.41</v>
      </c>
      <c r="O52" s="2227" t="s">
        <v>1154</v>
      </c>
    </row>
    <row r="53" customFormat="false" ht="18" hidden="false" customHeight="true" outlineLevel="0" collapsed="false">
      <c r="B53" s="2305" t="s">
        <v>1155</v>
      </c>
      <c r="C53" s="2306" t="n">
        <v>100.1</v>
      </c>
      <c r="D53" s="2307" t="n">
        <v>100.12</v>
      </c>
      <c r="E53" s="2307" t="n">
        <v>100.11</v>
      </c>
      <c r="F53" s="2307" t="n">
        <v>100.2</v>
      </c>
      <c r="G53" s="2307" t="n">
        <v>100.21</v>
      </c>
      <c r="H53" s="2307" t="n">
        <v>100.21</v>
      </c>
      <c r="I53" s="2307" t="n">
        <v>100.08</v>
      </c>
      <c r="J53" s="2307" t="n">
        <v>100.05</v>
      </c>
      <c r="K53" s="2307" t="n">
        <v>100.09</v>
      </c>
      <c r="L53" s="2307" t="n">
        <v>100.11</v>
      </c>
      <c r="M53" s="2307" t="n">
        <v>100.11</v>
      </c>
      <c r="N53" s="2308" t="n">
        <v>100.15</v>
      </c>
      <c r="O53" s="2232" t="s">
        <v>1156</v>
      </c>
    </row>
    <row r="54" customFormat="false" ht="11.25" hidden="false" customHeight="true" outlineLevel="0" collapsed="false">
      <c r="B54" s="2311"/>
      <c r="C54" s="2311"/>
      <c r="D54" s="2311"/>
      <c r="E54" s="2311"/>
      <c r="F54" s="2311"/>
      <c r="G54" s="2311"/>
      <c r="H54" s="2311"/>
      <c r="I54" s="2311"/>
      <c r="J54" s="2311"/>
      <c r="K54" s="2311"/>
      <c r="L54" s="2311"/>
      <c r="M54" s="2311"/>
      <c r="N54" s="2311"/>
      <c r="O54" s="2312"/>
    </row>
    <row r="55" customFormat="false" ht="27.75" hidden="false" customHeight="true" outlineLevel="0" collapsed="false">
      <c r="B55" s="2270" t="s">
        <v>1174</v>
      </c>
    </row>
    <row r="56" customFormat="false" ht="18" hidden="false" customHeight="true" outlineLevel="0" collapsed="false">
      <c r="B56" s="2271" t="s">
        <v>1175</v>
      </c>
    </row>
    <row r="57" customFormat="false" ht="14.25" hidden="false" customHeight="true" outlineLevel="0" collapsed="false">
      <c r="B57" s="2271"/>
    </row>
    <row r="58" customFormat="false" ht="21" hidden="false" customHeight="true" outlineLevel="0" collapsed="false">
      <c r="B58" s="2274" t="s">
        <v>1103</v>
      </c>
      <c r="C58" s="2275" t="s">
        <v>1167</v>
      </c>
      <c r="D58" s="2275"/>
      <c r="E58" s="2275"/>
      <c r="F58" s="2276" t="s">
        <v>1168</v>
      </c>
      <c r="G58" s="2276"/>
      <c r="H58" s="2276"/>
      <c r="I58" s="2276" t="s">
        <v>1169</v>
      </c>
      <c r="J58" s="2276"/>
      <c r="K58" s="2276"/>
      <c r="L58" s="2275" t="s">
        <v>1170</v>
      </c>
      <c r="M58" s="2275"/>
      <c r="N58" s="2275"/>
      <c r="O58" s="2277" t="s">
        <v>212</v>
      </c>
    </row>
    <row r="59" s="2265" customFormat="true" ht="41.25" hidden="false" customHeight="true" outlineLevel="0" collapsed="false">
      <c r="B59" s="2274"/>
      <c r="C59" s="2278" t="s">
        <v>1171</v>
      </c>
      <c r="D59" s="2279" t="s">
        <v>398</v>
      </c>
      <c r="E59" s="2280" t="s">
        <v>399</v>
      </c>
      <c r="F59" s="2281" t="s">
        <v>1171</v>
      </c>
      <c r="G59" s="2279" t="s">
        <v>398</v>
      </c>
      <c r="H59" s="2282" t="s">
        <v>399</v>
      </c>
      <c r="I59" s="2281" t="s">
        <v>1171</v>
      </c>
      <c r="J59" s="2279" t="s">
        <v>398</v>
      </c>
      <c r="K59" s="2282" t="s">
        <v>399</v>
      </c>
      <c r="L59" s="2278" t="s">
        <v>1171</v>
      </c>
      <c r="M59" s="2279" t="s">
        <v>398</v>
      </c>
      <c r="N59" s="2280" t="s">
        <v>399</v>
      </c>
      <c r="O59" s="2277"/>
    </row>
    <row r="60" s="2265" customFormat="true" ht="32.25" hidden="false" customHeight="true" outlineLevel="0" collapsed="false">
      <c r="B60" s="2274"/>
      <c r="C60" s="2283" t="s">
        <v>129</v>
      </c>
      <c r="D60" s="2284" t="s">
        <v>1172</v>
      </c>
      <c r="E60" s="2285" t="s">
        <v>1173</v>
      </c>
      <c r="F60" s="2283" t="s">
        <v>129</v>
      </c>
      <c r="G60" s="2284" t="s">
        <v>1172</v>
      </c>
      <c r="H60" s="2286" t="s">
        <v>1173</v>
      </c>
      <c r="I60" s="2283" t="s">
        <v>129</v>
      </c>
      <c r="J60" s="2284" t="s">
        <v>1172</v>
      </c>
      <c r="K60" s="2286" t="s">
        <v>1173</v>
      </c>
      <c r="L60" s="2287" t="s">
        <v>129</v>
      </c>
      <c r="M60" s="2284" t="s">
        <v>1172</v>
      </c>
      <c r="N60" s="2286" t="s">
        <v>1173</v>
      </c>
      <c r="O60" s="2277"/>
    </row>
    <row r="61" s="2265" customFormat="true" ht="6.75" hidden="false" customHeight="true" outlineLevel="0" collapsed="false">
      <c r="B61" s="2288"/>
      <c r="C61" s="2289"/>
      <c r="D61" s="2290"/>
      <c r="E61" s="2290"/>
      <c r="F61" s="2289"/>
      <c r="G61" s="2290"/>
      <c r="H61" s="2290"/>
      <c r="I61" s="2289"/>
      <c r="J61" s="2290"/>
      <c r="K61" s="2290"/>
      <c r="L61" s="2289"/>
      <c r="M61" s="2290"/>
      <c r="N61" s="2290"/>
      <c r="O61" s="2291"/>
    </row>
    <row r="62" s="2288" customFormat="true" ht="15.75" hidden="false" customHeight="true" outlineLevel="0" collapsed="false">
      <c r="C62" s="2214" t="s">
        <v>1132</v>
      </c>
      <c r="D62" s="2214"/>
      <c r="E62" s="2214"/>
      <c r="F62" s="2214"/>
      <c r="G62" s="2215"/>
      <c r="H62" s="2292" t="s">
        <v>1133</v>
      </c>
      <c r="I62" s="2214"/>
    </row>
    <row r="63" customFormat="false" ht="18" hidden="false" customHeight="true" outlineLevel="0" collapsed="false">
      <c r="B63" s="2293" t="s">
        <v>1163</v>
      </c>
      <c r="C63" s="2294" t="n">
        <v>102.51</v>
      </c>
      <c r="D63" s="2295" t="n">
        <v>105.16</v>
      </c>
      <c r="E63" s="2295" t="n">
        <v>101.43</v>
      </c>
      <c r="F63" s="2295" t="n">
        <v>115.9</v>
      </c>
      <c r="G63" s="2295" t="n">
        <v>121.17</v>
      </c>
      <c r="H63" s="2295" t="n">
        <v>107.04</v>
      </c>
      <c r="I63" s="2295" t="n">
        <v>98.48</v>
      </c>
      <c r="J63" s="2295" t="n">
        <v>87.06</v>
      </c>
      <c r="K63" s="2295" t="n">
        <v>101.05</v>
      </c>
      <c r="L63" s="2295" t="n">
        <v>98.63</v>
      </c>
      <c r="M63" s="2295" t="n">
        <v>97.2</v>
      </c>
      <c r="N63" s="2296" t="n">
        <v>101.07</v>
      </c>
      <c r="O63" s="2222" t="s">
        <v>1164</v>
      </c>
    </row>
    <row r="64" customFormat="false" ht="18" hidden="false" customHeight="true" outlineLevel="0" collapsed="false">
      <c r="B64" s="2297" t="s">
        <v>1136</v>
      </c>
      <c r="C64" s="2298" t="n">
        <v>88.13</v>
      </c>
      <c r="D64" s="2299" t="n">
        <v>86.47</v>
      </c>
      <c r="E64" s="2299" t="n">
        <v>89.46</v>
      </c>
      <c r="F64" s="2299" t="n">
        <v>78.91</v>
      </c>
      <c r="G64" s="2299" t="n">
        <v>81.77</v>
      </c>
      <c r="H64" s="2299" t="n">
        <v>75.26</v>
      </c>
      <c r="I64" s="2299" t="n">
        <v>91.9</v>
      </c>
      <c r="J64" s="2299" t="n">
        <v>90.1</v>
      </c>
      <c r="K64" s="2299" t="n">
        <v>92.42</v>
      </c>
      <c r="L64" s="2299" t="n">
        <v>87.19</v>
      </c>
      <c r="M64" s="2299" t="n">
        <v>89.95</v>
      </c>
      <c r="N64" s="2300" t="n">
        <v>85.79</v>
      </c>
      <c r="O64" s="2227" t="s">
        <v>1137</v>
      </c>
    </row>
    <row r="65" customFormat="false" ht="18" hidden="false" customHeight="true" outlineLevel="0" collapsed="false">
      <c r="B65" s="2301" t="s">
        <v>1138</v>
      </c>
      <c r="C65" s="2302" t="n">
        <v>100.24</v>
      </c>
      <c r="D65" s="2303" t="n">
        <v>104.66</v>
      </c>
      <c r="E65" s="2303" t="n">
        <v>97.81</v>
      </c>
      <c r="F65" s="2303" t="n">
        <v>105.75</v>
      </c>
      <c r="G65" s="2303" t="n">
        <v>109.21</v>
      </c>
      <c r="H65" s="2303" t="n">
        <v>97.6</v>
      </c>
      <c r="I65" s="2303" t="n">
        <v>97.38</v>
      </c>
      <c r="J65" s="2303" t="n">
        <v>94.49</v>
      </c>
      <c r="K65" s="2303" t="n">
        <v>98.09</v>
      </c>
      <c r="L65" s="2303" t="n">
        <v>102.07</v>
      </c>
      <c r="M65" s="2303" t="n">
        <v>107.57</v>
      </c>
      <c r="N65" s="2304" t="n">
        <v>97.19</v>
      </c>
      <c r="O65" s="2227" t="s">
        <v>1139</v>
      </c>
    </row>
    <row r="66" customFormat="false" ht="18" hidden="false" customHeight="true" outlineLevel="0" collapsed="false">
      <c r="B66" s="2301" t="s">
        <v>1140</v>
      </c>
      <c r="C66" s="2302" t="n">
        <v>95.34</v>
      </c>
      <c r="D66" s="2303" t="n">
        <v>92.23</v>
      </c>
      <c r="E66" s="2303" t="n">
        <v>97.33</v>
      </c>
      <c r="F66" s="2303" t="n">
        <v>98.01</v>
      </c>
      <c r="G66" s="2303" t="n">
        <v>98.11</v>
      </c>
      <c r="H66" s="2303" t="n">
        <v>99.2</v>
      </c>
      <c r="I66" s="2303" t="n">
        <v>93.92</v>
      </c>
      <c r="J66" s="2303" t="n">
        <v>79.69</v>
      </c>
      <c r="K66" s="2303" t="n">
        <v>96.93</v>
      </c>
      <c r="L66" s="2303" t="n">
        <v>97.04</v>
      </c>
      <c r="M66" s="2303" t="n">
        <v>96.01</v>
      </c>
      <c r="N66" s="2304" t="n">
        <v>98.28</v>
      </c>
      <c r="O66" s="2227" t="s">
        <v>1141</v>
      </c>
    </row>
    <row r="67" customFormat="false" ht="18" hidden="false" customHeight="true" outlineLevel="0" collapsed="false">
      <c r="B67" s="2301" t="s">
        <v>1142</v>
      </c>
      <c r="C67" s="2302" t="n">
        <v>97.55</v>
      </c>
      <c r="D67" s="2303" t="n">
        <v>92.3</v>
      </c>
      <c r="E67" s="2303" t="n">
        <v>99.45</v>
      </c>
      <c r="F67" s="2303" t="n">
        <v>99.6</v>
      </c>
      <c r="G67" s="2303" t="n">
        <v>96.45</v>
      </c>
      <c r="H67" s="2303" t="n">
        <v>103.32</v>
      </c>
      <c r="I67" s="2303" t="n">
        <v>96.77</v>
      </c>
      <c r="J67" s="2303" t="n">
        <v>82.55</v>
      </c>
      <c r="K67" s="2303" t="n">
        <v>98.9</v>
      </c>
      <c r="L67" s="2303" t="n">
        <v>97.37</v>
      </c>
      <c r="M67" s="2303" t="n">
        <v>95.66</v>
      </c>
      <c r="N67" s="2304" t="n">
        <v>96.9</v>
      </c>
      <c r="O67" s="2227" t="s">
        <v>184</v>
      </c>
    </row>
    <row r="68" customFormat="false" ht="18" hidden="false" customHeight="true" outlineLevel="0" collapsed="false">
      <c r="B68" s="2301" t="s">
        <v>1143</v>
      </c>
      <c r="C68" s="2302" t="n">
        <v>96.29</v>
      </c>
      <c r="D68" s="2303" t="n">
        <v>94.54</v>
      </c>
      <c r="E68" s="2303" t="n">
        <v>97.2</v>
      </c>
      <c r="F68" s="2303" t="n">
        <v>93.13</v>
      </c>
      <c r="G68" s="2303" t="n">
        <v>88.13</v>
      </c>
      <c r="H68" s="2303" t="n">
        <v>105.23</v>
      </c>
      <c r="I68" s="2303" t="n">
        <v>98.12</v>
      </c>
      <c r="J68" s="2303" t="n">
        <v>102</v>
      </c>
      <c r="K68" s="2303" t="n">
        <v>97.27</v>
      </c>
      <c r="L68" s="2303" t="n">
        <v>95.04</v>
      </c>
      <c r="M68" s="2303" t="n">
        <v>96.58</v>
      </c>
      <c r="N68" s="2304" t="n">
        <v>93.69</v>
      </c>
      <c r="O68" s="2227" t="s">
        <v>1144</v>
      </c>
    </row>
    <row r="69" customFormat="false" ht="18" hidden="false" customHeight="true" outlineLevel="0" collapsed="false">
      <c r="B69" s="2301" t="s">
        <v>1145</v>
      </c>
      <c r="C69" s="2302" t="n">
        <v>105.33</v>
      </c>
      <c r="D69" s="2303" t="n">
        <v>111.35</v>
      </c>
      <c r="E69" s="2303" t="n">
        <v>102.29</v>
      </c>
      <c r="F69" s="2303" t="n">
        <v>109.16</v>
      </c>
      <c r="G69" s="2303" t="n">
        <v>110.17</v>
      </c>
      <c r="H69" s="2303" t="n">
        <v>106.2</v>
      </c>
      <c r="I69" s="2303" t="n">
        <v>105.1</v>
      </c>
      <c r="J69" s="2303" t="n">
        <v>121.89</v>
      </c>
      <c r="K69" s="2303" t="n">
        <v>101.89</v>
      </c>
      <c r="L69" s="2303" t="n">
        <v>103.31</v>
      </c>
      <c r="M69" s="2303" t="n">
        <v>104.15</v>
      </c>
      <c r="N69" s="2304" t="n">
        <v>102.35</v>
      </c>
      <c r="O69" s="2227" t="s">
        <v>1146</v>
      </c>
    </row>
    <row r="70" customFormat="false" ht="18" hidden="false" customHeight="true" outlineLevel="0" collapsed="false">
      <c r="B70" s="2301" t="s">
        <v>1147</v>
      </c>
      <c r="C70" s="2302" t="n">
        <v>95.77</v>
      </c>
      <c r="D70" s="2303" t="n">
        <v>82.99</v>
      </c>
      <c r="E70" s="2303" t="n">
        <v>102.09</v>
      </c>
      <c r="F70" s="2303" t="n">
        <v>79.34</v>
      </c>
      <c r="G70" s="2303" t="n">
        <v>74.48</v>
      </c>
      <c r="H70" s="2303" t="n">
        <v>89.7</v>
      </c>
      <c r="I70" s="2303" t="n">
        <v>101.17</v>
      </c>
      <c r="J70" s="2303" t="n">
        <v>87.44</v>
      </c>
      <c r="K70" s="2303" t="n">
        <v>103.99</v>
      </c>
      <c r="L70" s="2303" t="n">
        <v>97.85</v>
      </c>
      <c r="M70" s="2303" t="n">
        <v>92.55</v>
      </c>
      <c r="N70" s="2304" t="n">
        <v>101.68</v>
      </c>
      <c r="O70" s="2227" t="s">
        <v>1148</v>
      </c>
    </row>
    <row r="71" customFormat="false" ht="18" hidden="false" customHeight="true" outlineLevel="0" collapsed="false">
      <c r="B71" s="2301" t="s">
        <v>1149</v>
      </c>
      <c r="C71" s="2302" t="n">
        <v>91.53</v>
      </c>
      <c r="D71" s="2303" t="n">
        <v>87.15</v>
      </c>
      <c r="E71" s="2303" t="n">
        <v>93.91</v>
      </c>
      <c r="F71" s="2303" t="n">
        <v>87.84</v>
      </c>
      <c r="G71" s="2303" t="n">
        <v>89.18</v>
      </c>
      <c r="H71" s="2303" t="n">
        <v>81.83</v>
      </c>
      <c r="I71" s="2303" t="n">
        <v>92.96</v>
      </c>
      <c r="J71" s="2303" t="n">
        <v>79.27</v>
      </c>
      <c r="K71" s="2303" t="n">
        <v>96.15</v>
      </c>
      <c r="L71" s="2303" t="n">
        <v>91.65</v>
      </c>
      <c r="M71" s="2303" t="n">
        <v>92.36</v>
      </c>
      <c r="N71" s="2304" t="n">
        <v>91.43</v>
      </c>
      <c r="O71" s="2227" t="s">
        <v>1150</v>
      </c>
    </row>
    <row r="72" customFormat="false" ht="18" hidden="false" customHeight="true" outlineLevel="0" collapsed="false">
      <c r="B72" s="2301" t="s">
        <v>1151</v>
      </c>
      <c r="C72" s="2302" t="n">
        <v>97.32</v>
      </c>
      <c r="D72" s="2303" t="n">
        <v>95.92</v>
      </c>
      <c r="E72" s="2303" t="n">
        <v>97.97</v>
      </c>
      <c r="F72" s="2303" t="n">
        <v>103.47</v>
      </c>
      <c r="G72" s="2303" t="n">
        <v>102.78</v>
      </c>
      <c r="H72" s="2303" t="n">
        <v>104.58</v>
      </c>
      <c r="I72" s="2303" t="n">
        <v>95.49</v>
      </c>
      <c r="J72" s="2303" t="n">
        <v>85.31</v>
      </c>
      <c r="K72" s="2303" t="n">
        <v>97.65</v>
      </c>
      <c r="L72" s="2303" t="n">
        <v>95.65</v>
      </c>
      <c r="M72" s="2303" t="n">
        <v>95.71</v>
      </c>
      <c r="N72" s="2304" t="n">
        <v>95.89</v>
      </c>
      <c r="O72" s="2227" t="s">
        <v>1152</v>
      </c>
    </row>
    <row r="73" customFormat="false" ht="18" hidden="false" customHeight="true" outlineLevel="0" collapsed="false">
      <c r="B73" s="2301" t="s">
        <v>1153</v>
      </c>
      <c r="C73" s="2302" t="n">
        <v>101.28</v>
      </c>
      <c r="D73" s="2303" t="n">
        <v>106.8</v>
      </c>
      <c r="E73" s="2303" t="n">
        <v>98.12</v>
      </c>
      <c r="F73" s="2303" t="n">
        <v>106.19</v>
      </c>
      <c r="G73" s="2303" t="n">
        <v>104.98</v>
      </c>
      <c r="H73" s="2303" t="n">
        <v>109.44</v>
      </c>
      <c r="I73" s="2303" t="n">
        <v>99.2</v>
      </c>
      <c r="J73" s="2303" t="n">
        <v>113.94</v>
      </c>
      <c r="K73" s="2303" t="n">
        <v>96.09</v>
      </c>
      <c r="L73" s="2303" t="n">
        <v>100.49</v>
      </c>
      <c r="M73" s="2303" t="n">
        <v>102.63</v>
      </c>
      <c r="N73" s="2304" t="n">
        <v>98.96</v>
      </c>
      <c r="O73" s="2227" t="s">
        <v>1154</v>
      </c>
    </row>
    <row r="74" customFormat="false" ht="18" hidden="false" customHeight="true" outlineLevel="0" collapsed="false">
      <c r="B74" s="2305" t="s">
        <v>1155</v>
      </c>
      <c r="C74" s="2306" t="n">
        <v>128.65</v>
      </c>
      <c r="D74" s="2307" t="n">
        <v>141.65</v>
      </c>
      <c r="E74" s="2307" t="n">
        <v>122.89</v>
      </c>
      <c r="F74" s="2307" t="n">
        <v>123.61</v>
      </c>
      <c r="G74" s="2307" t="n">
        <v>125.49</v>
      </c>
      <c r="H74" s="2307" t="n">
        <v>120.85</v>
      </c>
      <c r="I74" s="2307" t="n">
        <v>129.21</v>
      </c>
      <c r="J74" s="2307" t="n">
        <v>176.88</v>
      </c>
      <c r="K74" s="2307" t="n">
        <v>119.33</v>
      </c>
      <c r="L74" s="2307" t="n">
        <v>133.94</v>
      </c>
      <c r="M74" s="2307" t="n">
        <v>130.44</v>
      </c>
      <c r="N74" s="2308" t="n">
        <v>137.43</v>
      </c>
      <c r="O74" s="2232" t="s">
        <v>1156</v>
      </c>
    </row>
    <row r="75" customFormat="false" ht="13.5" hidden="false" customHeight="true" outlineLevel="0" collapsed="false"/>
    <row r="76" customFormat="false" ht="15.75" hidden="false" customHeight="true" outlineLevel="0" collapsed="false">
      <c r="C76" s="2309" t="s">
        <v>1157</v>
      </c>
      <c r="D76" s="821"/>
      <c r="E76" s="821"/>
      <c r="F76" s="821"/>
      <c r="G76" s="821"/>
      <c r="H76" s="2292" t="s">
        <v>1158</v>
      </c>
    </row>
    <row r="77" customFormat="false" ht="18" hidden="false" customHeight="true" outlineLevel="0" collapsed="false">
      <c r="B77" s="2293" t="s">
        <v>1163</v>
      </c>
      <c r="C77" s="2294" t="n">
        <v>102.41</v>
      </c>
      <c r="D77" s="2295" t="n">
        <v>105.03</v>
      </c>
      <c r="E77" s="2295" t="n">
        <v>101.32</v>
      </c>
      <c r="F77" s="2295" t="n">
        <v>115.67</v>
      </c>
      <c r="G77" s="2295" t="n">
        <v>120.92</v>
      </c>
      <c r="H77" s="2295" t="n">
        <v>106.82</v>
      </c>
      <c r="I77" s="2295" t="n">
        <v>98.4</v>
      </c>
      <c r="J77" s="2295" t="n">
        <v>87.01</v>
      </c>
      <c r="K77" s="2295" t="n">
        <v>100.96</v>
      </c>
      <c r="L77" s="2295" t="n">
        <v>98.52</v>
      </c>
      <c r="M77" s="2295" t="n">
        <v>97.1</v>
      </c>
      <c r="N77" s="2296" t="n">
        <v>100.92</v>
      </c>
      <c r="O77" s="2222" t="s">
        <v>1164</v>
      </c>
    </row>
    <row r="78" customFormat="false" ht="18" hidden="false" customHeight="true" outlineLevel="0" collapsed="false">
      <c r="B78" s="2297" t="s">
        <v>1136</v>
      </c>
      <c r="C78" s="2298" t="n">
        <v>88.92</v>
      </c>
      <c r="D78" s="2299" t="n">
        <v>86.47</v>
      </c>
      <c r="E78" s="2299" t="n">
        <v>90.23</v>
      </c>
      <c r="F78" s="2299" t="n">
        <v>79.61</v>
      </c>
      <c r="G78" s="2299" t="n">
        <v>81.77</v>
      </c>
      <c r="H78" s="2299" t="n">
        <v>76.04</v>
      </c>
      <c r="I78" s="2299" t="n">
        <v>92.73</v>
      </c>
      <c r="J78" s="2299" t="n">
        <v>90.1</v>
      </c>
      <c r="K78" s="2299" t="n">
        <v>93.18</v>
      </c>
      <c r="L78" s="2299" t="n">
        <v>87.97</v>
      </c>
      <c r="M78" s="2299" t="n">
        <v>89.95</v>
      </c>
      <c r="N78" s="2300" t="n">
        <v>86.44</v>
      </c>
      <c r="O78" s="2227" t="s">
        <v>1137</v>
      </c>
    </row>
    <row r="79" customFormat="false" ht="18" hidden="false" customHeight="true" outlineLevel="0" collapsed="false">
      <c r="B79" s="2301" t="s">
        <v>1138</v>
      </c>
      <c r="C79" s="2302" t="n">
        <v>100.84</v>
      </c>
      <c r="D79" s="2303" t="n">
        <v>105.44</v>
      </c>
      <c r="E79" s="2303" t="n">
        <v>98.48</v>
      </c>
      <c r="F79" s="2303" t="n">
        <v>107.03</v>
      </c>
      <c r="G79" s="2303" t="n">
        <v>110.56</v>
      </c>
      <c r="H79" s="2303" t="n">
        <v>98.82</v>
      </c>
      <c r="I79" s="2303" t="n">
        <v>97.84</v>
      </c>
      <c r="J79" s="2303" t="n">
        <v>94.79</v>
      </c>
      <c r="K79" s="2303" t="n">
        <v>98.62</v>
      </c>
      <c r="L79" s="2303" t="n">
        <v>102.76</v>
      </c>
      <c r="M79" s="2303" t="n">
        <v>108.27</v>
      </c>
      <c r="N79" s="2304" t="n">
        <v>98.06</v>
      </c>
      <c r="O79" s="2227" t="s">
        <v>1139</v>
      </c>
    </row>
    <row r="80" customFormat="false" ht="18" hidden="false" customHeight="true" outlineLevel="0" collapsed="false">
      <c r="B80" s="2301" t="s">
        <v>1140</v>
      </c>
      <c r="C80" s="2302" t="n">
        <v>94.4</v>
      </c>
      <c r="D80" s="2303" t="n">
        <v>91.09</v>
      </c>
      <c r="E80" s="2303" t="n">
        <v>96.23</v>
      </c>
      <c r="F80" s="2303" t="n">
        <v>96.05</v>
      </c>
      <c r="G80" s="2303" t="n">
        <v>96.11</v>
      </c>
      <c r="H80" s="2303" t="n">
        <v>97.17</v>
      </c>
      <c r="I80" s="2303" t="n">
        <v>93.18</v>
      </c>
      <c r="J80" s="2303" t="n">
        <v>79.26</v>
      </c>
      <c r="K80" s="2303" t="n">
        <v>96.07</v>
      </c>
      <c r="L80" s="2303" t="n">
        <v>95.95</v>
      </c>
      <c r="M80" s="2303" t="n">
        <v>94.97</v>
      </c>
      <c r="N80" s="2304" t="n">
        <v>96.83</v>
      </c>
      <c r="O80" s="2227" t="s">
        <v>1141</v>
      </c>
    </row>
    <row r="81" customFormat="false" ht="18" hidden="false" customHeight="true" outlineLevel="0" collapsed="false">
      <c r="B81" s="2301" t="s">
        <v>1142</v>
      </c>
      <c r="C81" s="2302" t="n">
        <v>98.13</v>
      </c>
      <c r="D81" s="2303" t="n">
        <v>92.99</v>
      </c>
      <c r="E81" s="2303" t="n">
        <v>100.13</v>
      </c>
      <c r="F81" s="2303" t="n">
        <v>100.81</v>
      </c>
      <c r="G81" s="2303" t="n">
        <v>97.65</v>
      </c>
      <c r="H81" s="2303" t="n">
        <v>104.61</v>
      </c>
      <c r="I81" s="2303" t="n">
        <v>97.23</v>
      </c>
      <c r="J81" s="2303" t="n">
        <v>82.81</v>
      </c>
      <c r="K81" s="2303" t="n">
        <v>99.43</v>
      </c>
      <c r="L81" s="2303" t="n">
        <v>98.03</v>
      </c>
      <c r="M81" s="2303" t="n">
        <v>96.28</v>
      </c>
      <c r="N81" s="2304" t="n">
        <v>97.77</v>
      </c>
      <c r="O81" s="2227" t="s">
        <v>184</v>
      </c>
    </row>
    <row r="82" customFormat="false" ht="18" hidden="false" customHeight="true" outlineLevel="0" collapsed="false">
      <c r="B82" s="2301" t="s">
        <v>1143</v>
      </c>
      <c r="C82" s="2302" t="n">
        <v>96.67</v>
      </c>
      <c r="D82" s="2303" t="n">
        <v>95.01</v>
      </c>
      <c r="E82" s="2303" t="n">
        <v>97.64</v>
      </c>
      <c r="F82" s="2303" t="n">
        <v>93.88</v>
      </c>
      <c r="G82" s="2303" t="n">
        <v>88.86</v>
      </c>
      <c r="H82" s="2303" t="n">
        <v>106.1</v>
      </c>
      <c r="I82" s="2303" t="n">
        <v>98.43</v>
      </c>
      <c r="J82" s="2303" t="n">
        <v>102.22</v>
      </c>
      <c r="K82" s="2303" t="n">
        <v>97.62</v>
      </c>
      <c r="L82" s="2303" t="n">
        <v>95.47</v>
      </c>
      <c r="M82" s="2303" t="n">
        <v>97</v>
      </c>
      <c r="N82" s="2304" t="n">
        <v>94.25</v>
      </c>
      <c r="O82" s="2227" t="s">
        <v>1144</v>
      </c>
    </row>
    <row r="83" customFormat="false" ht="18" hidden="false" customHeight="true" outlineLevel="0" collapsed="false">
      <c r="B83" s="2301" t="s">
        <v>1145</v>
      </c>
      <c r="C83" s="2302" t="n">
        <v>104.5</v>
      </c>
      <c r="D83" s="2303" t="n">
        <v>110.24</v>
      </c>
      <c r="E83" s="2303" t="n">
        <v>101.37</v>
      </c>
      <c r="F83" s="2303" t="n">
        <v>107.41</v>
      </c>
      <c r="G83" s="2303" t="n">
        <v>108.37</v>
      </c>
      <c r="H83" s="2303" t="n">
        <v>104.46</v>
      </c>
      <c r="I83" s="2303" t="n">
        <v>104.44</v>
      </c>
      <c r="J83" s="2303" t="n">
        <v>121.37</v>
      </c>
      <c r="K83" s="2303" t="n">
        <v>101.17</v>
      </c>
      <c r="L83" s="2303" t="n">
        <v>102.38</v>
      </c>
      <c r="M83" s="2303" t="n">
        <v>103.25</v>
      </c>
      <c r="N83" s="2304" t="n">
        <v>101.14</v>
      </c>
      <c r="O83" s="2227" t="s">
        <v>1146</v>
      </c>
    </row>
    <row r="84" customFormat="false" ht="18" hidden="false" customHeight="true" outlineLevel="0" collapsed="false">
      <c r="B84" s="2301" t="s">
        <v>1147</v>
      </c>
      <c r="C84" s="2302" t="n">
        <v>96.34</v>
      </c>
      <c r="D84" s="2303" t="n">
        <v>83.62</v>
      </c>
      <c r="E84" s="2303" t="n">
        <v>102.79</v>
      </c>
      <c r="F84" s="2303" t="n">
        <v>80.3</v>
      </c>
      <c r="G84" s="2303" t="n">
        <v>75.4</v>
      </c>
      <c r="H84" s="2303" t="n">
        <v>90.82</v>
      </c>
      <c r="I84" s="2303" t="n">
        <v>101.65</v>
      </c>
      <c r="J84" s="2303" t="n">
        <v>87.72</v>
      </c>
      <c r="K84" s="2303" t="n">
        <v>104.55</v>
      </c>
      <c r="L84" s="2303" t="n">
        <v>98.51</v>
      </c>
      <c r="M84" s="2303" t="n">
        <v>93.15</v>
      </c>
      <c r="N84" s="2304" t="n">
        <v>102.59</v>
      </c>
      <c r="O84" s="2227" t="s">
        <v>1148</v>
      </c>
    </row>
    <row r="85" customFormat="false" ht="18" hidden="false" customHeight="true" outlineLevel="0" collapsed="false">
      <c r="B85" s="2301" t="s">
        <v>1149</v>
      </c>
      <c r="C85" s="2302" t="n">
        <v>91.26</v>
      </c>
      <c r="D85" s="2303" t="n">
        <v>86.82</v>
      </c>
      <c r="E85" s="2303" t="n">
        <v>93.59</v>
      </c>
      <c r="F85" s="2303" t="n">
        <v>87.31</v>
      </c>
      <c r="G85" s="2303" t="n">
        <v>88.63</v>
      </c>
      <c r="H85" s="2303" t="n">
        <v>81.32</v>
      </c>
      <c r="I85" s="2303" t="n">
        <v>92.74</v>
      </c>
      <c r="J85" s="2303" t="n">
        <v>79.14</v>
      </c>
      <c r="K85" s="2303" t="n">
        <v>95.89</v>
      </c>
      <c r="L85" s="2303" t="n">
        <v>91.34</v>
      </c>
      <c r="M85" s="2303" t="n">
        <v>92.06</v>
      </c>
      <c r="N85" s="2304" t="n">
        <v>91.02</v>
      </c>
      <c r="O85" s="2227" t="s">
        <v>1150</v>
      </c>
    </row>
    <row r="86" customFormat="false" ht="18" hidden="false" customHeight="true" outlineLevel="0" collapsed="false">
      <c r="B86" s="2301" t="s">
        <v>1151</v>
      </c>
      <c r="C86" s="2302" t="n">
        <v>97.23</v>
      </c>
      <c r="D86" s="2303" t="n">
        <v>95.8</v>
      </c>
      <c r="E86" s="2303" t="n">
        <v>97.85</v>
      </c>
      <c r="F86" s="2303" t="n">
        <v>103.26</v>
      </c>
      <c r="G86" s="2303" t="n">
        <v>102.57</v>
      </c>
      <c r="H86" s="2303" t="n">
        <v>104.37</v>
      </c>
      <c r="I86" s="2303" t="n">
        <v>95.42</v>
      </c>
      <c r="J86" s="2303" t="n">
        <v>85.27</v>
      </c>
      <c r="K86" s="2303" t="n">
        <v>97.56</v>
      </c>
      <c r="L86" s="2303" t="n">
        <v>95.54</v>
      </c>
      <c r="M86" s="2303" t="n">
        <v>95.61</v>
      </c>
      <c r="N86" s="2304" t="n">
        <v>95.75</v>
      </c>
      <c r="O86" s="2227" t="s">
        <v>1152</v>
      </c>
    </row>
    <row r="87" customFormat="false" ht="18" hidden="false" customHeight="true" outlineLevel="0" collapsed="false">
      <c r="B87" s="2301" t="s">
        <v>1153</v>
      </c>
      <c r="C87" s="2302" t="n">
        <v>101.68</v>
      </c>
      <c r="D87" s="2303" t="n">
        <v>107.33</v>
      </c>
      <c r="E87" s="2303" t="n">
        <v>98.57</v>
      </c>
      <c r="F87" s="2303" t="n">
        <v>107.05</v>
      </c>
      <c r="G87" s="2303" t="n">
        <v>105.84</v>
      </c>
      <c r="H87" s="2303" t="n">
        <v>110.35</v>
      </c>
      <c r="I87" s="2303" t="n">
        <v>99.52</v>
      </c>
      <c r="J87" s="2303" t="n">
        <v>114.19</v>
      </c>
      <c r="K87" s="2303" t="n">
        <v>96.43</v>
      </c>
      <c r="L87" s="2303" t="n">
        <v>100.94</v>
      </c>
      <c r="M87" s="2303" t="n">
        <v>103.07</v>
      </c>
      <c r="N87" s="2304" t="n">
        <v>99.55</v>
      </c>
      <c r="O87" s="2227" t="s">
        <v>1154</v>
      </c>
    </row>
    <row r="88" customFormat="false" ht="18" hidden="false" customHeight="true" outlineLevel="0" collapsed="false">
      <c r="B88" s="2305" t="s">
        <v>1155</v>
      </c>
      <c r="C88" s="2306" t="n">
        <v>127.64</v>
      </c>
      <c r="D88" s="2307" t="n">
        <v>140.24</v>
      </c>
      <c r="E88" s="2307" t="n">
        <v>121.78</v>
      </c>
      <c r="F88" s="2307" t="n">
        <v>121.63</v>
      </c>
      <c r="G88" s="2307" t="n">
        <v>123.44</v>
      </c>
      <c r="H88" s="2307" t="n">
        <v>118.86</v>
      </c>
      <c r="I88" s="2307" t="n">
        <v>128.4</v>
      </c>
      <c r="J88" s="2307" t="n">
        <v>176.12</v>
      </c>
      <c r="K88" s="2307" t="n">
        <v>118.48</v>
      </c>
      <c r="L88" s="2307" t="n">
        <v>132.74</v>
      </c>
      <c r="M88" s="2307" t="n">
        <v>129.32</v>
      </c>
      <c r="N88" s="2308" t="n">
        <v>135.81</v>
      </c>
      <c r="O88" s="2232" t="s">
        <v>1156</v>
      </c>
    </row>
    <row r="89" customFormat="false" ht="13.5" hidden="false" customHeight="true" outlineLevel="0" collapsed="false"/>
    <row r="90" customFormat="false" ht="15.75" hidden="false" customHeight="true" outlineLevel="0" collapsed="false">
      <c r="B90" s="2272"/>
      <c r="C90" s="2309" t="s">
        <v>1159</v>
      </c>
      <c r="D90" s="2310"/>
      <c r="E90" s="2310"/>
      <c r="F90" s="2310"/>
      <c r="G90" s="2310"/>
      <c r="H90" s="2292" t="s">
        <v>1160</v>
      </c>
      <c r="I90" s="2310"/>
    </row>
    <row r="91" customFormat="false" ht="18" hidden="false" customHeight="true" outlineLevel="0" collapsed="false">
      <c r="B91" s="2293" t="s">
        <v>1163</v>
      </c>
      <c r="C91" s="2294" t="n">
        <v>100.1</v>
      </c>
      <c r="D91" s="2295" t="n">
        <v>100.12</v>
      </c>
      <c r="E91" s="2295" t="n">
        <v>100.11</v>
      </c>
      <c r="F91" s="2295" t="n">
        <v>100.2</v>
      </c>
      <c r="G91" s="2295" t="n">
        <v>100.21</v>
      </c>
      <c r="H91" s="2295" t="n">
        <v>100.21</v>
      </c>
      <c r="I91" s="2295" t="n">
        <v>100.08</v>
      </c>
      <c r="J91" s="2295" t="n">
        <v>100.05</v>
      </c>
      <c r="K91" s="2295" t="n">
        <v>100.09</v>
      </c>
      <c r="L91" s="2295" t="n">
        <v>100.11</v>
      </c>
      <c r="M91" s="2295" t="n">
        <v>100.11</v>
      </c>
      <c r="N91" s="2296" t="n">
        <v>100.15</v>
      </c>
      <c r="O91" s="2222" t="s">
        <v>1164</v>
      </c>
    </row>
    <row r="92" customFormat="false" ht="18" hidden="false" customHeight="true" outlineLevel="0" collapsed="false">
      <c r="B92" s="2297" t="s">
        <v>1136</v>
      </c>
      <c r="C92" s="2298" t="n">
        <v>99.12</v>
      </c>
      <c r="D92" s="2299" t="n">
        <v>100</v>
      </c>
      <c r="E92" s="2299" t="n">
        <v>99.14</v>
      </c>
      <c r="F92" s="2299" t="n">
        <v>99.12</v>
      </c>
      <c r="G92" s="2299" t="n">
        <v>100</v>
      </c>
      <c r="H92" s="2299" t="n">
        <v>98.98</v>
      </c>
      <c r="I92" s="2299" t="n">
        <v>99.12</v>
      </c>
      <c r="J92" s="2299" t="n">
        <v>100</v>
      </c>
      <c r="K92" s="2299" t="n">
        <v>99.18</v>
      </c>
      <c r="L92" s="2299" t="n">
        <v>99.12</v>
      </c>
      <c r="M92" s="2299" t="n">
        <v>100</v>
      </c>
      <c r="N92" s="2300" t="n">
        <v>99.26</v>
      </c>
      <c r="O92" s="2227" t="s">
        <v>1137</v>
      </c>
    </row>
    <row r="93" customFormat="false" ht="18" hidden="false" customHeight="true" outlineLevel="0" collapsed="false">
      <c r="B93" s="2301" t="s">
        <v>1138</v>
      </c>
      <c r="C93" s="2302" t="n">
        <v>99.41</v>
      </c>
      <c r="D93" s="2303" t="n">
        <v>99.26</v>
      </c>
      <c r="E93" s="2303" t="n">
        <v>99.32</v>
      </c>
      <c r="F93" s="2303" t="n">
        <v>98.8</v>
      </c>
      <c r="G93" s="2303" t="n">
        <v>98.77</v>
      </c>
      <c r="H93" s="2303" t="n">
        <v>98.77</v>
      </c>
      <c r="I93" s="2303" t="n">
        <v>99.53</v>
      </c>
      <c r="J93" s="2303" t="n">
        <v>99.68</v>
      </c>
      <c r="K93" s="2303" t="n">
        <v>99.47</v>
      </c>
      <c r="L93" s="2303" t="n">
        <v>99.33</v>
      </c>
      <c r="M93" s="2303" t="n">
        <v>99.35</v>
      </c>
      <c r="N93" s="2304" t="n">
        <v>99.11</v>
      </c>
      <c r="O93" s="2227" t="s">
        <v>1139</v>
      </c>
    </row>
    <row r="94" customFormat="false" ht="18" hidden="false" customHeight="true" outlineLevel="0" collapsed="false">
      <c r="B94" s="2301" t="s">
        <v>1140</v>
      </c>
      <c r="C94" s="2302" t="n">
        <v>100.99</v>
      </c>
      <c r="D94" s="2303" t="n">
        <v>101.25</v>
      </c>
      <c r="E94" s="2303" t="n">
        <v>101.14</v>
      </c>
      <c r="F94" s="2303" t="n">
        <v>102.03</v>
      </c>
      <c r="G94" s="2303" t="n">
        <v>102.08</v>
      </c>
      <c r="H94" s="2303" t="n">
        <v>102.09</v>
      </c>
      <c r="I94" s="2303" t="n">
        <v>100.79</v>
      </c>
      <c r="J94" s="2303" t="n">
        <v>100.54</v>
      </c>
      <c r="K94" s="2303" t="n">
        <v>100.9</v>
      </c>
      <c r="L94" s="2303" t="n">
        <v>101.13</v>
      </c>
      <c r="M94" s="2303" t="n">
        <v>101.09</v>
      </c>
      <c r="N94" s="2304" t="n">
        <v>101.5</v>
      </c>
      <c r="O94" s="2227" t="s">
        <v>1141</v>
      </c>
    </row>
    <row r="95" customFormat="false" ht="18" hidden="false" customHeight="true" outlineLevel="0" collapsed="false">
      <c r="B95" s="2301" t="s">
        <v>1142</v>
      </c>
      <c r="C95" s="2302" t="n">
        <v>99.41</v>
      </c>
      <c r="D95" s="2303" t="n">
        <v>99.26</v>
      </c>
      <c r="E95" s="2303" t="n">
        <v>99.32</v>
      </c>
      <c r="F95" s="2303" t="n">
        <v>98.8</v>
      </c>
      <c r="G95" s="2303" t="n">
        <v>98.77</v>
      </c>
      <c r="H95" s="2303" t="n">
        <v>98.77</v>
      </c>
      <c r="I95" s="2303" t="n">
        <v>99.53</v>
      </c>
      <c r="J95" s="2303" t="n">
        <v>99.68</v>
      </c>
      <c r="K95" s="2303" t="n">
        <v>99.47</v>
      </c>
      <c r="L95" s="2303" t="n">
        <v>99.33</v>
      </c>
      <c r="M95" s="2303" t="n">
        <v>99.35</v>
      </c>
      <c r="N95" s="2304" t="n">
        <v>99.11</v>
      </c>
      <c r="O95" s="2227" t="s">
        <v>184</v>
      </c>
    </row>
    <row r="96" customFormat="false" ht="18" hidden="false" customHeight="true" outlineLevel="0" collapsed="false">
      <c r="B96" s="2301" t="s">
        <v>1143</v>
      </c>
      <c r="C96" s="2302" t="n">
        <v>99.61</v>
      </c>
      <c r="D96" s="2303" t="n">
        <v>99.5</v>
      </c>
      <c r="E96" s="2303" t="n">
        <v>99.55</v>
      </c>
      <c r="F96" s="2303" t="n">
        <v>99.2</v>
      </c>
      <c r="G96" s="2303" t="n">
        <v>99.18</v>
      </c>
      <c r="H96" s="2303" t="n">
        <v>99.18</v>
      </c>
      <c r="I96" s="2303" t="n">
        <v>99.69</v>
      </c>
      <c r="J96" s="2303" t="n">
        <v>99.78</v>
      </c>
      <c r="K96" s="2303" t="n">
        <v>99.64</v>
      </c>
      <c r="L96" s="2303" t="n">
        <v>99.55</v>
      </c>
      <c r="M96" s="2303" t="n">
        <v>99.57</v>
      </c>
      <c r="N96" s="2304" t="n">
        <v>99.41</v>
      </c>
      <c r="O96" s="2227" t="s">
        <v>1144</v>
      </c>
    </row>
    <row r="97" customFormat="false" ht="18" hidden="false" customHeight="true" outlineLevel="0" collapsed="false">
      <c r="B97" s="2301" t="s">
        <v>1145</v>
      </c>
      <c r="C97" s="2302" t="n">
        <v>100.79</v>
      </c>
      <c r="D97" s="2303" t="n">
        <v>101</v>
      </c>
      <c r="E97" s="2303" t="n">
        <v>100.91</v>
      </c>
      <c r="F97" s="2303" t="n">
        <v>101.62</v>
      </c>
      <c r="G97" s="2303" t="n">
        <v>101.66</v>
      </c>
      <c r="H97" s="2303" t="n">
        <v>101.67</v>
      </c>
      <c r="I97" s="2303" t="n">
        <v>100.63</v>
      </c>
      <c r="J97" s="2303" t="n">
        <v>100.43</v>
      </c>
      <c r="K97" s="2303" t="n">
        <v>100.72</v>
      </c>
      <c r="L97" s="2303" t="n">
        <v>100.9</v>
      </c>
      <c r="M97" s="2303" t="n">
        <v>100.87</v>
      </c>
      <c r="N97" s="2304" t="n">
        <v>101.2</v>
      </c>
      <c r="O97" s="2227" t="s">
        <v>1146</v>
      </c>
    </row>
    <row r="98" customFormat="false" ht="18" hidden="false" customHeight="true" outlineLevel="0" collapsed="false">
      <c r="B98" s="2301" t="s">
        <v>1147</v>
      </c>
      <c r="C98" s="2302" t="n">
        <v>99.41</v>
      </c>
      <c r="D98" s="2303" t="n">
        <v>99.26</v>
      </c>
      <c r="E98" s="2303" t="n">
        <v>99.32</v>
      </c>
      <c r="F98" s="2303" t="n">
        <v>98.8</v>
      </c>
      <c r="G98" s="2303" t="n">
        <v>98.77</v>
      </c>
      <c r="H98" s="2303" t="n">
        <v>98.77</v>
      </c>
      <c r="I98" s="2303" t="n">
        <v>99.53</v>
      </c>
      <c r="J98" s="2303" t="n">
        <v>99.68</v>
      </c>
      <c r="K98" s="2303" t="n">
        <v>99.47</v>
      </c>
      <c r="L98" s="2303" t="n">
        <v>99.33</v>
      </c>
      <c r="M98" s="2303" t="n">
        <v>99.35</v>
      </c>
      <c r="N98" s="2304" t="n">
        <v>99.11</v>
      </c>
      <c r="O98" s="2227" t="s">
        <v>1148</v>
      </c>
    </row>
    <row r="99" customFormat="false" ht="18" hidden="false" customHeight="true" outlineLevel="0" collapsed="false">
      <c r="B99" s="2301" t="s">
        <v>1149</v>
      </c>
      <c r="C99" s="2302" t="n">
        <v>100.3</v>
      </c>
      <c r="D99" s="2303" t="n">
        <v>100.37</v>
      </c>
      <c r="E99" s="2303" t="n">
        <v>100.34</v>
      </c>
      <c r="F99" s="2303" t="n">
        <v>100.61</v>
      </c>
      <c r="G99" s="2303" t="n">
        <v>100.62</v>
      </c>
      <c r="H99" s="2303" t="n">
        <v>100.62</v>
      </c>
      <c r="I99" s="2303" t="n">
        <v>100.24</v>
      </c>
      <c r="J99" s="2303" t="n">
        <v>100.16</v>
      </c>
      <c r="K99" s="2303" t="n">
        <v>100.27</v>
      </c>
      <c r="L99" s="2303" t="n">
        <v>100.34</v>
      </c>
      <c r="M99" s="2303" t="n">
        <v>100.32</v>
      </c>
      <c r="N99" s="2304" t="n">
        <v>100.45</v>
      </c>
      <c r="O99" s="2227" t="s">
        <v>1150</v>
      </c>
    </row>
    <row r="100" customFormat="false" ht="18" hidden="false" customHeight="true" outlineLevel="0" collapsed="false">
      <c r="B100" s="2301" t="s">
        <v>1151</v>
      </c>
      <c r="C100" s="2302" t="n">
        <v>100.1</v>
      </c>
      <c r="D100" s="2303" t="n">
        <v>100.12</v>
      </c>
      <c r="E100" s="2303" t="n">
        <v>100.11</v>
      </c>
      <c r="F100" s="2303" t="n">
        <v>100.2</v>
      </c>
      <c r="G100" s="2303" t="n">
        <v>100.21</v>
      </c>
      <c r="H100" s="2303" t="n">
        <v>100.21</v>
      </c>
      <c r="I100" s="2303" t="n">
        <v>100.08</v>
      </c>
      <c r="J100" s="2303" t="n">
        <v>100.05</v>
      </c>
      <c r="K100" s="2303" t="n">
        <v>100.09</v>
      </c>
      <c r="L100" s="2303" t="n">
        <v>100.11</v>
      </c>
      <c r="M100" s="2303" t="n">
        <v>100.11</v>
      </c>
      <c r="N100" s="2304" t="n">
        <v>100.15</v>
      </c>
      <c r="O100" s="2227" t="s">
        <v>1152</v>
      </c>
    </row>
    <row r="101" customFormat="false" ht="18" hidden="false" customHeight="true" outlineLevel="0" collapsed="false">
      <c r="B101" s="2301" t="s">
        <v>1153</v>
      </c>
      <c r="C101" s="2302" t="n">
        <v>99.61</v>
      </c>
      <c r="D101" s="2303" t="n">
        <v>99.5</v>
      </c>
      <c r="E101" s="2303" t="n">
        <v>99.55</v>
      </c>
      <c r="F101" s="2303" t="n">
        <v>99.2</v>
      </c>
      <c r="G101" s="2303" t="n">
        <v>99.18</v>
      </c>
      <c r="H101" s="2303" t="n">
        <v>99.18</v>
      </c>
      <c r="I101" s="2303" t="n">
        <v>99.69</v>
      </c>
      <c r="J101" s="2303" t="n">
        <v>99.78</v>
      </c>
      <c r="K101" s="2303" t="n">
        <v>99.64</v>
      </c>
      <c r="L101" s="2303" t="n">
        <v>99.55</v>
      </c>
      <c r="M101" s="2303" t="n">
        <v>99.57</v>
      </c>
      <c r="N101" s="2304" t="n">
        <v>99.41</v>
      </c>
      <c r="O101" s="2227" t="s">
        <v>1154</v>
      </c>
    </row>
    <row r="102" customFormat="false" ht="18" hidden="false" customHeight="true" outlineLevel="0" collapsed="false">
      <c r="B102" s="2305" t="s">
        <v>1155</v>
      </c>
      <c r="C102" s="2306" t="n">
        <v>100.79</v>
      </c>
      <c r="D102" s="2307" t="n">
        <v>101</v>
      </c>
      <c r="E102" s="2307" t="n">
        <v>100.91</v>
      </c>
      <c r="F102" s="2307" t="n">
        <v>101.62</v>
      </c>
      <c r="G102" s="2307" t="n">
        <v>101.66</v>
      </c>
      <c r="H102" s="2307" t="n">
        <v>101.67</v>
      </c>
      <c r="I102" s="2307" t="n">
        <v>100.63</v>
      </c>
      <c r="J102" s="2307" t="n">
        <v>100.43</v>
      </c>
      <c r="K102" s="2307" t="n">
        <v>100.72</v>
      </c>
      <c r="L102" s="2307" t="n">
        <v>100.9</v>
      </c>
      <c r="M102" s="2307" t="n">
        <v>100.87</v>
      </c>
      <c r="N102" s="2308" t="n">
        <v>101.2</v>
      </c>
      <c r="O102" s="2232" t="s">
        <v>1156</v>
      </c>
    </row>
    <row r="105" customFormat="false" ht="18" hidden="false" customHeight="true" outlineLevel="0" collapsed="false">
      <c r="B105" s="2288"/>
      <c r="C105" s="2214"/>
      <c r="D105" s="2214"/>
      <c r="E105" s="2214"/>
      <c r="F105" s="2214"/>
      <c r="G105" s="2215"/>
      <c r="H105" s="2292"/>
      <c r="I105" s="2214"/>
      <c r="J105" s="2288"/>
      <c r="K105" s="2288"/>
      <c r="L105" s="2288"/>
      <c r="M105" s="2288"/>
      <c r="N105" s="2288"/>
      <c r="O105" s="2288"/>
    </row>
  </sheetData>
  <mergeCells count="12">
    <mergeCell ref="B9:B11"/>
    <mergeCell ref="C9:E9"/>
    <mergeCell ref="F9:H9"/>
    <mergeCell ref="I9:K9"/>
    <mergeCell ref="L9:N9"/>
    <mergeCell ref="O9:O11"/>
    <mergeCell ref="B58:B60"/>
    <mergeCell ref="C58:E58"/>
    <mergeCell ref="F58:H58"/>
    <mergeCell ref="I58:K58"/>
    <mergeCell ref="L58:N58"/>
    <mergeCell ref="O58:O60"/>
  </mergeCells>
  <printOptions headings="false" gridLines="false" gridLinesSet="true" horizontalCentered="false" verticalCentered="false"/>
  <pageMargins left="0.559722222222222" right="0.45" top="0.740277777777778" bottom="0.659722222222222"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4921875" defaultRowHeight="18" zeroHeight="false" outlineLevelRow="0" outlineLevelCol="0"/>
  <cols>
    <col collapsed="false" customWidth="true" hidden="false" outlineLevel="0" max="1" min="1" style="49" width="3.49"/>
    <col collapsed="false" customWidth="true" hidden="false" outlineLevel="0" max="2" min="2" style="49" width="9.25"/>
    <col collapsed="false" customWidth="false" hidden="false" outlineLevel="0" max="16" min="3" style="49" width="7.49"/>
    <col collapsed="false" customWidth="true" hidden="false" outlineLevel="0" max="17" min="17" style="2264" width="9.25"/>
    <col collapsed="false" customWidth="false" hidden="false" outlineLevel="0" max="257" min="18" style="49" width="7.49"/>
  </cols>
  <sheetData>
    <row r="1" s="2313" customFormat="true" ht="18" hidden="false" customHeight="true" outlineLevel="0" collapsed="false">
      <c r="Q1" s="2314"/>
    </row>
    <row r="2" customFormat="false" ht="27" hidden="false" customHeight="true" outlineLevel="0" collapsed="false">
      <c r="B2" s="2315" t="s">
        <v>1176</v>
      </c>
    </row>
    <row r="3" customFormat="false" ht="18" hidden="false" customHeight="true" outlineLevel="0" collapsed="false">
      <c r="B3" s="2271" t="s">
        <v>1177</v>
      </c>
    </row>
    <row r="4" s="2316" customFormat="true" ht="21" hidden="false" customHeight="true" outlineLevel="0" collapsed="false"/>
    <row r="5" s="2317" customFormat="true" ht="15" hidden="false" customHeight="true" outlineLevel="0" collapsed="false">
      <c r="B5" s="2318" t="s">
        <v>1103</v>
      </c>
      <c r="C5" s="2319" t="s">
        <v>1167</v>
      </c>
      <c r="D5" s="2320" t="s">
        <v>1178</v>
      </c>
      <c r="E5" s="2320"/>
      <c r="F5" s="2320"/>
      <c r="G5" s="2320"/>
      <c r="H5" s="2320"/>
      <c r="I5" s="2321" t="s">
        <v>1179</v>
      </c>
      <c r="J5" s="2321"/>
      <c r="K5" s="2321"/>
      <c r="L5" s="2321"/>
      <c r="M5" s="2321"/>
      <c r="N5" s="2321"/>
      <c r="O5" s="2321"/>
      <c r="P5" s="2321"/>
      <c r="Q5" s="2322" t="s">
        <v>212</v>
      </c>
    </row>
    <row r="6" s="2317" customFormat="true" ht="13.5" hidden="false" customHeight="true" outlineLevel="0" collapsed="false">
      <c r="B6" s="2318"/>
      <c r="C6" s="2319"/>
      <c r="D6" s="2323" t="s">
        <v>739</v>
      </c>
      <c r="E6" s="2324"/>
      <c r="F6" s="2324"/>
      <c r="G6" s="2324"/>
      <c r="H6" s="2325"/>
      <c r="I6" s="2326" t="s">
        <v>613</v>
      </c>
      <c r="J6" s="2327" t="s">
        <v>741</v>
      </c>
      <c r="K6" s="2327" t="s">
        <v>742</v>
      </c>
      <c r="L6" s="2327" t="s">
        <v>743</v>
      </c>
      <c r="M6" s="2327" t="s">
        <v>744</v>
      </c>
      <c r="N6" s="2328" t="s">
        <v>745</v>
      </c>
      <c r="O6" s="2328" t="s">
        <v>746</v>
      </c>
      <c r="P6" s="2329" t="s">
        <v>747</v>
      </c>
      <c r="Q6" s="2322"/>
    </row>
    <row r="7" s="2317" customFormat="true" ht="13.5" hidden="false" customHeight="true" outlineLevel="0" collapsed="false">
      <c r="B7" s="2318"/>
      <c r="C7" s="2319"/>
      <c r="D7" s="2323"/>
      <c r="E7" s="2330" t="s">
        <v>1180</v>
      </c>
      <c r="F7" s="2327" t="s">
        <v>1181</v>
      </c>
      <c r="G7" s="2327" t="s">
        <v>703</v>
      </c>
      <c r="H7" s="2331" t="s">
        <v>1182</v>
      </c>
      <c r="I7" s="2326"/>
      <c r="J7" s="2327"/>
      <c r="K7" s="2327"/>
      <c r="L7" s="2327"/>
      <c r="M7" s="2327"/>
      <c r="N7" s="2328"/>
      <c r="O7" s="2328"/>
      <c r="P7" s="2329"/>
      <c r="Q7" s="2322"/>
    </row>
    <row r="8" s="2333" customFormat="true" ht="43.5" hidden="false" customHeight="true" outlineLevel="0" collapsed="false">
      <c r="A8" s="2332"/>
      <c r="B8" s="2318"/>
      <c r="C8" s="2319"/>
      <c r="D8" s="2323"/>
      <c r="E8" s="2330"/>
      <c r="F8" s="2330"/>
      <c r="G8" s="2330"/>
      <c r="H8" s="2331"/>
      <c r="I8" s="2326"/>
      <c r="J8" s="2327"/>
      <c r="K8" s="2327"/>
      <c r="L8" s="2327"/>
      <c r="M8" s="2327"/>
      <c r="N8" s="2328"/>
      <c r="O8" s="2328"/>
      <c r="P8" s="2329"/>
      <c r="Q8" s="2322"/>
    </row>
    <row r="9" s="2333" customFormat="true" ht="43.5" hidden="false" customHeight="true" outlineLevel="0" collapsed="false">
      <c r="A9" s="2332"/>
      <c r="B9" s="2318"/>
      <c r="C9" s="2334" t="s">
        <v>129</v>
      </c>
      <c r="D9" s="2335" t="s">
        <v>1183</v>
      </c>
      <c r="E9" s="2336" t="s">
        <v>1184</v>
      </c>
      <c r="F9" s="2337" t="s">
        <v>1185</v>
      </c>
      <c r="G9" s="2335" t="s">
        <v>711</v>
      </c>
      <c r="H9" s="2338" t="s">
        <v>1090</v>
      </c>
      <c r="I9" s="2339" t="s">
        <v>474</v>
      </c>
      <c r="J9" s="2337" t="s">
        <v>475</v>
      </c>
      <c r="K9" s="2337" t="s">
        <v>476</v>
      </c>
      <c r="L9" s="2337" t="s">
        <v>477</v>
      </c>
      <c r="M9" s="2337" t="s">
        <v>444</v>
      </c>
      <c r="N9" s="2337" t="s">
        <v>478</v>
      </c>
      <c r="O9" s="2337" t="s">
        <v>479</v>
      </c>
      <c r="P9" s="2340" t="s">
        <v>1186</v>
      </c>
      <c r="Q9" s="2322"/>
    </row>
    <row r="10" s="2333" customFormat="true" ht="9.75" hidden="false" customHeight="true" outlineLevel="0" collapsed="false">
      <c r="A10" s="2332"/>
      <c r="B10" s="2341"/>
      <c r="C10" s="2342"/>
      <c r="D10" s="2342"/>
      <c r="E10" s="2343"/>
      <c r="F10" s="2344"/>
      <c r="G10" s="2342"/>
      <c r="H10" s="2342"/>
      <c r="I10" s="2344"/>
      <c r="J10" s="2344"/>
      <c r="K10" s="2344"/>
      <c r="L10" s="2344"/>
      <c r="M10" s="2344"/>
      <c r="N10" s="2344"/>
      <c r="O10" s="2344"/>
      <c r="P10" s="2344"/>
      <c r="Q10" s="2345"/>
    </row>
    <row r="11" s="2348" customFormat="true" ht="21" hidden="false" customHeight="true" outlineLevel="0" collapsed="false">
      <c r="A11" s="2346"/>
      <c r="B11" s="2347" t="s">
        <v>1132</v>
      </c>
      <c r="C11" s="2347"/>
      <c r="D11" s="2347"/>
      <c r="E11" s="2347"/>
      <c r="G11" s="2292" t="s">
        <v>1133</v>
      </c>
      <c r="H11" s="2347"/>
      <c r="I11" s="2349"/>
      <c r="J11" s="2349"/>
      <c r="K11" s="2349"/>
      <c r="L11" s="2349"/>
      <c r="M11" s="2349"/>
      <c r="N11" s="2349"/>
      <c r="O11" s="2349"/>
      <c r="P11" s="2349"/>
      <c r="Q11" s="2350"/>
    </row>
    <row r="12" customFormat="false" ht="18" hidden="false" customHeight="true" outlineLevel="0" collapsed="false">
      <c r="B12" s="2293" t="s">
        <v>1134</v>
      </c>
      <c r="C12" s="2294" t="n">
        <v>94.42</v>
      </c>
      <c r="D12" s="2295" t="n">
        <v>94.11</v>
      </c>
      <c r="E12" s="2295" t="n">
        <v>93.8</v>
      </c>
      <c r="F12" s="2295" t="n">
        <v>93.48</v>
      </c>
      <c r="G12" s="2295" t="n">
        <v>95.32</v>
      </c>
      <c r="H12" s="2296" t="n">
        <v>100.22</v>
      </c>
      <c r="I12" s="2351" t="n">
        <v>93.86</v>
      </c>
      <c r="J12" s="2295" t="n">
        <v>94.56</v>
      </c>
      <c r="K12" s="2295" t="n">
        <v>93.99</v>
      </c>
      <c r="L12" s="2295" t="n">
        <v>94.53</v>
      </c>
      <c r="M12" s="2295" t="n">
        <v>94.06</v>
      </c>
      <c r="N12" s="2295" t="n">
        <v>95.03</v>
      </c>
      <c r="O12" s="2295" t="n">
        <v>95.95</v>
      </c>
      <c r="P12" s="2352" t="n">
        <v>97</v>
      </c>
      <c r="Q12" s="2222" t="s">
        <v>1135</v>
      </c>
      <c r="T12" s="2353"/>
      <c r="U12" s="2353"/>
      <c r="V12" s="2353"/>
      <c r="W12" s="2353"/>
      <c r="X12" s="2353"/>
      <c r="Y12" s="2353"/>
      <c r="Z12" s="2353"/>
      <c r="AA12" s="2353"/>
      <c r="AB12" s="2353"/>
      <c r="AC12" s="2353"/>
      <c r="AD12" s="2353"/>
      <c r="AE12" s="2353"/>
      <c r="AF12" s="2353"/>
      <c r="AG12" s="2353"/>
    </row>
    <row r="13" customFormat="false" ht="18" hidden="false" customHeight="true" outlineLevel="0" collapsed="false">
      <c r="B13" s="2297" t="s">
        <v>1136</v>
      </c>
      <c r="C13" s="2298" t="n">
        <v>90.07</v>
      </c>
      <c r="D13" s="2299" t="n">
        <v>89.86</v>
      </c>
      <c r="E13" s="2299" t="n">
        <v>90.65</v>
      </c>
      <c r="F13" s="2299" t="n">
        <v>88.21</v>
      </c>
      <c r="G13" s="2299" t="n">
        <v>90.7</v>
      </c>
      <c r="H13" s="2300" t="n">
        <v>93.24</v>
      </c>
      <c r="I13" s="2354" t="n">
        <v>88.67</v>
      </c>
      <c r="J13" s="2299" t="n">
        <v>89.93</v>
      </c>
      <c r="K13" s="2299" t="n">
        <v>89.98</v>
      </c>
      <c r="L13" s="2299" t="n">
        <v>90.7</v>
      </c>
      <c r="M13" s="2299" t="n">
        <v>89.92</v>
      </c>
      <c r="N13" s="2299" t="n">
        <v>90.15</v>
      </c>
      <c r="O13" s="2299" t="n">
        <v>89.9</v>
      </c>
      <c r="P13" s="2355" t="n">
        <v>90.95</v>
      </c>
      <c r="Q13" s="2227" t="s">
        <v>1137</v>
      </c>
      <c r="T13" s="2353"/>
      <c r="U13" s="2353"/>
      <c r="V13" s="2353"/>
      <c r="W13" s="2353"/>
      <c r="X13" s="2353"/>
      <c r="Y13" s="2353"/>
      <c r="Z13" s="2353"/>
      <c r="AA13" s="2353"/>
      <c r="AB13" s="2353"/>
      <c r="AC13" s="2353"/>
      <c r="AD13" s="2353"/>
      <c r="AE13" s="2353"/>
      <c r="AF13" s="2353"/>
      <c r="AG13" s="2353"/>
    </row>
    <row r="14" customFormat="false" ht="18" hidden="false" customHeight="true" outlineLevel="0" collapsed="false">
      <c r="B14" s="2301" t="s">
        <v>1138</v>
      </c>
      <c r="C14" s="2302" t="n">
        <v>99.92</v>
      </c>
      <c r="D14" s="2303" t="n">
        <v>99.47</v>
      </c>
      <c r="E14" s="2303" t="n">
        <v>98.16</v>
      </c>
      <c r="F14" s="2303" t="n">
        <v>98.17</v>
      </c>
      <c r="G14" s="2303" t="n">
        <v>101.75</v>
      </c>
      <c r="H14" s="2304" t="n">
        <v>105.45</v>
      </c>
      <c r="I14" s="2356" t="n">
        <v>96.94</v>
      </c>
      <c r="J14" s="2303" t="n">
        <v>95.49</v>
      </c>
      <c r="K14" s="2303" t="n">
        <v>100.38</v>
      </c>
      <c r="L14" s="2303" t="n">
        <v>100.55</v>
      </c>
      <c r="M14" s="2303" t="n">
        <v>100.25</v>
      </c>
      <c r="N14" s="2303" t="n">
        <v>99.99</v>
      </c>
      <c r="O14" s="2303" t="n">
        <v>100.47</v>
      </c>
      <c r="P14" s="2357" t="n">
        <v>100.15</v>
      </c>
      <c r="Q14" s="2227" t="s">
        <v>1139</v>
      </c>
      <c r="T14" s="2353"/>
      <c r="U14" s="2353"/>
      <c r="V14" s="2353"/>
      <c r="W14" s="2353"/>
      <c r="X14" s="2353"/>
      <c r="Y14" s="2353"/>
      <c r="Z14" s="2353"/>
      <c r="AA14" s="2353"/>
      <c r="AB14" s="2353"/>
      <c r="AC14" s="2353"/>
      <c r="AD14" s="2353"/>
      <c r="AE14" s="2353"/>
      <c r="AF14" s="2353"/>
      <c r="AG14" s="2353"/>
    </row>
    <row r="15" customFormat="false" ht="18" hidden="false" customHeight="true" outlineLevel="0" collapsed="false">
      <c r="B15" s="2301" t="s">
        <v>1140</v>
      </c>
      <c r="C15" s="2302" t="n">
        <v>97.27</v>
      </c>
      <c r="D15" s="2303" t="n">
        <v>97.35</v>
      </c>
      <c r="E15" s="2303" t="n">
        <v>97.5</v>
      </c>
      <c r="F15" s="2303" t="n">
        <v>96.13</v>
      </c>
      <c r="G15" s="2303" t="n">
        <v>98.2</v>
      </c>
      <c r="H15" s="2304" t="n">
        <v>95.97</v>
      </c>
      <c r="I15" s="2356" t="n">
        <v>94.77</v>
      </c>
      <c r="J15" s="2303" t="n">
        <v>97.24</v>
      </c>
      <c r="K15" s="2303" t="n">
        <v>97.44</v>
      </c>
      <c r="L15" s="2303" t="n">
        <v>97.41</v>
      </c>
      <c r="M15" s="2303" t="n">
        <v>97.9</v>
      </c>
      <c r="N15" s="2303" t="n">
        <v>97.16</v>
      </c>
      <c r="O15" s="2303" t="n">
        <v>98.1</v>
      </c>
      <c r="P15" s="2357" t="n">
        <v>97.19</v>
      </c>
      <c r="Q15" s="2227" t="s">
        <v>1141</v>
      </c>
      <c r="T15" s="2353"/>
      <c r="U15" s="2353"/>
      <c r="V15" s="2353"/>
      <c r="W15" s="2353"/>
      <c r="X15" s="2353"/>
      <c r="Y15" s="2353"/>
      <c r="Z15" s="2353"/>
      <c r="AA15" s="2353"/>
      <c r="AB15" s="2353"/>
      <c r="AC15" s="2353"/>
      <c r="AD15" s="2353"/>
      <c r="AE15" s="2353"/>
      <c r="AF15" s="2353"/>
      <c r="AG15" s="2353"/>
    </row>
    <row r="16" customFormat="false" ht="18" hidden="false" customHeight="true" outlineLevel="0" collapsed="false">
      <c r="B16" s="2301" t="s">
        <v>1142</v>
      </c>
      <c r="C16" s="2302" t="n">
        <v>101.31</v>
      </c>
      <c r="D16" s="2303" t="n">
        <v>101.42</v>
      </c>
      <c r="E16" s="2303" t="n">
        <v>100.45</v>
      </c>
      <c r="F16" s="2303" t="n">
        <v>104.01</v>
      </c>
      <c r="G16" s="2303" t="n">
        <v>100.72</v>
      </c>
      <c r="H16" s="2304" t="n">
        <v>98.83</v>
      </c>
      <c r="I16" s="2356" t="n">
        <v>100.26</v>
      </c>
      <c r="J16" s="2303" t="n">
        <v>101.99</v>
      </c>
      <c r="K16" s="2303" t="n">
        <v>101.5</v>
      </c>
      <c r="L16" s="2303" t="n">
        <v>101.3</v>
      </c>
      <c r="M16" s="2303" t="n">
        <v>100.96</v>
      </c>
      <c r="N16" s="2303" t="n">
        <v>101.05</v>
      </c>
      <c r="O16" s="2303" t="n">
        <v>101.63</v>
      </c>
      <c r="P16" s="2357" t="n">
        <v>100.56</v>
      </c>
      <c r="Q16" s="2227" t="s">
        <v>184</v>
      </c>
      <c r="R16" s="2358"/>
      <c r="T16" s="2353"/>
      <c r="U16" s="2353"/>
      <c r="V16" s="2353"/>
      <c r="W16" s="2353"/>
      <c r="X16" s="2353"/>
      <c r="Y16" s="2353"/>
      <c r="Z16" s="2353"/>
      <c r="AA16" s="2353"/>
      <c r="AB16" s="2353"/>
      <c r="AC16" s="2353"/>
      <c r="AD16" s="2353"/>
      <c r="AE16" s="2353"/>
      <c r="AF16" s="2353"/>
      <c r="AG16" s="2353"/>
    </row>
    <row r="17" customFormat="false" ht="18" hidden="false" customHeight="true" outlineLevel="0" collapsed="false">
      <c r="B17" s="2301" t="s">
        <v>1143</v>
      </c>
      <c r="C17" s="2302" t="n">
        <v>99.7</v>
      </c>
      <c r="D17" s="2303" t="n">
        <v>99.43</v>
      </c>
      <c r="E17" s="2303" t="n">
        <v>98.28</v>
      </c>
      <c r="F17" s="2303" t="n">
        <v>99.21</v>
      </c>
      <c r="G17" s="2303" t="n">
        <v>100.07</v>
      </c>
      <c r="H17" s="2304" t="n">
        <v>104.67</v>
      </c>
      <c r="I17" s="2356" t="n">
        <v>100.17</v>
      </c>
      <c r="J17" s="2303" t="n">
        <v>98.97</v>
      </c>
      <c r="K17" s="2303" t="n">
        <v>100.49</v>
      </c>
      <c r="L17" s="2303" t="n">
        <v>99.29</v>
      </c>
      <c r="M17" s="2303" t="n">
        <v>99.7</v>
      </c>
      <c r="N17" s="2303" t="n">
        <v>98.38</v>
      </c>
      <c r="O17" s="2303" t="n">
        <v>97.98</v>
      </c>
      <c r="P17" s="2357" t="n">
        <v>97.42</v>
      </c>
      <c r="Q17" s="2227" t="s">
        <v>1144</v>
      </c>
      <c r="T17" s="2353"/>
      <c r="U17" s="2353"/>
      <c r="V17" s="2353"/>
      <c r="W17" s="2353"/>
      <c r="X17" s="2353"/>
      <c r="Y17" s="2353"/>
      <c r="Z17" s="2353"/>
      <c r="AA17" s="2353"/>
      <c r="AB17" s="2353"/>
      <c r="AC17" s="2353"/>
      <c r="AD17" s="2353"/>
      <c r="AE17" s="2353"/>
      <c r="AF17" s="2353"/>
      <c r="AG17" s="2353"/>
    </row>
    <row r="18" customFormat="false" ht="18" hidden="false" customHeight="true" outlineLevel="0" collapsed="false">
      <c r="B18" s="2301" t="s">
        <v>1145</v>
      </c>
      <c r="C18" s="2302" t="n">
        <v>109.74</v>
      </c>
      <c r="D18" s="2303" t="n">
        <v>109.79</v>
      </c>
      <c r="E18" s="2303" t="n">
        <v>110.69</v>
      </c>
      <c r="F18" s="2303" t="n">
        <v>112.91</v>
      </c>
      <c r="G18" s="2303" t="n">
        <v>106</v>
      </c>
      <c r="H18" s="2304" t="n">
        <v>108.82</v>
      </c>
      <c r="I18" s="2356" t="n">
        <v>111.49</v>
      </c>
      <c r="J18" s="2303" t="n">
        <v>111.02</v>
      </c>
      <c r="K18" s="2303" t="n">
        <v>109.9</v>
      </c>
      <c r="L18" s="2303" t="n">
        <v>109.16</v>
      </c>
      <c r="M18" s="2303" t="n">
        <v>109.49</v>
      </c>
      <c r="N18" s="2303" t="n">
        <v>109.35</v>
      </c>
      <c r="O18" s="2303" t="n">
        <v>108.55</v>
      </c>
      <c r="P18" s="2357" t="n">
        <v>108.9</v>
      </c>
      <c r="Q18" s="2227" t="s">
        <v>1146</v>
      </c>
      <c r="T18" s="2353"/>
      <c r="U18" s="2353"/>
      <c r="V18" s="2353"/>
      <c r="W18" s="2353"/>
      <c r="X18" s="2353"/>
      <c r="Y18" s="2353"/>
      <c r="Z18" s="2353"/>
      <c r="AA18" s="2353"/>
      <c r="AB18" s="2353"/>
      <c r="AC18" s="2353"/>
      <c r="AD18" s="2353"/>
      <c r="AE18" s="2353"/>
      <c r="AF18" s="2353"/>
      <c r="AG18" s="2353"/>
    </row>
    <row r="19" customFormat="false" ht="18" hidden="false" customHeight="true" outlineLevel="0" collapsed="false">
      <c r="B19" s="2301" t="s">
        <v>1147</v>
      </c>
      <c r="C19" s="2302" t="n">
        <v>107.75</v>
      </c>
      <c r="D19" s="2303" t="n">
        <v>108.06</v>
      </c>
      <c r="E19" s="2303" t="n">
        <v>109.11</v>
      </c>
      <c r="F19" s="2303" t="n">
        <v>111.11</v>
      </c>
      <c r="G19" s="2303" t="n">
        <v>104.18</v>
      </c>
      <c r="H19" s="2304" t="n">
        <v>103.71</v>
      </c>
      <c r="I19" s="2356" t="n">
        <v>110.82</v>
      </c>
      <c r="J19" s="2303" t="n">
        <v>110.58</v>
      </c>
      <c r="K19" s="2303" t="n">
        <v>106.7</v>
      </c>
      <c r="L19" s="2303" t="n">
        <v>107.5</v>
      </c>
      <c r="M19" s="2303" t="n">
        <v>107.75</v>
      </c>
      <c r="N19" s="2303" t="n">
        <v>108.4</v>
      </c>
      <c r="O19" s="2303" t="n">
        <v>109.72</v>
      </c>
      <c r="P19" s="2357" t="n">
        <v>108.4</v>
      </c>
      <c r="Q19" s="2227" t="s">
        <v>1148</v>
      </c>
      <c r="T19" s="2353"/>
      <c r="U19" s="2353"/>
      <c r="V19" s="2353"/>
      <c r="W19" s="2353"/>
      <c r="X19" s="2353"/>
      <c r="Y19" s="2353"/>
      <c r="Z19" s="2353"/>
      <c r="AA19" s="2353"/>
      <c r="AB19" s="2353"/>
      <c r="AC19" s="2353"/>
      <c r="AD19" s="2353"/>
      <c r="AE19" s="2353"/>
      <c r="AF19" s="2353"/>
      <c r="AG19" s="2353"/>
    </row>
    <row r="20" customFormat="false" ht="18" hidden="false" customHeight="true" outlineLevel="0" collapsed="false">
      <c r="B20" s="2301" t="s">
        <v>1149</v>
      </c>
      <c r="C20" s="2302" t="n">
        <v>99.48</v>
      </c>
      <c r="D20" s="2303" t="n">
        <v>99.94</v>
      </c>
      <c r="E20" s="2303" t="n">
        <v>100.59</v>
      </c>
      <c r="F20" s="2303" t="n">
        <v>99.31</v>
      </c>
      <c r="G20" s="2303" t="n">
        <v>99.94</v>
      </c>
      <c r="H20" s="2304" t="n">
        <v>91.6</v>
      </c>
      <c r="I20" s="2356" t="n">
        <v>101.17</v>
      </c>
      <c r="J20" s="2303" t="n">
        <v>100.24</v>
      </c>
      <c r="K20" s="2303" t="n">
        <v>99.56</v>
      </c>
      <c r="L20" s="2303" t="n">
        <v>99.25</v>
      </c>
      <c r="M20" s="2303" t="n">
        <v>99.26</v>
      </c>
      <c r="N20" s="2303" t="n">
        <v>99.12</v>
      </c>
      <c r="O20" s="2303" t="n">
        <v>98.3</v>
      </c>
      <c r="P20" s="2357" t="n">
        <v>98.56</v>
      </c>
      <c r="Q20" s="2227" t="s">
        <v>1150</v>
      </c>
      <c r="T20" s="2353"/>
      <c r="U20" s="2353"/>
      <c r="V20" s="2353"/>
      <c r="W20" s="2353"/>
      <c r="X20" s="2353"/>
      <c r="Y20" s="2353"/>
      <c r="Z20" s="2353"/>
      <c r="AA20" s="2353"/>
      <c r="AB20" s="2353"/>
      <c r="AC20" s="2353"/>
      <c r="AD20" s="2353"/>
      <c r="AE20" s="2353"/>
      <c r="AF20" s="2353"/>
      <c r="AG20" s="2353"/>
    </row>
    <row r="21" customFormat="false" ht="18" hidden="false" customHeight="true" outlineLevel="0" collapsed="false">
      <c r="B21" s="2301" t="s">
        <v>1151</v>
      </c>
      <c r="C21" s="2302" t="n">
        <v>101.91</v>
      </c>
      <c r="D21" s="2303" t="n">
        <v>102.32</v>
      </c>
      <c r="E21" s="2303" t="n">
        <v>102.93</v>
      </c>
      <c r="F21" s="2303" t="n">
        <v>101.85</v>
      </c>
      <c r="G21" s="2303" t="n">
        <v>101.86</v>
      </c>
      <c r="H21" s="2304" t="n">
        <v>96.97</v>
      </c>
      <c r="I21" s="2356" t="n">
        <v>102.69</v>
      </c>
      <c r="J21" s="2303" t="n">
        <v>103.24</v>
      </c>
      <c r="K21" s="2303" t="n">
        <v>101.67</v>
      </c>
      <c r="L21" s="2303" t="n">
        <v>102.1</v>
      </c>
      <c r="M21" s="2303" t="n">
        <v>102.84</v>
      </c>
      <c r="N21" s="2303" t="n">
        <v>101.97</v>
      </c>
      <c r="O21" s="2303" t="n">
        <v>102.52</v>
      </c>
      <c r="P21" s="2357" t="n">
        <v>101.44</v>
      </c>
      <c r="Q21" s="2227" t="s">
        <v>1152</v>
      </c>
      <c r="T21" s="2353"/>
      <c r="U21" s="2353"/>
      <c r="V21" s="2353"/>
      <c r="W21" s="2353"/>
      <c r="X21" s="2353"/>
      <c r="Y21" s="2353"/>
      <c r="Z21" s="2353"/>
      <c r="AA21" s="2353"/>
      <c r="AB21" s="2353"/>
      <c r="AC21" s="2353"/>
      <c r="AD21" s="2353"/>
      <c r="AE21" s="2353"/>
      <c r="AF21" s="2353"/>
      <c r="AG21" s="2353"/>
    </row>
    <row r="22" customFormat="false" ht="18" hidden="false" customHeight="true" outlineLevel="0" collapsed="false">
      <c r="B22" s="2301" t="s">
        <v>1153</v>
      </c>
      <c r="C22" s="2302" t="n">
        <v>96.75</v>
      </c>
      <c r="D22" s="2303" t="n">
        <v>97.08</v>
      </c>
      <c r="E22" s="2303" t="n">
        <v>95.88</v>
      </c>
      <c r="F22" s="2303" t="n">
        <v>98.14</v>
      </c>
      <c r="G22" s="2303" t="n">
        <v>97.55</v>
      </c>
      <c r="H22" s="2304" t="n">
        <v>91</v>
      </c>
      <c r="I22" s="2356" t="n">
        <v>96.64</v>
      </c>
      <c r="J22" s="2303" t="n">
        <v>95.56</v>
      </c>
      <c r="K22" s="2303" t="n">
        <v>96.93</v>
      </c>
      <c r="L22" s="2303" t="n">
        <v>96.61</v>
      </c>
      <c r="M22" s="2303" t="n">
        <v>96.77</v>
      </c>
      <c r="N22" s="2303" t="n">
        <v>96.93</v>
      </c>
      <c r="O22" s="2303" t="n">
        <v>96.16</v>
      </c>
      <c r="P22" s="2357" t="n">
        <v>96.82</v>
      </c>
      <c r="Q22" s="2227" t="s">
        <v>1154</v>
      </c>
      <c r="T22" s="2353"/>
      <c r="U22" s="2353"/>
      <c r="V22" s="2353"/>
      <c r="W22" s="2353"/>
      <c r="X22" s="2353"/>
      <c r="Y22" s="2353"/>
      <c r="Z22" s="2353"/>
      <c r="AA22" s="2353"/>
      <c r="AB22" s="2353"/>
      <c r="AC22" s="2353"/>
      <c r="AD22" s="2353"/>
      <c r="AE22" s="2353"/>
      <c r="AF22" s="2353"/>
      <c r="AG22" s="2353"/>
    </row>
    <row r="23" customFormat="false" ht="18" hidden="false" customHeight="true" outlineLevel="0" collapsed="false">
      <c r="B23" s="2305" t="s">
        <v>1155</v>
      </c>
      <c r="C23" s="2306" t="n">
        <v>104.22</v>
      </c>
      <c r="D23" s="2307" t="n">
        <v>103.72</v>
      </c>
      <c r="E23" s="2307" t="n">
        <v>105.11</v>
      </c>
      <c r="F23" s="2307" t="n">
        <v>99.79</v>
      </c>
      <c r="G23" s="2307" t="n">
        <v>105.85</v>
      </c>
      <c r="H23" s="2308" t="n">
        <v>111.73</v>
      </c>
      <c r="I23" s="2359" t="n">
        <v>105.11</v>
      </c>
      <c r="J23" s="2307" t="n">
        <v>104.38</v>
      </c>
      <c r="K23" s="2307" t="n">
        <v>103.9</v>
      </c>
      <c r="L23" s="2307" t="n">
        <v>104.15</v>
      </c>
      <c r="M23" s="2307" t="n">
        <v>103.58</v>
      </c>
      <c r="N23" s="2307" t="n">
        <v>105.16</v>
      </c>
      <c r="O23" s="2307" t="n">
        <v>103.52</v>
      </c>
      <c r="P23" s="2360" t="n">
        <v>105.46</v>
      </c>
      <c r="Q23" s="2232" t="s">
        <v>1156</v>
      </c>
      <c r="T23" s="2353"/>
      <c r="U23" s="2353"/>
      <c r="V23" s="2353"/>
      <c r="W23" s="2353"/>
      <c r="X23" s="2353"/>
      <c r="Y23" s="2353"/>
      <c r="Z23" s="2353"/>
      <c r="AA23" s="2353"/>
      <c r="AB23" s="2353"/>
      <c r="AC23" s="2353"/>
      <c r="AD23" s="2353"/>
      <c r="AE23" s="2353"/>
      <c r="AF23" s="2353"/>
      <c r="AG23" s="2353"/>
    </row>
    <row r="24" customFormat="false" ht="20.25" hidden="false" customHeight="true" outlineLevel="0" collapsed="false"/>
    <row r="25" customFormat="false" ht="23.25" hidden="false" customHeight="true" outlineLevel="0" collapsed="false">
      <c r="B25" s="2309" t="s">
        <v>1157</v>
      </c>
      <c r="G25" s="2292" t="s">
        <v>1158</v>
      </c>
    </row>
    <row r="26" customFormat="false" ht="18" hidden="false" customHeight="true" outlineLevel="0" collapsed="false">
      <c r="B26" s="2293" t="s">
        <v>1134</v>
      </c>
      <c r="C26" s="2294" t="n">
        <v>93.92</v>
      </c>
      <c r="D26" s="2295" t="n">
        <v>93.67</v>
      </c>
      <c r="E26" s="2295" t="n">
        <v>92.88</v>
      </c>
      <c r="F26" s="2295" t="n">
        <v>93.02</v>
      </c>
      <c r="G26" s="2295" t="n">
        <v>95.35</v>
      </c>
      <c r="H26" s="2296" t="n">
        <v>98.8</v>
      </c>
      <c r="I26" s="2351" t="n">
        <v>93.44</v>
      </c>
      <c r="J26" s="2295" t="n">
        <v>93.44</v>
      </c>
      <c r="K26" s="2295" t="n">
        <v>93.5</v>
      </c>
      <c r="L26" s="2295" t="n">
        <v>94.13</v>
      </c>
      <c r="M26" s="2295" t="n">
        <v>93.65</v>
      </c>
      <c r="N26" s="2295" t="n">
        <v>94.56</v>
      </c>
      <c r="O26" s="2295" t="n">
        <v>95.22</v>
      </c>
      <c r="P26" s="2352" t="n">
        <v>96.43</v>
      </c>
      <c r="Q26" s="2222" t="s">
        <v>1135</v>
      </c>
    </row>
    <row r="27" customFormat="false" ht="18" hidden="false" customHeight="true" outlineLevel="0" collapsed="false">
      <c r="B27" s="2297" t="s">
        <v>1136</v>
      </c>
      <c r="C27" s="2298" t="n">
        <v>88.11</v>
      </c>
      <c r="D27" s="2299" t="n">
        <v>87.83</v>
      </c>
      <c r="E27" s="2299" t="n">
        <v>88.27</v>
      </c>
      <c r="F27" s="2299" t="n">
        <v>86.7</v>
      </c>
      <c r="G27" s="2299" t="n">
        <v>88.77</v>
      </c>
      <c r="H27" s="2300" t="n">
        <v>92.31</v>
      </c>
      <c r="I27" s="2354" t="n">
        <v>86.71</v>
      </c>
      <c r="J27" s="2299" t="n">
        <v>87.16</v>
      </c>
      <c r="K27" s="2299" t="n">
        <v>88.15</v>
      </c>
      <c r="L27" s="2299" t="n">
        <v>88.64</v>
      </c>
      <c r="M27" s="2299" t="n">
        <v>87.97</v>
      </c>
      <c r="N27" s="2299" t="n">
        <v>88.05</v>
      </c>
      <c r="O27" s="2299" t="n">
        <v>87.91</v>
      </c>
      <c r="P27" s="2355" t="n">
        <v>88.94</v>
      </c>
      <c r="Q27" s="2227" t="s">
        <v>1137</v>
      </c>
    </row>
    <row r="28" customFormat="false" ht="18" hidden="false" customHeight="true" outlineLevel="0" collapsed="false">
      <c r="B28" s="2301" t="s">
        <v>1138</v>
      </c>
      <c r="C28" s="2302" t="n">
        <v>100.04</v>
      </c>
      <c r="D28" s="2303" t="n">
        <v>99.6</v>
      </c>
      <c r="E28" s="2303" t="n">
        <v>99.17</v>
      </c>
      <c r="F28" s="2303" t="n">
        <v>97.78</v>
      </c>
      <c r="G28" s="2303" t="n">
        <v>101.24</v>
      </c>
      <c r="H28" s="2304" t="n">
        <v>105.24</v>
      </c>
      <c r="I28" s="2356" t="n">
        <v>97</v>
      </c>
      <c r="J28" s="2303" t="n">
        <v>97.13</v>
      </c>
      <c r="K28" s="2303" t="n">
        <v>100.33</v>
      </c>
      <c r="L28" s="2303" t="n">
        <v>100.66</v>
      </c>
      <c r="M28" s="2303" t="n">
        <v>100.26</v>
      </c>
      <c r="N28" s="2303" t="n">
        <v>100.22</v>
      </c>
      <c r="O28" s="2303" t="n">
        <v>100.86</v>
      </c>
      <c r="P28" s="2357" t="n">
        <v>100.35</v>
      </c>
      <c r="Q28" s="2227" t="s">
        <v>1139</v>
      </c>
    </row>
    <row r="29" customFormat="false" ht="18" hidden="false" customHeight="true" outlineLevel="0" collapsed="false">
      <c r="B29" s="2301" t="s">
        <v>1140</v>
      </c>
      <c r="C29" s="2302" t="n">
        <v>97.07</v>
      </c>
      <c r="D29" s="2303" t="n">
        <v>97.15</v>
      </c>
      <c r="E29" s="2303" t="n">
        <v>96.73</v>
      </c>
      <c r="F29" s="2303" t="n">
        <v>96.1</v>
      </c>
      <c r="G29" s="2303" t="n">
        <v>98.57</v>
      </c>
      <c r="H29" s="2304" t="n">
        <v>95.93</v>
      </c>
      <c r="I29" s="2356" t="n">
        <v>94.57</v>
      </c>
      <c r="J29" s="2303" t="n">
        <v>96.55</v>
      </c>
      <c r="K29" s="2303" t="n">
        <v>97.34</v>
      </c>
      <c r="L29" s="2303" t="n">
        <v>97.26</v>
      </c>
      <c r="M29" s="2303" t="n">
        <v>97.78</v>
      </c>
      <c r="N29" s="2303" t="n">
        <v>96.89</v>
      </c>
      <c r="O29" s="2303" t="n">
        <v>97.81</v>
      </c>
      <c r="P29" s="2357" t="n">
        <v>96.77</v>
      </c>
      <c r="Q29" s="2227" t="s">
        <v>1141</v>
      </c>
    </row>
    <row r="30" customFormat="false" ht="18" hidden="false" customHeight="true" outlineLevel="0" collapsed="false">
      <c r="B30" s="2301" t="s">
        <v>1142</v>
      </c>
      <c r="C30" s="2302" t="n">
        <v>101.51</v>
      </c>
      <c r="D30" s="2303" t="n">
        <v>101.61</v>
      </c>
      <c r="E30" s="2303" t="n">
        <v>100.27</v>
      </c>
      <c r="F30" s="2303" t="n">
        <v>103.86</v>
      </c>
      <c r="G30" s="2303" t="n">
        <v>101.54</v>
      </c>
      <c r="H30" s="2304" t="n">
        <v>99</v>
      </c>
      <c r="I30" s="2356" t="n">
        <v>100.51</v>
      </c>
      <c r="J30" s="2303" t="n">
        <v>101.7</v>
      </c>
      <c r="K30" s="2303" t="n">
        <v>101.78</v>
      </c>
      <c r="L30" s="2303" t="n">
        <v>101.55</v>
      </c>
      <c r="M30" s="2303" t="n">
        <v>101.09</v>
      </c>
      <c r="N30" s="2303" t="n">
        <v>100.99</v>
      </c>
      <c r="O30" s="2303" t="n">
        <v>101.48</v>
      </c>
      <c r="P30" s="2357" t="n">
        <v>100.71</v>
      </c>
      <c r="Q30" s="2227" t="s">
        <v>184</v>
      </c>
    </row>
    <row r="31" customFormat="false" ht="18" hidden="false" customHeight="true" outlineLevel="0" collapsed="false">
      <c r="B31" s="2301" t="s">
        <v>1143</v>
      </c>
      <c r="C31" s="2302" t="n">
        <v>99.71</v>
      </c>
      <c r="D31" s="2303" t="n">
        <v>99.45</v>
      </c>
      <c r="E31" s="2303" t="n">
        <v>99.25</v>
      </c>
      <c r="F31" s="2303" t="n">
        <v>99.4</v>
      </c>
      <c r="G31" s="2303" t="n">
        <v>98.88</v>
      </c>
      <c r="H31" s="2304" t="n">
        <v>104.54</v>
      </c>
      <c r="I31" s="2356" t="n">
        <v>100.12</v>
      </c>
      <c r="J31" s="2303" t="n">
        <v>99.96</v>
      </c>
      <c r="K31" s="2303" t="n">
        <v>100.32</v>
      </c>
      <c r="L31" s="2303" t="n">
        <v>99.2</v>
      </c>
      <c r="M31" s="2303" t="n">
        <v>99.69</v>
      </c>
      <c r="N31" s="2303" t="n">
        <v>98.7</v>
      </c>
      <c r="O31" s="2303" t="n">
        <v>98.41</v>
      </c>
      <c r="P31" s="2357" t="n">
        <v>97.69</v>
      </c>
      <c r="Q31" s="2227" t="s">
        <v>1144</v>
      </c>
    </row>
    <row r="32" customFormat="false" ht="18" hidden="false" customHeight="true" outlineLevel="0" collapsed="false">
      <c r="B32" s="2301" t="s">
        <v>1145</v>
      </c>
      <c r="C32" s="2302" t="n">
        <v>109.15</v>
      </c>
      <c r="D32" s="2303" t="n">
        <v>109.28</v>
      </c>
      <c r="E32" s="2303" t="n">
        <v>109.61</v>
      </c>
      <c r="F32" s="2303" t="n">
        <v>112.35</v>
      </c>
      <c r="G32" s="2303" t="n">
        <v>106.04</v>
      </c>
      <c r="H32" s="2304" t="n">
        <v>107.28</v>
      </c>
      <c r="I32" s="2356" t="n">
        <v>110.99</v>
      </c>
      <c r="J32" s="2303" t="n">
        <v>109.71</v>
      </c>
      <c r="K32" s="2303" t="n">
        <v>109.33</v>
      </c>
      <c r="L32" s="2303" t="n">
        <v>108.7</v>
      </c>
      <c r="M32" s="2303" t="n">
        <v>109.02</v>
      </c>
      <c r="N32" s="2303" t="n">
        <v>108.81</v>
      </c>
      <c r="O32" s="2303" t="n">
        <v>107.72</v>
      </c>
      <c r="P32" s="2357" t="n">
        <v>108.27</v>
      </c>
      <c r="Q32" s="2227" t="s">
        <v>1146</v>
      </c>
    </row>
    <row r="33" customFormat="false" ht="18" hidden="false" customHeight="true" outlineLevel="0" collapsed="false">
      <c r="B33" s="2301" t="s">
        <v>1147</v>
      </c>
      <c r="C33" s="2302" t="n">
        <v>108.21</v>
      </c>
      <c r="D33" s="2303" t="n">
        <v>108.52</v>
      </c>
      <c r="E33" s="2303" t="n">
        <v>109.73</v>
      </c>
      <c r="F33" s="2303" t="n">
        <v>111.53</v>
      </c>
      <c r="G33" s="2303" t="n">
        <v>104.71</v>
      </c>
      <c r="H33" s="2304" t="n">
        <v>103.1</v>
      </c>
      <c r="I33" s="2356" t="n">
        <v>111.04</v>
      </c>
      <c r="J33" s="2303" t="n">
        <v>110.92</v>
      </c>
      <c r="K33" s="2303" t="n">
        <v>107.29</v>
      </c>
      <c r="L33" s="2303" t="n">
        <v>107.99</v>
      </c>
      <c r="M33" s="2303" t="n">
        <v>108.14</v>
      </c>
      <c r="N33" s="2303" t="n">
        <v>108.8</v>
      </c>
      <c r="O33" s="2303" t="n">
        <v>109.97</v>
      </c>
      <c r="P33" s="2357" t="n">
        <v>108.52</v>
      </c>
      <c r="Q33" s="2227" t="s">
        <v>1148</v>
      </c>
    </row>
    <row r="34" customFormat="false" ht="18" hidden="false" customHeight="true" outlineLevel="0" collapsed="false">
      <c r="B34" s="2301" t="s">
        <v>1149</v>
      </c>
      <c r="C34" s="2302" t="n">
        <v>99.66</v>
      </c>
      <c r="D34" s="2303" t="n">
        <v>100.05</v>
      </c>
      <c r="E34" s="2303" t="n">
        <v>100.69</v>
      </c>
      <c r="F34" s="2303" t="n">
        <v>99.58</v>
      </c>
      <c r="G34" s="2303" t="n">
        <v>99.85</v>
      </c>
      <c r="H34" s="2304" t="n">
        <v>93</v>
      </c>
      <c r="I34" s="2356" t="n">
        <v>101.83</v>
      </c>
      <c r="J34" s="2303" t="n">
        <v>100.5</v>
      </c>
      <c r="K34" s="2303" t="n">
        <v>99.59</v>
      </c>
      <c r="L34" s="2303" t="n">
        <v>99.57</v>
      </c>
      <c r="M34" s="2303" t="n">
        <v>99.46</v>
      </c>
      <c r="N34" s="2303" t="n">
        <v>99.37</v>
      </c>
      <c r="O34" s="2303" t="n">
        <v>98.83</v>
      </c>
      <c r="P34" s="2357" t="n">
        <v>98.97</v>
      </c>
      <c r="Q34" s="2227" t="s">
        <v>1150</v>
      </c>
    </row>
    <row r="35" customFormat="false" ht="18" hidden="false" customHeight="true" outlineLevel="0" collapsed="false">
      <c r="B35" s="2301" t="s">
        <v>1151</v>
      </c>
      <c r="C35" s="2302" t="n">
        <v>101.72</v>
      </c>
      <c r="D35" s="2303" t="n">
        <v>102.1</v>
      </c>
      <c r="E35" s="2303" t="n">
        <v>102.22</v>
      </c>
      <c r="F35" s="2303" t="n">
        <v>102.1</v>
      </c>
      <c r="G35" s="2303" t="n">
        <v>101.91</v>
      </c>
      <c r="H35" s="2304" t="n">
        <v>97.65</v>
      </c>
      <c r="I35" s="2356" t="n">
        <v>102.21</v>
      </c>
      <c r="J35" s="2303" t="n">
        <v>102.13</v>
      </c>
      <c r="K35" s="2303" t="n">
        <v>101.65</v>
      </c>
      <c r="L35" s="2303" t="n">
        <v>101.63</v>
      </c>
      <c r="M35" s="2303" t="n">
        <v>102.71</v>
      </c>
      <c r="N35" s="2303" t="n">
        <v>101.6</v>
      </c>
      <c r="O35" s="2303" t="n">
        <v>102.13</v>
      </c>
      <c r="P35" s="2357" t="n">
        <v>101.28</v>
      </c>
      <c r="Q35" s="2227" t="s">
        <v>1152</v>
      </c>
    </row>
    <row r="36" customFormat="false" ht="18" hidden="false" customHeight="true" outlineLevel="0" collapsed="false">
      <c r="B36" s="2301" t="s">
        <v>1153</v>
      </c>
      <c r="C36" s="2302" t="n">
        <v>96.76</v>
      </c>
      <c r="D36" s="2303" t="n">
        <v>97.17</v>
      </c>
      <c r="E36" s="2303" t="n">
        <v>96.46</v>
      </c>
      <c r="F36" s="2303" t="n">
        <v>97.64</v>
      </c>
      <c r="G36" s="2303" t="n">
        <v>97.59</v>
      </c>
      <c r="H36" s="2304" t="n">
        <v>89</v>
      </c>
      <c r="I36" s="2356" t="n">
        <v>96.46</v>
      </c>
      <c r="J36" s="2303" t="n">
        <v>96.34</v>
      </c>
      <c r="K36" s="2303" t="n">
        <v>96.92</v>
      </c>
      <c r="L36" s="2303" t="n">
        <v>96.74</v>
      </c>
      <c r="M36" s="2303" t="n">
        <v>96.7</v>
      </c>
      <c r="N36" s="2303" t="n">
        <v>97.04</v>
      </c>
      <c r="O36" s="2303" t="n">
        <v>96.01</v>
      </c>
      <c r="P36" s="2357" t="n">
        <v>96.57</v>
      </c>
      <c r="Q36" s="2227" t="s">
        <v>1154</v>
      </c>
    </row>
    <row r="37" customFormat="false" ht="18" hidden="false" customHeight="true" outlineLevel="0" collapsed="false">
      <c r="B37" s="2305" t="s">
        <v>1155</v>
      </c>
      <c r="C37" s="2306" t="n">
        <v>104.12</v>
      </c>
      <c r="D37" s="2307" t="n">
        <v>103.54</v>
      </c>
      <c r="E37" s="2307" t="n">
        <v>104.71</v>
      </c>
      <c r="F37" s="2307" t="n">
        <v>99.85</v>
      </c>
      <c r="G37" s="2307" t="n">
        <v>105.68</v>
      </c>
      <c r="H37" s="2308" t="n">
        <v>113.96</v>
      </c>
      <c r="I37" s="2359" t="n">
        <v>105.15</v>
      </c>
      <c r="J37" s="2307" t="n">
        <v>104.56</v>
      </c>
      <c r="K37" s="2307" t="n">
        <v>103.76</v>
      </c>
      <c r="L37" s="2307" t="n">
        <v>103.96</v>
      </c>
      <c r="M37" s="2307" t="n">
        <v>103.53</v>
      </c>
      <c r="N37" s="2307" t="n">
        <v>105</v>
      </c>
      <c r="O37" s="2307" t="n">
        <v>103.76</v>
      </c>
      <c r="P37" s="2360" t="n">
        <v>105.49</v>
      </c>
      <c r="Q37" s="2232" t="s">
        <v>1156</v>
      </c>
    </row>
    <row r="39" s="2310" customFormat="true" ht="23.25" hidden="false" customHeight="true" outlineLevel="0" collapsed="false">
      <c r="B39" s="2309" t="s">
        <v>1159</v>
      </c>
      <c r="G39" s="2292" t="s">
        <v>1160</v>
      </c>
      <c r="Q39" s="2361"/>
    </row>
    <row r="40" customFormat="false" ht="18" hidden="false" customHeight="true" outlineLevel="0" collapsed="false">
      <c r="B40" s="2293" t="s">
        <v>1134</v>
      </c>
      <c r="C40" s="2294" t="n">
        <v>100.54</v>
      </c>
      <c r="D40" s="2295" t="n">
        <v>100.47</v>
      </c>
      <c r="E40" s="2295" t="n">
        <v>100.99</v>
      </c>
      <c r="F40" s="2295" t="n">
        <v>100.49</v>
      </c>
      <c r="G40" s="2295" t="n">
        <v>99.96</v>
      </c>
      <c r="H40" s="2296" t="n">
        <v>101.44</v>
      </c>
      <c r="I40" s="2351" t="n">
        <v>100.45</v>
      </c>
      <c r="J40" s="2295" t="n">
        <v>101.19</v>
      </c>
      <c r="K40" s="2295" t="n">
        <v>100.52</v>
      </c>
      <c r="L40" s="2295" t="n">
        <v>100.43</v>
      </c>
      <c r="M40" s="2295" t="n">
        <v>100.43</v>
      </c>
      <c r="N40" s="2295" t="n">
        <v>100.49</v>
      </c>
      <c r="O40" s="2295" t="n">
        <v>100.77</v>
      </c>
      <c r="P40" s="2352" t="n">
        <v>100.58</v>
      </c>
      <c r="Q40" s="2222" t="s">
        <v>1135</v>
      </c>
    </row>
    <row r="41" customFormat="false" ht="18" hidden="false" customHeight="true" outlineLevel="0" collapsed="false">
      <c r="B41" s="2297" t="s">
        <v>1136</v>
      </c>
      <c r="C41" s="2298" t="n">
        <v>102.23</v>
      </c>
      <c r="D41" s="2299" t="n">
        <v>102.31</v>
      </c>
      <c r="E41" s="2299" t="n">
        <v>102.7</v>
      </c>
      <c r="F41" s="2299" t="n">
        <v>101.74</v>
      </c>
      <c r="G41" s="2299" t="n">
        <v>102.18</v>
      </c>
      <c r="H41" s="2300" t="n">
        <v>101</v>
      </c>
      <c r="I41" s="2354" t="n">
        <v>102.26</v>
      </c>
      <c r="J41" s="2299" t="n">
        <v>103.18</v>
      </c>
      <c r="K41" s="2299" t="n">
        <v>102.08</v>
      </c>
      <c r="L41" s="2299" t="n">
        <v>102.33</v>
      </c>
      <c r="M41" s="2299" t="n">
        <v>102.22</v>
      </c>
      <c r="N41" s="2299" t="n">
        <v>102.39</v>
      </c>
      <c r="O41" s="2299" t="n">
        <v>102.27</v>
      </c>
      <c r="P41" s="2355" t="n">
        <v>102.27</v>
      </c>
      <c r="Q41" s="2227" t="s">
        <v>1137</v>
      </c>
    </row>
    <row r="42" customFormat="false" ht="18" hidden="false" customHeight="true" outlineLevel="0" collapsed="false">
      <c r="B42" s="2301" t="s">
        <v>1138</v>
      </c>
      <c r="C42" s="2302" t="n">
        <v>99.88</v>
      </c>
      <c r="D42" s="2303" t="n">
        <v>99.87</v>
      </c>
      <c r="E42" s="2303" t="n">
        <v>98.98</v>
      </c>
      <c r="F42" s="2303" t="n">
        <v>100.4</v>
      </c>
      <c r="G42" s="2303" t="n">
        <v>100.5</v>
      </c>
      <c r="H42" s="2304" t="n">
        <v>100.2</v>
      </c>
      <c r="I42" s="2356" t="n">
        <v>99.94</v>
      </c>
      <c r="J42" s="2303" t="n">
        <v>98.31</v>
      </c>
      <c r="K42" s="2303" t="n">
        <v>100.05</v>
      </c>
      <c r="L42" s="2303" t="n">
        <v>99.89</v>
      </c>
      <c r="M42" s="2303" t="n">
        <v>99.99</v>
      </c>
      <c r="N42" s="2303" t="n">
        <v>99.77</v>
      </c>
      <c r="O42" s="2303" t="n">
        <v>99.61</v>
      </c>
      <c r="P42" s="2357" t="n">
        <v>99.8</v>
      </c>
      <c r="Q42" s="2227" t="s">
        <v>1139</v>
      </c>
    </row>
    <row r="43" s="2265" customFormat="true" ht="18" hidden="false" customHeight="true" outlineLevel="0" collapsed="false">
      <c r="B43" s="2301" t="s">
        <v>1140</v>
      </c>
      <c r="C43" s="2302" t="n">
        <v>100.21</v>
      </c>
      <c r="D43" s="2303" t="n">
        <v>100.21</v>
      </c>
      <c r="E43" s="2303" t="n">
        <v>100.8</v>
      </c>
      <c r="F43" s="2303" t="n">
        <v>100.04</v>
      </c>
      <c r="G43" s="2303" t="n">
        <v>99.62</v>
      </c>
      <c r="H43" s="2304" t="n">
        <v>100.04</v>
      </c>
      <c r="I43" s="2356" t="n">
        <v>100.21</v>
      </c>
      <c r="J43" s="2303" t="n">
        <v>100.71</v>
      </c>
      <c r="K43" s="2303" t="n">
        <v>100.1</v>
      </c>
      <c r="L43" s="2303" t="n">
        <v>100.15</v>
      </c>
      <c r="M43" s="2303" t="n">
        <v>100.12</v>
      </c>
      <c r="N43" s="2303" t="n">
        <v>100.28</v>
      </c>
      <c r="O43" s="2303" t="n">
        <v>100.3</v>
      </c>
      <c r="P43" s="2357" t="n">
        <v>100.43</v>
      </c>
      <c r="Q43" s="2227" t="s">
        <v>1141</v>
      </c>
    </row>
    <row r="44" customFormat="false" ht="18" hidden="false" customHeight="true" outlineLevel="0" collapsed="false">
      <c r="B44" s="2301" t="s">
        <v>1142</v>
      </c>
      <c r="C44" s="2302" t="n">
        <v>99.81</v>
      </c>
      <c r="D44" s="2303" t="n">
        <v>99.81</v>
      </c>
      <c r="E44" s="2303" t="n">
        <v>100.18</v>
      </c>
      <c r="F44" s="2303" t="n">
        <v>100.15</v>
      </c>
      <c r="G44" s="2303" t="n">
        <v>99.19</v>
      </c>
      <c r="H44" s="2304" t="n">
        <v>99.83</v>
      </c>
      <c r="I44" s="2356" t="n">
        <v>99.75</v>
      </c>
      <c r="J44" s="2303" t="n">
        <v>100.28</v>
      </c>
      <c r="K44" s="2303" t="n">
        <v>99.73</v>
      </c>
      <c r="L44" s="2303" t="n">
        <v>99.75</v>
      </c>
      <c r="M44" s="2303" t="n">
        <v>99.87</v>
      </c>
      <c r="N44" s="2303" t="n">
        <v>100.05</v>
      </c>
      <c r="O44" s="2303" t="n">
        <v>100.14</v>
      </c>
      <c r="P44" s="2357" t="n">
        <v>99.85</v>
      </c>
      <c r="Q44" s="2227" t="s">
        <v>184</v>
      </c>
    </row>
    <row r="45" customFormat="false" ht="18" hidden="false" customHeight="true" outlineLevel="0" collapsed="false">
      <c r="B45" s="2301" t="s">
        <v>1143</v>
      </c>
      <c r="C45" s="2302" t="n">
        <v>99.98</v>
      </c>
      <c r="D45" s="2303" t="n">
        <v>99.98</v>
      </c>
      <c r="E45" s="2303" t="n">
        <v>99.02</v>
      </c>
      <c r="F45" s="2303" t="n">
        <v>99.81</v>
      </c>
      <c r="G45" s="2303" t="n">
        <v>101.2</v>
      </c>
      <c r="H45" s="2304" t="n">
        <v>100.12</v>
      </c>
      <c r="I45" s="2356" t="n">
        <v>100.05</v>
      </c>
      <c r="J45" s="2303" t="n">
        <v>99.01</v>
      </c>
      <c r="K45" s="2303" t="n">
        <v>100.17</v>
      </c>
      <c r="L45" s="2303" t="n">
        <v>100.09</v>
      </c>
      <c r="M45" s="2303" t="n">
        <v>100.01</v>
      </c>
      <c r="N45" s="2303" t="n">
        <v>99.67</v>
      </c>
      <c r="O45" s="2303" t="n">
        <v>99.56</v>
      </c>
      <c r="P45" s="2357" t="n">
        <v>99.72</v>
      </c>
      <c r="Q45" s="2227" t="s">
        <v>1144</v>
      </c>
    </row>
    <row r="46" customFormat="false" ht="18" hidden="false" customHeight="true" outlineLevel="0" collapsed="false">
      <c r="B46" s="2301" t="s">
        <v>1145</v>
      </c>
      <c r="C46" s="2302" t="n">
        <v>100.54</v>
      </c>
      <c r="D46" s="2303" t="n">
        <v>100.47</v>
      </c>
      <c r="E46" s="2303" t="n">
        <v>100.99</v>
      </c>
      <c r="F46" s="2303" t="n">
        <v>100.49</v>
      </c>
      <c r="G46" s="2303" t="n">
        <v>99.96</v>
      </c>
      <c r="H46" s="2304" t="n">
        <v>101.44</v>
      </c>
      <c r="I46" s="2356" t="n">
        <v>100.45</v>
      </c>
      <c r="J46" s="2303" t="n">
        <v>101.19</v>
      </c>
      <c r="K46" s="2303" t="n">
        <v>100.52</v>
      </c>
      <c r="L46" s="2303" t="n">
        <v>100.43</v>
      </c>
      <c r="M46" s="2303" t="n">
        <v>100.43</v>
      </c>
      <c r="N46" s="2303" t="n">
        <v>100.49</v>
      </c>
      <c r="O46" s="2303" t="n">
        <v>100.77</v>
      </c>
      <c r="P46" s="2357" t="n">
        <v>100.58</v>
      </c>
      <c r="Q46" s="2227" t="s">
        <v>1146</v>
      </c>
    </row>
    <row r="47" customFormat="false" ht="18" hidden="false" customHeight="true" outlineLevel="0" collapsed="false">
      <c r="B47" s="2301" t="s">
        <v>1147</v>
      </c>
      <c r="C47" s="2302" t="n">
        <v>99.58</v>
      </c>
      <c r="D47" s="2303" t="n">
        <v>99.57</v>
      </c>
      <c r="E47" s="2303" t="n">
        <v>99.44</v>
      </c>
      <c r="F47" s="2303" t="n">
        <v>99.62</v>
      </c>
      <c r="G47" s="2303" t="n">
        <v>99.5</v>
      </c>
      <c r="H47" s="2304" t="n">
        <v>100.6</v>
      </c>
      <c r="I47" s="2356" t="n">
        <v>99.8</v>
      </c>
      <c r="J47" s="2303" t="n">
        <v>99.69</v>
      </c>
      <c r="K47" s="2303" t="n">
        <v>99.45</v>
      </c>
      <c r="L47" s="2303" t="n">
        <v>99.55</v>
      </c>
      <c r="M47" s="2303" t="n">
        <v>99.64</v>
      </c>
      <c r="N47" s="2303" t="n">
        <v>99.63</v>
      </c>
      <c r="O47" s="2303" t="n">
        <v>99.77</v>
      </c>
      <c r="P47" s="2357" t="n">
        <v>99.88</v>
      </c>
      <c r="Q47" s="2227" t="s">
        <v>1148</v>
      </c>
    </row>
    <row r="48" customFormat="false" ht="18" hidden="false" customHeight="true" outlineLevel="0" collapsed="false">
      <c r="B48" s="2301" t="s">
        <v>1149</v>
      </c>
      <c r="C48" s="2302" t="n">
        <v>99.81</v>
      </c>
      <c r="D48" s="2303" t="n">
        <v>99.89</v>
      </c>
      <c r="E48" s="2303" t="n">
        <v>99.91</v>
      </c>
      <c r="F48" s="2303" t="n">
        <v>99.73</v>
      </c>
      <c r="G48" s="2303" t="n">
        <v>100.09</v>
      </c>
      <c r="H48" s="2304" t="n">
        <v>98.49</v>
      </c>
      <c r="I48" s="2356" t="n">
        <v>99.35</v>
      </c>
      <c r="J48" s="2303" t="n">
        <v>99.73</v>
      </c>
      <c r="K48" s="2303" t="n">
        <v>99.98</v>
      </c>
      <c r="L48" s="2303" t="n">
        <v>99.67</v>
      </c>
      <c r="M48" s="2303" t="n">
        <v>99.8</v>
      </c>
      <c r="N48" s="2303" t="n">
        <v>99.75</v>
      </c>
      <c r="O48" s="2303" t="n">
        <v>99.47</v>
      </c>
      <c r="P48" s="2357" t="n">
        <v>99.58</v>
      </c>
      <c r="Q48" s="2227" t="s">
        <v>1150</v>
      </c>
    </row>
    <row r="49" customFormat="false" ht="18" hidden="false" customHeight="true" outlineLevel="0" collapsed="false">
      <c r="B49" s="2301" t="s">
        <v>1151</v>
      </c>
      <c r="C49" s="2302" t="n">
        <v>100.19</v>
      </c>
      <c r="D49" s="2303" t="n">
        <v>100.21</v>
      </c>
      <c r="E49" s="2303" t="n">
        <v>100.7</v>
      </c>
      <c r="F49" s="2303" t="n">
        <v>99.76</v>
      </c>
      <c r="G49" s="2303" t="n">
        <v>99.95</v>
      </c>
      <c r="H49" s="2304" t="n">
        <v>99.31</v>
      </c>
      <c r="I49" s="2356" t="n">
        <v>100.47</v>
      </c>
      <c r="J49" s="2303" t="n">
        <v>101.09</v>
      </c>
      <c r="K49" s="2303" t="n">
        <v>100.01</v>
      </c>
      <c r="L49" s="2303" t="n">
        <v>100.46</v>
      </c>
      <c r="M49" s="2303" t="n">
        <v>100.13</v>
      </c>
      <c r="N49" s="2303" t="n">
        <v>100.36</v>
      </c>
      <c r="O49" s="2303" t="n">
        <v>100.38</v>
      </c>
      <c r="P49" s="2357" t="n">
        <v>100.16</v>
      </c>
      <c r="Q49" s="2227" t="s">
        <v>1152</v>
      </c>
    </row>
    <row r="50" customFormat="false" ht="18" hidden="false" customHeight="true" outlineLevel="0" collapsed="false">
      <c r="B50" s="2301" t="s">
        <v>1153</v>
      </c>
      <c r="C50" s="2302" t="n">
        <v>100</v>
      </c>
      <c r="D50" s="2303" t="n">
        <v>99.9</v>
      </c>
      <c r="E50" s="2303" t="n">
        <v>99.4</v>
      </c>
      <c r="F50" s="2303" t="n">
        <v>100.51</v>
      </c>
      <c r="G50" s="2303" t="n">
        <v>99.96</v>
      </c>
      <c r="H50" s="2304" t="n">
        <v>102.24</v>
      </c>
      <c r="I50" s="2356" t="n">
        <v>100.19</v>
      </c>
      <c r="J50" s="2303" t="n">
        <v>99.18</v>
      </c>
      <c r="K50" s="2303" t="n">
        <v>100.01</v>
      </c>
      <c r="L50" s="2303" t="n">
        <v>99.87</v>
      </c>
      <c r="M50" s="2303" t="n">
        <v>100.07</v>
      </c>
      <c r="N50" s="2303" t="n">
        <v>99.89</v>
      </c>
      <c r="O50" s="2303" t="n">
        <v>100.15</v>
      </c>
      <c r="P50" s="2357" t="n">
        <v>100.26</v>
      </c>
      <c r="Q50" s="2227" t="s">
        <v>1154</v>
      </c>
    </row>
    <row r="51" customFormat="false" ht="18" hidden="false" customHeight="true" outlineLevel="0" collapsed="false">
      <c r="B51" s="2305" t="s">
        <v>1155</v>
      </c>
      <c r="C51" s="2306" t="n">
        <v>100.1</v>
      </c>
      <c r="D51" s="2307" t="n">
        <v>100.17</v>
      </c>
      <c r="E51" s="2307" t="n">
        <v>100.38</v>
      </c>
      <c r="F51" s="2307" t="n">
        <v>99.94</v>
      </c>
      <c r="G51" s="2307" t="n">
        <v>100.16</v>
      </c>
      <c r="H51" s="2308" t="n">
        <v>98.04</v>
      </c>
      <c r="I51" s="2359" t="n">
        <v>99.96</v>
      </c>
      <c r="J51" s="2307" t="n">
        <v>99.83</v>
      </c>
      <c r="K51" s="2307" t="n">
        <v>100.14</v>
      </c>
      <c r="L51" s="2307" t="n">
        <v>100.18</v>
      </c>
      <c r="M51" s="2307" t="n">
        <v>100.05</v>
      </c>
      <c r="N51" s="2307" t="n">
        <v>100.15</v>
      </c>
      <c r="O51" s="2307" t="n">
        <v>99.76</v>
      </c>
      <c r="P51" s="2360" t="n">
        <v>99.96</v>
      </c>
      <c r="Q51" s="2232" t="s">
        <v>1156</v>
      </c>
    </row>
    <row r="52" customFormat="false" ht="18" hidden="false" customHeight="true" outlineLevel="0" collapsed="false">
      <c r="B52" s="2311"/>
      <c r="C52" s="2311"/>
      <c r="D52" s="2311"/>
      <c r="E52" s="2311"/>
      <c r="F52" s="2311"/>
      <c r="G52" s="2311"/>
      <c r="H52" s="2311"/>
      <c r="I52" s="2311"/>
      <c r="J52" s="2311"/>
      <c r="K52" s="2311"/>
      <c r="L52" s="2311"/>
      <c r="M52" s="2311"/>
      <c r="N52" s="2311"/>
      <c r="O52" s="2311"/>
      <c r="P52" s="2311"/>
      <c r="Q52" s="2312"/>
    </row>
    <row r="53" customFormat="false" ht="27.75" hidden="false" customHeight="true" outlineLevel="0" collapsed="false">
      <c r="B53" s="2315" t="s">
        <v>1187</v>
      </c>
    </row>
    <row r="54" customFormat="false" ht="18" hidden="false" customHeight="true" outlineLevel="0" collapsed="false">
      <c r="B54" s="2271" t="s">
        <v>1188</v>
      </c>
    </row>
    <row r="55" s="2317" customFormat="true" ht="20.25" hidden="false" customHeight="true" outlineLevel="0" collapsed="false">
      <c r="A55" s="2362"/>
      <c r="B55" s="2316"/>
      <c r="C55" s="2316"/>
      <c r="D55" s="2316"/>
      <c r="E55" s="2316"/>
      <c r="F55" s="2316"/>
    </row>
    <row r="56" s="2317" customFormat="true" ht="15" hidden="false" customHeight="true" outlineLevel="0" collapsed="false">
      <c r="B56" s="2318" t="s">
        <v>1103</v>
      </c>
      <c r="C56" s="2319" t="s">
        <v>1167</v>
      </c>
      <c r="D56" s="2320" t="s">
        <v>1178</v>
      </c>
      <c r="E56" s="2320"/>
      <c r="F56" s="2320"/>
      <c r="G56" s="2320"/>
      <c r="H56" s="2320"/>
      <c r="I56" s="2321" t="s">
        <v>1179</v>
      </c>
      <c r="J56" s="2321"/>
      <c r="K56" s="2321"/>
      <c r="L56" s="2321"/>
      <c r="M56" s="2321"/>
      <c r="N56" s="2321"/>
      <c r="O56" s="2321"/>
      <c r="P56" s="2321"/>
      <c r="Q56" s="2322" t="s">
        <v>212</v>
      </c>
    </row>
    <row r="57" s="2317" customFormat="true" ht="13.5" hidden="false" customHeight="true" outlineLevel="0" collapsed="false">
      <c r="B57" s="2318"/>
      <c r="C57" s="2319"/>
      <c r="D57" s="2323" t="s">
        <v>739</v>
      </c>
      <c r="E57" s="2324"/>
      <c r="F57" s="2324"/>
      <c r="G57" s="2324"/>
      <c r="H57" s="2325"/>
      <c r="I57" s="2326" t="s">
        <v>613</v>
      </c>
      <c r="J57" s="2327" t="s">
        <v>741</v>
      </c>
      <c r="K57" s="2327" t="s">
        <v>742</v>
      </c>
      <c r="L57" s="2327" t="s">
        <v>743</v>
      </c>
      <c r="M57" s="2327" t="s">
        <v>744</v>
      </c>
      <c r="N57" s="2328" t="s">
        <v>745</v>
      </c>
      <c r="O57" s="2328" t="s">
        <v>746</v>
      </c>
      <c r="P57" s="2329" t="s">
        <v>747</v>
      </c>
      <c r="Q57" s="2322"/>
    </row>
    <row r="58" s="2317" customFormat="true" ht="13.5" hidden="false" customHeight="true" outlineLevel="0" collapsed="false">
      <c r="B58" s="2318"/>
      <c r="C58" s="2319"/>
      <c r="D58" s="2323"/>
      <c r="E58" s="2330" t="s">
        <v>1180</v>
      </c>
      <c r="F58" s="2327" t="s">
        <v>1181</v>
      </c>
      <c r="G58" s="2327" t="s">
        <v>703</v>
      </c>
      <c r="H58" s="2331" t="s">
        <v>1182</v>
      </c>
      <c r="I58" s="2326"/>
      <c r="J58" s="2327"/>
      <c r="K58" s="2327"/>
      <c r="L58" s="2327"/>
      <c r="M58" s="2327"/>
      <c r="N58" s="2328"/>
      <c r="O58" s="2328"/>
      <c r="P58" s="2329"/>
      <c r="Q58" s="2322"/>
    </row>
    <row r="59" s="2333" customFormat="true" ht="43.5" hidden="false" customHeight="true" outlineLevel="0" collapsed="false">
      <c r="A59" s="2332"/>
      <c r="B59" s="2318"/>
      <c r="C59" s="2319"/>
      <c r="D59" s="2323"/>
      <c r="E59" s="2330"/>
      <c r="F59" s="2330"/>
      <c r="G59" s="2330"/>
      <c r="H59" s="2331"/>
      <c r="I59" s="2326"/>
      <c r="J59" s="2327"/>
      <c r="K59" s="2327"/>
      <c r="L59" s="2327"/>
      <c r="M59" s="2327"/>
      <c r="N59" s="2328"/>
      <c r="O59" s="2328"/>
      <c r="P59" s="2329"/>
      <c r="Q59" s="2322"/>
    </row>
    <row r="60" s="2333" customFormat="true" ht="43.5" hidden="false" customHeight="true" outlineLevel="0" collapsed="false">
      <c r="A60" s="2332"/>
      <c r="B60" s="2318"/>
      <c r="C60" s="2334" t="s">
        <v>129</v>
      </c>
      <c r="D60" s="2335" t="s">
        <v>1183</v>
      </c>
      <c r="E60" s="2336" t="s">
        <v>1184</v>
      </c>
      <c r="F60" s="2337" t="s">
        <v>1185</v>
      </c>
      <c r="G60" s="2335" t="s">
        <v>711</v>
      </c>
      <c r="H60" s="2338" t="s">
        <v>1090</v>
      </c>
      <c r="I60" s="2339" t="s">
        <v>474</v>
      </c>
      <c r="J60" s="2337" t="s">
        <v>475</v>
      </c>
      <c r="K60" s="2337" t="s">
        <v>476</v>
      </c>
      <c r="L60" s="2337" t="s">
        <v>477</v>
      </c>
      <c r="M60" s="2337" t="s">
        <v>444</v>
      </c>
      <c r="N60" s="2337" t="s">
        <v>478</v>
      </c>
      <c r="O60" s="2337" t="s">
        <v>479</v>
      </c>
      <c r="P60" s="2340" t="s">
        <v>1186</v>
      </c>
      <c r="Q60" s="2322"/>
    </row>
    <row r="61" s="2341" customFormat="true" ht="11.25" hidden="false" customHeight="true" outlineLevel="0" collapsed="false">
      <c r="A61" s="2363"/>
      <c r="C61" s="2364"/>
      <c r="D61" s="2364"/>
      <c r="E61" s="2365"/>
      <c r="F61" s="2366"/>
      <c r="G61" s="2364"/>
      <c r="H61" s="2364"/>
      <c r="I61" s="2366"/>
      <c r="J61" s="2366"/>
      <c r="K61" s="2366"/>
      <c r="L61" s="2366"/>
      <c r="M61" s="2366"/>
      <c r="N61" s="2366"/>
      <c r="O61" s="2366"/>
      <c r="P61" s="2366"/>
      <c r="Q61" s="2345"/>
    </row>
    <row r="62" s="2348" customFormat="true" ht="21" hidden="false" customHeight="true" outlineLevel="0" collapsed="false">
      <c r="A62" s="2346"/>
      <c r="B62" s="2347" t="s">
        <v>1132</v>
      </c>
      <c r="C62" s="2347"/>
      <c r="D62" s="2347"/>
      <c r="E62" s="2347"/>
      <c r="G62" s="2292" t="s">
        <v>1133</v>
      </c>
      <c r="H62" s="2347"/>
      <c r="I62" s="2349"/>
      <c r="J62" s="2349"/>
      <c r="K62" s="2349"/>
      <c r="L62" s="2349"/>
      <c r="M62" s="2349"/>
      <c r="N62" s="2349"/>
      <c r="O62" s="2349"/>
      <c r="P62" s="2349"/>
      <c r="Q62" s="2350"/>
    </row>
    <row r="63" customFormat="false" ht="18" hidden="false" customHeight="true" outlineLevel="0" collapsed="false">
      <c r="B63" s="2293" t="s">
        <v>1163</v>
      </c>
      <c r="C63" s="2294" t="n">
        <v>93.76</v>
      </c>
      <c r="D63" s="2295" t="n">
        <v>93.53</v>
      </c>
      <c r="E63" s="2295" t="n">
        <v>93.07</v>
      </c>
      <c r="F63" s="2295" t="n">
        <v>93.21</v>
      </c>
      <c r="G63" s="2295" t="n">
        <v>94.59</v>
      </c>
      <c r="H63" s="2296" t="n">
        <v>98.63</v>
      </c>
      <c r="I63" s="2351" t="n">
        <v>93.19</v>
      </c>
      <c r="J63" s="2295" t="n">
        <v>93.63</v>
      </c>
      <c r="K63" s="2295" t="n">
        <v>93.28</v>
      </c>
      <c r="L63" s="2295" t="n">
        <v>93.89</v>
      </c>
      <c r="M63" s="2295" t="n">
        <v>93.55</v>
      </c>
      <c r="N63" s="2295" t="n">
        <v>94.63</v>
      </c>
      <c r="O63" s="2295" t="n">
        <v>95.32</v>
      </c>
      <c r="P63" s="2352" t="n">
        <v>96.31</v>
      </c>
      <c r="Q63" s="2222" t="s">
        <v>1164</v>
      </c>
    </row>
    <row r="64" customFormat="false" ht="18" hidden="false" customHeight="true" outlineLevel="0" collapsed="false">
      <c r="B64" s="2297" t="s">
        <v>1136</v>
      </c>
      <c r="C64" s="2298" t="n">
        <v>87.33</v>
      </c>
      <c r="D64" s="2299" t="n">
        <v>87.06</v>
      </c>
      <c r="E64" s="2299" t="n">
        <v>87.54</v>
      </c>
      <c r="F64" s="2299" t="n">
        <v>85.96</v>
      </c>
      <c r="G64" s="2299" t="n">
        <v>87.9</v>
      </c>
      <c r="H64" s="2300" t="n">
        <v>91.54</v>
      </c>
      <c r="I64" s="2354" t="n">
        <v>85.87</v>
      </c>
      <c r="J64" s="2299" t="n">
        <v>86.38</v>
      </c>
      <c r="K64" s="2299" t="n">
        <v>87.39</v>
      </c>
      <c r="L64" s="2299" t="n">
        <v>87.87</v>
      </c>
      <c r="M64" s="2299" t="n">
        <v>87.17</v>
      </c>
      <c r="N64" s="2299" t="n">
        <v>87.25</v>
      </c>
      <c r="O64" s="2299" t="n">
        <v>87.11</v>
      </c>
      <c r="P64" s="2355" t="n">
        <v>88.11</v>
      </c>
      <c r="Q64" s="2227" t="s">
        <v>1137</v>
      </c>
    </row>
    <row r="65" customFormat="false" ht="18" hidden="false" customHeight="true" outlineLevel="0" collapsed="false">
      <c r="B65" s="2301" t="s">
        <v>1138</v>
      </c>
      <c r="C65" s="2302" t="n">
        <v>99.96</v>
      </c>
      <c r="D65" s="2303" t="n">
        <v>99.48</v>
      </c>
      <c r="E65" s="2303" t="n">
        <v>98.5</v>
      </c>
      <c r="F65" s="2303" t="n">
        <v>97.4</v>
      </c>
      <c r="G65" s="2303" t="n">
        <v>101.98</v>
      </c>
      <c r="H65" s="2304" t="n">
        <v>106.01</v>
      </c>
      <c r="I65" s="2356" t="n">
        <v>96.68</v>
      </c>
      <c r="J65" s="2303" t="n">
        <v>96.69</v>
      </c>
      <c r="K65" s="2303" t="n">
        <v>100.44</v>
      </c>
      <c r="L65" s="2303" t="n">
        <v>100.4</v>
      </c>
      <c r="M65" s="2303" t="n">
        <v>100.15</v>
      </c>
      <c r="N65" s="2303" t="n">
        <v>99.76</v>
      </c>
      <c r="O65" s="2303" t="n">
        <v>100.39</v>
      </c>
      <c r="P65" s="2357" t="n">
        <v>100.12</v>
      </c>
      <c r="Q65" s="2227" t="s">
        <v>1139</v>
      </c>
    </row>
    <row r="66" customFormat="false" ht="18" hidden="false" customHeight="true" outlineLevel="0" collapsed="false">
      <c r="B66" s="2301" t="s">
        <v>1140</v>
      </c>
      <c r="C66" s="2302" t="n">
        <v>97.66</v>
      </c>
      <c r="D66" s="2303" t="n">
        <v>97.71</v>
      </c>
      <c r="E66" s="2303" t="n">
        <v>97.4</v>
      </c>
      <c r="F66" s="2303" t="n">
        <v>96.86</v>
      </c>
      <c r="G66" s="2303" t="n">
        <v>98.88</v>
      </c>
      <c r="H66" s="2304" t="n">
        <v>96.92</v>
      </c>
      <c r="I66" s="2356" t="n">
        <v>95.42</v>
      </c>
      <c r="J66" s="2303" t="n">
        <v>97.15</v>
      </c>
      <c r="K66" s="2303" t="n">
        <v>97.91</v>
      </c>
      <c r="L66" s="2303" t="n">
        <v>98.03</v>
      </c>
      <c r="M66" s="2303" t="n">
        <v>98.32</v>
      </c>
      <c r="N66" s="2303" t="n">
        <v>97.47</v>
      </c>
      <c r="O66" s="2303" t="n">
        <v>98.54</v>
      </c>
      <c r="P66" s="2357" t="n">
        <v>97.29</v>
      </c>
      <c r="Q66" s="2227" t="s">
        <v>1141</v>
      </c>
    </row>
    <row r="67" customFormat="false" ht="18" hidden="false" customHeight="true" outlineLevel="0" collapsed="false">
      <c r="B67" s="2301" t="s">
        <v>1142</v>
      </c>
      <c r="C67" s="2302" t="n">
        <v>101.13</v>
      </c>
      <c r="D67" s="2303" t="n">
        <v>101.22</v>
      </c>
      <c r="E67" s="2303" t="n">
        <v>99.71</v>
      </c>
      <c r="F67" s="2303" t="n">
        <v>103.59</v>
      </c>
      <c r="G67" s="2303" t="n">
        <v>101.02</v>
      </c>
      <c r="H67" s="2304" t="n">
        <v>99.54</v>
      </c>
      <c r="I67" s="2356" t="n">
        <v>100.36</v>
      </c>
      <c r="J67" s="2303" t="n">
        <v>101.39</v>
      </c>
      <c r="K67" s="2303" t="n">
        <v>101.26</v>
      </c>
      <c r="L67" s="2303" t="n">
        <v>101.14</v>
      </c>
      <c r="M67" s="2303" t="n">
        <v>100.76</v>
      </c>
      <c r="N67" s="2303" t="n">
        <v>100.61</v>
      </c>
      <c r="O67" s="2303" t="n">
        <v>101.24</v>
      </c>
      <c r="P67" s="2357" t="n">
        <v>100.59</v>
      </c>
      <c r="Q67" s="2227" t="s">
        <v>184</v>
      </c>
    </row>
    <row r="68" customFormat="false" ht="18" hidden="false" customHeight="true" outlineLevel="0" collapsed="false">
      <c r="B68" s="2301" t="s">
        <v>1143</v>
      </c>
      <c r="C68" s="2302" t="n">
        <v>99.5</v>
      </c>
      <c r="D68" s="2303" t="n">
        <v>99.3</v>
      </c>
      <c r="E68" s="2303" t="n">
        <v>99.13</v>
      </c>
      <c r="F68" s="2303" t="n">
        <v>99.04</v>
      </c>
      <c r="G68" s="2303" t="n">
        <v>98.98</v>
      </c>
      <c r="H68" s="2304" t="n">
        <v>103.15</v>
      </c>
      <c r="I68" s="2356" t="n">
        <v>99.36</v>
      </c>
      <c r="J68" s="2303" t="n">
        <v>99.65</v>
      </c>
      <c r="K68" s="2303" t="n">
        <v>100.29</v>
      </c>
      <c r="L68" s="2303" t="n">
        <v>98.8</v>
      </c>
      <c r="M68" s="2303" t="n">
        <v>99.49</v>
      </c>
      <c r="N68" s="2303" t="n">
        <v>98.43</v>
      </c>
      <c r="O68" s="2303" t="n">
        <v>97.89</v>
      </c>
      <c r="P68" s="2357" t="n">
        <v>97.28</v>
      </c>
      <c r="Q68" s="2227" t="s">
        <v>1144</v>
      </c>
    </row>
    <row r="69" customFormat="false" ht="18" hidden="false" customHeight="true" outlineLevel="0" collapsed="false">
      <c r="B69" s="2301" t="s">
        <v>1145</v>
      </c>
      <c r="C69" s="2302" t="n">
        <v>109.33</v>
      </c>
      <c r="D69" s="2303" t="n">
        <v>109.48</v>
      </c>
      <c r="E69" s="2303" t="n">
        <v>110.34</v>
      </c>
      <c r="F69" s="2303" t="n">
        <v>112.04</v>
      </c>
      <c r="G69" s="2303" t="n">
        <v>105.95</v>
      </c>
      <c r="H69" s="2304" t="n">
        <v>106.28</v>
      </c>
      <c r="I69" s="2356" t="n">
        <v>111.47</v>
      </c>
      <c r="J69" s="2303" t="n">
        <v>110.98</v>
      </c>
      <c r="K69" s="2303" t="n">
        <v>109.29</v>
      </c>
      <c r="L69" s="2303" t="n">
        <v>109.16</v>
      </c>
      <c r="M69" s="2303" t="n">
        <v>109.12</v>
      </c>
      <c r="N69" s="2303" t="n">
        <v>109.21</v>
      </c>
      <c r="O69" s="2303" t="n">
        <v>108.08</v>
      </c>
      <c r="P69" s="2357" t="n">
        <v>108.45</v>
      </c>
      <c r="Q69" s="2227" t="s">
        <v>1146</v>
      </c>
    </row>
    <row r="70" customFormat="false" ht="18" hidden="false" customHeight="true" outlineLevel="0" collapsed="false">
      <c r="B70" s="2301" t="s">
        <v>1147</v>
      </c>
      <c r="C70" s="2302" t="n">
        <v>108.03</v>
      </c>
      <c r="D70" s="2303" t="n">
        <v>108.31</v>
      </c>
      <c r="E70" s="2303" t="n">
        <v>108.55</v>
      </c>
      <c r="F70" s="2303" t="n">
        <v>111.82</v>
      </c>
      <c r="G70" s="2303" t="n">
        <v>105.24</v>
      </c>
      <c r="H70" s="2304" t="n">
        <v>103.13</v>
      </c>
      <c r="I70" s="2356" t="n">
        <v>110.97</v>
      </c>
      <c r="J70" s="2303" t="n">
        <v>108.94</v>
      </c>
      <c r="K70" s="2303" t="n">
        <v>107.27</v>
      </c>
      <c r="L70" s="2303" t="n">
        <v>107.81</v>
      </c>
      <c r="M70" s="2303" t="n">
        <v>108.11</v>
      </c>
      <c r="N70" s="2303" t="n">
        <v>108.52</v>
      </c>
      <c r="O70" s="2303" t="n">
        <v>109.46</v>
      </c>
      <c r="P70" s="2357" t="n">
        <v>108.31</v>
      </c>
      <c r="Q70" s="2227" t="s">
        <v>1148</v>
      </c>
    </row>
    <row r="71" customFormat="false" ht="18" hidden="false" customHeight="true" outlineLevel="0" collapsed="false">
      <c r="B71" s="2301" t="s">
        <v>1149</v>
      </c>
      <c r="C71" s="2302" t="n">
        <v>99.87</v>
      </c>
      <c r="D71" s="2303" t="n">
        <v>100.26</v>
      </c>
      <c r="E71" s="2303" t="n">
        <v>101.48</v>
      </c>
      <c r="F71" s="2303" t="n">
        <v>99.61</v>
      </c>
      <c r="G71" s="2303" t="n">
        <v>99.52</v>
      </c>
      <c r="H71" s="2304" t="n">
        <v>93.02</v>
      </c>
      <c r="I71" s="2356" t="n">
        <v>102.08</v>
      </c>
      <c r="J71" s="2303" t="n">
        <v>101.34</v>
      </c>
      <c r="K71" s="2303" t="n">
        <v>99.66</v>
      </c>
      <c r="L71" s="2303" t="n">
        <v>99.74</v>
      </c>
      <c r="M71" s="2303" t="n">
        <v>99.58</v>
      </c>
      <c r="N71" s="2303" t="n">
        <v>99.67</v>
      </c>
      <c r="O71" s="2303" t="n">
        <v>99.18</v>
      </c>
      <c r="P71" s="2357" t="n">
        <v>99.38</v>
      </c>
      <c r="Q71" s="2227" t="s">
        <v>1150</v>
      </c>
    </row>
    <row r="72" customFormat="false" ht="18" hidden="false" customHeight="true" outlineLevel="0" collapsed="false">
      <c r="B72" s="2301" t="s">
        <v>1151</v>
      </c>
      <c r="C72" s="2302" t="n">
        <v>101.61</v>
      </c>
      <c r="D72" s="2303" t="n">
        <v>102</v>
      </c>
      <c r="E72" s="2303" t="n">
        <v>102.46</v>
      </c>
      <c r="F72" s="2303" t="n">
        <v>102.37</v>
      </c>
      <c r="G72" s="2303" t="n">
        <v>101.2</v>
      </c>
      <c r="H72" s="2304" t="n">
        <v>97.8</v>
      </c>
      <c r="I72" s="2356" t="n">
        <v>102.05</v>
      </c>
      <c r="J72" s="2303" t="n">
        <v>102.39</v>
      </c>
      <c r="K72" s="2303" t="n">
        <v>101.47</v>
      </c>
      <c r="L72" s="2303" t="n">
        <v>101.46</v>
      </c>
      <c r="M72" s="2303" t="n">
        <v>102.67</v>
      </c>
      <c r="N72" s="2303" t="n">
        <v>101.73</v>
      </c>
      <c r="O72" s="2303" t="n">
        <v>102.39</v>
      </c>
      <c r="P72" s="2357" t="n">
        <v>101.17</v>
      </c>
      <c r="Q72" s="2227" t="s">
        <v>1152</v>
      </c>
    </row>
    <row r="73" customFormat="false" ht="18" hidden="false" customHeight="true" outlineLevel="0" collapsed="false">
      <c r="B73" s="2301" t="s">
        <v>1153</v>
      </c>
      <c r="C73" s="2302" t="n">
        <v>96.7</v>
      </c>
      <c r="D73" s="2303" t="n">
        <v>97.13</v>
      </c>
      <c r="E73" s="2303" t="n">
        <v>95.51</v>
      </c>
      <c r="F73" s="2303" t="n">
        <v>97.39</v>
      </c>
      <c r="G73" s="2303" t="n">
        <v>98.72</v>
      </c>
      <c r="H73" s="2304" t="n">
        <v>89.09</v>
      </c>
      <c r="I73" s="2356" t="n">
        <v>96.49</v>
      </c>
      <c r="J73" s="2303" t="n">
        <v>95.33</v>
      </c>
      <c r="K73" s="2303" t="n">
        <v>97.07</v>
      </c>
      <c r="L73" s="2303" t="n">
        <v>96.82</v>
      </c>
      <c r="M73" s="2303" t="n">
        <v>96.66</v>
      </c>
      <c r="N73" s="2303" t="n">
        <v>96.68</v>
      </c>
      <c r="O73" s="2303" t="n">
        <v>95.57</v>
      </c>
      <c r="P73" s="2357" t="n">
        <v>96.29</v>
      </c>
      <c r="Q73" s="2227" t="s">
        <v>1154</v>
      </c>
    </row>
    <row r="74" customFormat="false" ht="18" hidden="false" customHeight="true" outlineLevel="0" collapsed="false">
      <c r="B74" s="2305" t="s">
        <v>1155</v>
      </c>
      <c r="C74" s="2306" t="n">
        <v>104.7</v>
      </c>
      <c r="D74" s="2307" t="n">
        <v>104.03</v>
      </c>
      <c r="E74" s="2307" t="n">
        <v>105.76</v>
      </c>
      <c r="F74" s="2307" t="n">
        <v>100.4</v>
      </c>
      <c r="G74" s="2307" t="n">
        <v>105.69</v>
      </c>
      <c r="H74" s="2308" t="n">
        <v>115.74</v>
      </c>
      <c r="I74" s="2359" t="n">
        <v>105.65</v>
      </c>
      <c r="J74" s="2307" t="n">
        <v>105.92</v>
      </c>
      <c r="K74" s="2307" t="n">
        <v>104.32</v>
      </c>
      <c r="L74" s="2307" t="n">
        <v>104.43</v>
      </c>
      <c r="M74" s="2307" t="n">
        <v>103.97</v>
      </c>
      <c r="N74" s="2307" t="n">
        <v>105.52</v>
      </c>
      <c r="O74" s="2307" t="n">
        <v>104.61</v>
      </c>
      <c r="P74" s="2360" t="n">
        <v>106.12</v>
      </c>
      <c r="Q74" s="2232" t="s">
        <v>1156</v>
      </c>
    </row>
    <row r="76" customFormat="false" ht="23.25" hidden="false" customHeight="true" outlineLevel="0" collapsed="false">
      <c r="B76" s="2309" t="s">
        <v>1157</v>
      </c>
      <c r="G76" s="2292" t="s">
        <v>1158</v>
      </c>
    </row>
    <row r="77" customFormat="false" ht="18" hidden="false" customHeight="true" outlineLevel="0" collapsed="false">
      <c r="B77" s="2293" t="s">
        <v>1163</v>
      </c>
      <c r="C77" s="2294" t="n">
        <v>93.94</v>
      </c>
      <c r="D77" s="2295" t="n">
        <v>93.71</v>
      </c>
      <c r="E77" s="2295" t="n">
        <v>92.9</v>
      </c>
      <c r="F77" s="2295" t="n">
        <v>93.07</v>
      </c>
      <c r="G77" s="2295" t="n">
        <v>95.37</v>
      </c>
      <c r="H77" s="2296" t="n">
        <v>98.79</v>
      </c>
      <c r="I77" s="2351" t="n">
        <v>93.43</v>
      </c>
      <c r="J77" s="2295" t="n">
        <v>93.37</v>
      </c>
      <c r="K77" s="2295" t="n">
        <v>93.53</v>
      </c>
      <c r="L77" s="2295" t="n">
        <v>94.12</v>
      </c>
      <c r="M77" s="2295" t="n">
        <v>93.67</v>
      </c>
      <c r="N77" s="2295" t="n">
        <v>94.57</v>
      </c>
      <c r="O77" s="2295" t="n">
        <v>95.19</v>
      </c>
      <c r="P77" s="2352" t="n">
        <v>96.46</v>
      </c>
      <c r="Q77" s="2222" t="s">
        <v>1164</v>
      </c>
    </row>
    <row r="78" customFormat="false" ht="18" hidden="false" customHeight="true" outlineLevel="0" collapsed="false">
      <c r="B78" s="2297" t="s">
        <v>1136</v>
      </c>
      <c r="C78" s="2298" t="n">
        <v>88.11</v>
      </c>
      <c r="D78" s="2299" t="n">
        <v>87.84</v>
      </c>
      <c r="E78" s="2299" t="n">
        <v>88.32</v>
      </c>
      <c r="F78" s="2299" t="n">
        <v>86.72</v>
      </c>
      <c r="G78" s="2299" t="n">
        <v>88.68</v>
      </c>
      <c r="H78" s="2300" t="n">
        <v>92.36</v>
      </c>
      <c r="I78" s="2354" t="n">
        <v>86.64</v>
      </c>
      <c r="J78" s="2299" t="n">
        <v>87.15</v>
      </c>
      <c r="K78" s="2299" t="n">
        <v>88.17</v>
      </c>
      <c r="L78" s="2299" t="n">
        <v>88.66</v>
      </c>
      <c r="M78" s="2299" t="n">
        <v>87.94</v>
      </c>
      <c r="N78" s="2299" t="n">
        <v>88.02</v>
      </c>
      <c r="O78" s="2299" t="n">
        <v>87.89</v>
      </c>
      <c r="P78" s="2355" t="n">
        <v>88.9</v>
      </c>
      <c r="Q78" s="2227" t="s">
        <v>1137</v>
      </c>
    </row>
    <row r="79" customFormat="false" ht="18" hidden="false" customHeight="true" outlineLevel="0" collapsed="false">
      <c r="B79" s="2301" t="s">
        <v>1138</v>
      </c>
      <c r="C79" s="2302" t="n">
        <v>100.05</v>
      </c>
      <c r="D79" s="2303" t="n">
        <v>99.58</v>
      </c>
      <c r="E79" s="2303" t="n">
        <v>99.15</v>
      </c>
      <c r="F79" s="2303" t="n">
        <v>97.74</v>
      </c>
      <c r="G79" s="2303" t="n">
        <v>101.22</v>
      </c>
      <c r="H79" s="2304" t="n">
        <v>105.36</v>
      </c>
      <c r="I79" s="2356" t="n">
        <v>97.03</v>
      </c>
      <c r="J79" s="2303" t="n">
        <v>97.05</v>
      </c>
      <c r="K79" s="2303" t="n">
        <v>100.33</v>
      </c>
      <c r="L79" s="2303" t="n">
        <v>100.66</v>
      </c>
      <c r="M79" s="2303" t="n">
        <v>100.26</v>
      </c>
      <c r="N79" s="2303" t="n">
        <v>100.22</v>
      </c>
      <c r="O79" s="2303" t="n">
        <v>100.82</v>
      </c>
      <c r="P79" s="2357" t="n">
        <v>100.35</v>
      </c>
      <c r="Q79" s="2227" t="s">
        <v>1139</v>
      </c>
    </row>
    <row r="80" customFormat="false" ht="18" hidden="false" customHeight="true" outlineLevel="0" collapsed="false">
      <c r="B80" s="2301" t="s">
        <v>1140</v>
      </c>
      <c r="C80" s="2302" t="n">
        <v>97.07</v>
      </c>
      <c r="D80" s="2303" t="n">
        <v>97.17</v>
      </c>
      <c r="E80" s="2303" t="n">
        <v>96.76</v>
      </c>
      <c r="F80" s="2303" t="n">
        <v>96.23</v>
      </c>
      <c r="G80" s="2303" t="n">
        <v>98.47</v>
      </c>
      <c r="H80" s="2304" t="n">
        <v>96.02</v>
      </c>
      <c r="I80" s="2356" t="n">
        <v>94.6</v>
      </c>
      <c r="J80" s="2303" t="n">
        <v>96.6</v>
      </c>
      <c r="K80" s="2303" t="n">
        <v>97.35</v>
      </c>
      <c r="L80" s="2303" t="n">
        <v>97.27</v>
      </c>
      <c r="M80" s="2303" t="n">
        <v>97.78</v>
      </c>
      <c r="N80" s="2303" t="n">
        <v>96.87</v>
      </c>
      <c r="O80" s="2303" t="n">
        <v>97.79</v>
      </c>
      <c r="P80" s="2357" t="n">
        <v>96.77</v>
      </c>
      <c r="Q80" s="2227" t="s">
        <v>1141</v>
      </c>
    </row>
    <row r="81" customFormat="false" ht="18" hidden="false" customHeight="true" outlineLevel="0" collapsed="false">
      <c r="B81" s="2301" t="s">
        <v>1142</v>
      </c>
      <c r="C81" s="2302" t="n">
        <v>101.56</v>
      </c>
      <c r="D81" s="2303" t="n">
        <v>101.66</v>
      </c>
      <c r="E81" s="2303" t="n">
        <v>100.28</v>
      </c>
      <c r="F81" s="2303" t="n">
        <v>103.99</v>
      </c>
      <c r="G81" s="2303" t="n">
        <v>101.53</v>
      </c>
      <c r="H81" s="2304" t="n">
        <v>98.96</v>
      </c>
      <c r="I81" s="2356" t="n">
        <v>100.56</v>
      </c>
      <c r="J81" s="2303" t="n">
        <v>101.7</v>
      </c>
      <c r="K81" s="2303" t="n">
        <v>101.83</v>
      </c>
      <c r="L81" s="2303" t="n">
        <v>101.59</v>
      </c>
      <c r="M81" s="2303" t="n">
        <v>101.12</v>
      </c>
      <c r="N81" s="2303" t="n">
        <v>100.98</v>
      </c>
      <c r="O81" s="2303" t="n">
        <v>101.48</v>
      </c>
      <c r="P81" s="2357" t="n">
        <v>100.7</v>
      </c>
      <c r="Q81" s="2227" t="s">
        <v>184</v>
      </c>
    </row>
    <row r="82" customFormat="false" ht="18" hidden="false" customHeight="true" outlineLevel="0" collapsed="false">
      <c r="B82" s="2301" t="s">
        <v>1143</v>
      </c>
      <c r="C82" s="2302" t="n">
        <v>99.68</v>
      </c>
      <c r="D82" s="2303" t="n">
        <v>99.41</v>
      </c>
      <c r="E82" s="2303" t="n">
        <v>99.22</v>
      </c>
      <c r="F82" s="2303" t="n">
        <v>99.31</v>
      </c>
      <c r="G82" s="2303" t="n">
        <v>98.89</v>
      </c>
      <c r="H82" s="2304" t="n">
        <v>104.73</v>
      </c>
      <c r="I82" s="2356" t="n">
        <v>100.01</v>
      </c>
      <c r="J82" s="2303" t="n">
        <v>99.92</v>
      </c>
      <c r="K82" s="2303" t="n">
        <v>100.31</v>
      </c>
      <c r="L82" s="2303" t="n">
        <v>99.12</v>
      </c>
      <c r="M82" s="2303" t="n">
        <v>99.69</v>
      </c>
      <c r="N82" s="2303" t="n">
        <v>98.68</v>
      </c>
      <c r="O82" s="2303" t="n">
        <v>98.41</v>
      </c>
      <c r="P82" s="2357" t="n">
        <v>97.68</v>
      </c>
      <c r="Q82" s="2227" t="s">
        <v>1144</v>
      </c>
    </row>
    <row r="83" customFormat="false" ht="18" hidden="false" customHeight="true" outlineLevel="0" collapsed="false">
      <c r="B83" s="2301" t="s">
        <v>1145</v>
      </c>
      <c r="C83" s="2302" t="n">
        <v>109.12</v>
      </c>
      <c r="D83" s="2303" t="n">
        <v>109.25</v>
      </c>
      <c r="E83" s="2303" t="n">
        <v>109.57</v>
      </c>
      <c r="F83" s="2303" t="n">
        <v>112.31</v>
      </c>
      <c r="G83" s="2303" t="n">
        <v>106</v>
      </c>
      <c r="H83" s="2304" t="n">
        <v>107.03</v>
      </c>
      <c r="I83" s="2356" t="n">
        <v>110.95</v>
      </c>
      <c r="J83" s="2303" t="n">
        <v>109.78</v>
      </c>
      <c r="K83" s="2303" t="n">
        <v>109.27</v>
      </c>
      <c r="L83" s="2303" t="n">
        <v>108.66</v>
      </c>
      <c r="M83" s="2303" t="n">
        <v>108.98</v>
      </c>
      <c r="N83" s="2303" t="n">
        <v>108.82</v>
      </c>
      <c r="O83" s="2303" t="n">
        <v>107.67</v>
      </c>
      <c r="P83" s="2357" t="n">
        <v>108.27</v>
      </c>
      <c r="Q83" s="2227" t="s">
        <v>1146</v>
      </c>
    </row>
    <row r="84" customFormat="false" ht="18" hidden="false" customHeight="true" outlineLevel="0" collapsed="false">
      <c r="B84" s="2301" t="s">
        <v>1147</v>
      </c>
      <c r="C84" s="2302" t="n">
        <v>108.16</v>
      </c>
      <c r="D84" s="2303" t="n">
        <v>108.46</v>
      </c>
      <c r="E84" s="2303" t="n">
        <v>109.67</v>
      </c>
      <c r="F84" s="2303" t="n">
        <v>111.37</v>
      </c>
      <c r="G84" s="2303" t="n">
        <v>104.71</v>
      </c>
      <c r="H84" s="2304" t="n">
        <v>102.93</v>
      </c>
      <c r="I84" s="2356" t="n">
        <v>111.03</v>
      </c>
      <c r="J84" s="2303" t="n">
        <v>110.81</v>
      </c>
      <c r="K84" s="2303" t="n">
        <v>107.22</v>
      </c>
      <c r="L84" s="2303" t="n">
        <v>107.93</v>
      </c>
      <c r="M84" s="2303" t="n">
        <v>108.12</v>
      </c>
      <c r="N84" s="2303" t="n">
        <v>108.78</v>
      </c>
      <c r="O84" s="2303" t="n">
        <v>109.89</v>
      </c>
      <c r="P84" s="2357" t="n">
        <v>108.53</v>
      </c>
      <c r="Q84" s="2227" t="s">
        <v>1148</v>
      </c>
    </row>
    <row r="85" customFormat="false" ht="18" hidden="false" customHeight="true" outlineLevel="0" collapsed="false">
      <c r="B85" s="2301" t="s">
        <v>1149</v>
      </c>
      <c r="C85" s="2302" t="n">
        <v>99.66</v>
      </c>
      <c r="D85" s="2303" t="n">
        <v>100.05</v>
      </c>
      <c r="E85" s="2303" t="n">
        <v>100.68</v>
      </c>
      <c r="F85" s="2303" t="n">
        <v>99.57</v>
      </c>
      <c r="G85" s="2303" t="n">
        <v>99.89</v>
      </c>
      <c r="H85" s="2304" t="n">
        <v>92.97</v>
      </c>
      <c r="I85" s="2356" t="n">
        <v>101.87</v>
      </c>
      <c r="J85" s="2303" t="n">
        <v>100.62</v>
      </c>
      <c r="K85" s="2303" t="n">
        <v>99.56</v>
      </c>
      <c r="L85" s="2303" t="n">
        <v>99.58</v>
      </c>
      <c r="M85" s="2303" t="n">
        <v>99.46</v>
      </c>
      <c r="N85" s="2303" t="n">
        <v>99.39</v>
      </c>
      <c r="O85" s="2303" t="n">
        <v>98.89</v>
      </c>
      <c r="P85" s="2357" t="n">
        <v>98.96</v>
      </c>
      <c r="Q85" s="2227" t="s">
        <v>1150</v>
      </c>
    </row>
    <row r="86" customFormat="false" ht="18" hidden="false" customHeight="true" outlineLevel="0" collapsed="false">
      <c r="B86" s="2301" t="s">
        <v>1151</v>
      </c>
      <c r="C86" s="2302" t="n">
        <v>101.8</v>
      </c>
      <c r="D86" s="2303" t="n">
        <v>102.19</v>
      </c>
      <c r="E86" s="2303" t="n">
        <v>102.28</v>
      </c>
      <c r="F86" s="2303" t="n">
        <v>102.22</v>
      </c>
      <c r="G86" s="2303" t="n">
        <v>102.02</v>
      </c>
      <c r="H86" s="2304" t="n">
        <v>97.96</v>
      </c>
      <c r="I86" s="2356" t="n">
        <v>102.3</v>
      </c>
      <c r="J86" s="2303" t="n">
        <v>102.1</v>
      </c>
      <c r="K86" s="2303" t="n">
        <v>101.75</v>
      </c>
      <c r="L86" s="2303" t="n">
        <v>101.71</v>
      </c>
      <c r="M86" s="2303" t="n">
        <v>102.81</v>
      </c>
      <c r="N86" s="2303" t="n">
        <v>101.68</v>
      </c>
      <c r="O86" s="2303" t="n">
        <v>102.25</v>
      </c>
      <c r="P86" s="2357" t="n">
        <v>101.33</v>
      </c>
      <c r="Q86" s="2227" t="s">
        <v>1152</v>
      </c>
    </row>
    <row r="87" customFormat="false" ht="18" hidden="false" customHeight="true" outlineLevel="0" collapsed="false">
      <c r="B87" s="2301" t="s">
        <v>1153</v>
      </c>
      <c r="C87" s="2302" t="n">
        <v>96.71</v>
      </c>
      <c r="D87" s="2303" t="n">
        <v>97.15</v>
      </c>
      <c r="E87" s="2303" t="n">
        <v>96.45</v>
      </c>
      <c r="F87" s="2303" t="n">
        <v>97.58</v>
      </c>
      <c r="G87" s="2303" t="n">
        <v>97.55</v>
      </c>
      <c r="H87" s="2304" t="n">
        <v>88.99</v>
      </c>
      <c r="I87" s="2356" t="n">
        <v>96.45</v>
      </c>
      <c r="J87" s="2303" t="n">
        <v>96.29</v>
      </c>
      <c r="K87" s="2303" t="n">
        <v>96.9</v>
      </c>
      <c r="L87" s="2303" t="n">
        <v>96.73</v>
      </c>
      <c r="M87" s="2303" t="n">
        <v>96.66</v>
      </c>
      <c r="N87" s="2303" t="n">
        <v>97</v>
      </c>
      <c r="O87" s="2303" t="n">
        <v>95.99</v>
      </c>
      <c r="P87" s="2357" t="n">
        <v>96.55</v>
      </c>
      <c r="Q87" s="2227" t="s">
        <v>1154</v>
      </c>
    </row>
    <row r="88" customFormat="false" ht="18" hidden="false" customHeight="true" outlineLevel="0" collapsed="false">
      <c r="B88" s="2305" t="s">
        <v>1155</v>
      </c>
      <c r="C88" s="2306" t="n">
        <v>104.14</v>
      </c>
      <c r="D88" s="2307" t="n">
        <v>103.54</v>
      </c>
      <c r="E88" s="2307" t="n">
        <v>104.73</v>
      </c>
      <c r="F88" s="2307" t="n">
        <v>99.91</v>
      </c>
      <c r="G88" s="2307" t="n">
        <v>105.73</v>
      </c>
      <c r="H88" s="2308" t="n">
        <v>114.1</v>
      </c>
      <c r="I88" s="2359" t="n">
        <v>105.18</v>
      </c>
      <c r="J88" s="2307" t="n">
        <v>104.67</v>
      </c>
      <c r="K88" s="2307" t="n">
        <v>103.78</v>
      </c>
      <c r="L88" s="2307" t="n">
        <v>103.99</v>
      </c>
      <c r="M88" s="2307" t="n">
        <v>103.52</v>
      </c>
      <c r="N88" s="2307" t="n">
        <v>105</v>
      </c>
      <c r="O88" s="2307" t="n">
        <v>103.81</v>
      </c>
      <c r="P88" s="2360" t="n">
        <v>105.51</v>
      </c>
      <c r="Q88" s="2232" t="s">
        <v>1156</v>
      </c>
    </row>
    <row r="90" s="2310" customFormat="true" ht="23.25" hidden="false" customHeight="true" outlineLevel="0" collapsed="false">
      <c r="B90" s="2309" t="s">
        <v>1159</v>
      </c>
      <c r="G90" s="2292" t="s">
        <v>1160</v>
      </c>
      <c r="Q90" s="2361"/>
    </row>
    <row r="91" customFormat="false" ht="18" hidden="false" customHeight="true" outlineLevel="0" collapsed="false">
      <c r="B91" s="2293" t="s">
        <v>1163</v>
      </c>
      <c r="C91" s="2294" t="n">
        <v>99.81</v>
      </c>
      <c r="D91" s="2295" t="n">
        <v>99.81</v>
      </c>
      <c r="E91" s="2295" t="n">
        <v>100.18</v>
      </c>
      <c r="F91" s="2295" t="n">
        <v>100.15</v>
      </c>
      <c r="G91" s="2295" t="n">
        <v>99.19</v>
      </c>
      <c r="H91" s="2296" t="n">
        <v>99.83</v>
      </c>
      <c r="I91" s="2351" t="n">
        <v>99.75</v>
      </c>
      <c r="J91" s="2295" t="n">
        <v>100.28</v>
      </c>
      <c r="K91" s="2295" t="n">
        <v>99.73</v>
      </c>
      <c r="L91" s="2295" t="n">
        <v>99.75</v>
      </c>
      <c r="M91" s="2295" t="n">
        <v>99.87</v>
      </c>
      <c r="N91" s="2295" t="n">
        <v>100.05</v>
      </c>
      <c r="O91" s="2295" t="n">
        <v>100.14</v>
      </c>
      <c r="P91" s="2352" t="n">
        <v>99.85</v>
      </c>
      <c r="Q91" s="2222" t="s">
        <v>1164</v>
      </c>
    </row>
    <row r="92" customFormat="false" ht="18" hidden="false" customHeight="true" outlineLevel="0" collapsed="false">
      <c r="B92" s="2297" t="s">
        <v>1136</v>
      </c>
      <c r="C92" s="2298" t="n">
        <v>99.12</v>
      </c>
      <c r="D92" s="2299" t="n">
        <v>99.12</v>
      </c>
      <c r="E92" s="2299" t="n">
        <v>99.12</v>
      </c>
      <c r="F92" s="2299" t="n">
        <v>99.12</v>
      </c>
      <c r="G92" s="2299" t="n">
        <v>99.12</v>
      </c>
      <c r="H92" s="2300" t="n">
        <v>99.12</v>
      </c>
      <c r="I92" s="2354" t="n">
        <v>99.12</v>
      </c>
      <c r="J92" s="2299" t="n">
        <v>99.12</v>
      </c>
      <c r="K92" s="2299" t="n">
        <v>99.12</v>
      </c>
      <c r="L92" s="2299" t="n">
        <v>99.12</v>
      </c>
      <c r="M92" s="2299" t="n">
        <v>99.12</v>
      </c>
      <c r="N92" s="2299" t="n">
        <v>99.12</v>
      </c>
      <c r="O92" s="2299" t="n">
        <v>99.12</v>
      </c>
      <c r="P92" s="2355" t="n">
        <v>99.12</v>
      </c>
      <c r="Q92" s="2227" t="s">
        <v>1137</v>
      </c>
    </row>
    <row r="93" customFormat="false" ht="18" hidden="false" customHeight="true" outlineLevel="0" collapsed="false">
      <c r="B93" s="2301" t="s">
        <v>1138</v>
      </c>
      <c r="C93" s="2302" t="n">
        <v>99.91</v>
      </c>
      <c r="D93" s="2303" t="n">
        <v>99.9</v>
      </c>
      <c r="E93" s="2303" t="n">
        <v>99.35</v>
      </c>
      <c r="F93" s="2303" t="n">
        <v>99.65</v>
      </c>
      <c r="G93" s="2303" t="n">
        <v>100.74</v>
      </c>
      <c r="H93" s="2304" t="n">
        <v>100.62</v>
      </c>
      <c r="I93" s="2356" t="n">
        <v>99.64</v>
      </c>
      <c r="J93" s="2303" t="n">
        <v>99.62</v>
      </c>
      <c r="K93" s="2303" t="n">
        <v>100.11</v>
      </c>
      <c r="L93" s="2303" t="n">
        <v>99.74</v>
      </c>
      <c r="M93" s="2303" t="n">
        <v>99.89</v>
      </c>
      <c r="N93" s="2303" t="n">
        <v>99.54</v>
      </c>
      <c r="O93" s="2303" t="n">
        <v>99.57</v>
      </c>
      <c r="P93" s="2357" t="n">
        <v>99.77</v>
      </c>
      <c r="Q93" s="2227" t="s">
        <v>1139</v>
      </c>
    </row>
    <row r="94" customFormat="false" ht="18" hidden="false" customHeight="true" outlineLevel="0" collapsed="false">
      <c r="B94" s="2301" t="s">
        <v>1140</v>
      </c>
      <c r="C94" s="2302" t="n">
        <v>100.61</v>
      </c>
      <c r="D94" s="2303" t="n">
        <v>100.55</v>
      </c>
      <c r="E94" s="2303" t="n">
        <v>100.66</v>
      </c>
      <c r="F94" s="2303" t="n">
        <v>100.65</v>
      </c>
      <c r="G94" s="2303" t="n">
        <v>100.42</v>
      </c>
      <c r="H94" s="2304" t="n">
        <v>100.93</v>
      </c>
      <c r="I94" s="2356" t="n">
        <v>100.86</v>
      </c>
      <c r="J94" s="2303" t="n">
        <v>100.57</v>
      </c>
      <c r="K94" s="2303" t="n">
        <v>100.58</v>
      </c>
      <c r="L94" s="2303" t="n">
        <v>100.78</v>
      </c>
      <c r="M94" s="2303" t="n">
        <v>100.56</v>
      </c>
      <c r="N94" s="2303" t="n">
        <v>100.62</v>
      </c>
      <c r="O94" s="2303" t="n">
        <v>100.76</v>
      </c>
      <c r="P94" s="2357" t="n">
        <v>100.54</v>
      </c>
      <c r="Q94" s="2227" t="s">
        <v>1141</v>
      </c>
    </row>
    <row r="95" customFormat="false" ht="18" hidden="false" customHeight="true" outlineLevel="0" collapsed="false">
      <c r="B95" s="2301" t="s">
        <v>1142</v>
      </c>
      <c r="C95" s="2302" t="n">
        <v>99.58</v>
      </c>
      <c r="D95" s="2303" t="n">
        <v>99.57</v>
      </c>
      <c r="E95" s="2303" t="n">
        <v>99.44</v>
      </c>
      <c r="F95" s="2303" t="n">
        <v>99.62</v>
      </c>
      <c r="G95" s="2303" t="n">
        <v>99.5</v>
      </c>
      <c r="H95" s="2304" t="n">
        <v>100.6</v>
      </c>
      <c r="I95" s="2356" t="n">
        <v>99.8</v>
      </c>
      <c r="J95" s="2303" t="n">
        <v>99.69</v>
      </c>
      <c r="K95" s="2303" t="n">
        <v>99.45</v>
      </c>
      <c r="L95" s="2303" t="n">
        <v>99.55</v>
      </c>
      <c r="M95" s="2303" t="n">
        <v>99.64</v>
      </c>
      <c r="N95" s="2303" t="n">
        <v>99.63</v>
      </c>
      <c r="O95" s="2303" t="n">
        <v>99.77</v>
      </c>
      <c r="P95" s="2357" t="n">
        <v>99.88</v>
      </c>
      <c r="Q95" s="2227" t="s">
        <v>184</v>
      </c>
    </row>
    <row r="96" customFormat="false" ht="18" hidden="false" customHeight="true" outlineLevel="0" collapsed="false">
      <c r="B96" s="2301" t="s">
        <v>1143</v>
      </c>
      <c r="C96" s="2302" t="n">
        <v>99.81</v>
      </c>
      <c r="D96" s="2303" t="n">
        <v>99.89</v>
      </c>
      <c r="E96" s="2303" t="n">
        <v>99.91</v>
      </c>
      <c r="F96" s="2303" t="n">
        <v>99.73</v>
      </c>
      <c r="G96" s="2303" t="n">
        <v>100.09</v>
      </c>
      <c r="H96" s="2304" t="n">
        <v>98.49</v>
      </c>
      <c r="I96" s="2356" t="n">
        <v>99.35</v>
      </c>
      <c r="J96" s="2303" t="n">
        <v>99.73</v>
      </c>
      <c r="K96" s="2303" t="n">
        <v>99.98</v>
      </c>
      <c r="L96" s="2303" t="n">
        <v>99.67</v>
      </c>
      <c r="M96" s="2303" t="n">
        <v>99.8</v>
      </c>
      <c r="N96" s="2303" t="n">
        <v>99.75</v>
      </c>
      <c r="O96" s="2303" t="n">
        <v>99.47</v>
      </c>
      <c r="P96" s="2357" t="n">
        <v>99.58</v>
      </c>
      <c r="Q96" s="2227" t="s">
        <v>1144</v>
      </c>
    </row>
    <row r="97" customFormat="false" ht="18" hidden="false" customHeight="true" outlineLevel="0" collapsed="false">
      <c r="B97" s="2301" t="s">
        <v>1145</v>
      </c>
      <c r="C97" s="2302" t="n">
        <v>100.19</v>
      </c>
      <c r="D97" s="2303" t="n">
        <v>100.21</v>
      </c>
      <c r="E97" s="2303" t="n">
        <v>100.7</v>
      </c>
      <c r="F97" s="2303" t="n">
        <v>99.76</v>
      </c>
      <c r="G97" s="2303" t="n">
        <v>99.95</v>
      </c>
      <c r="H97" s="2304" t="n">
        <v>99.31</v>
      </c>
      <c r="I97" s="2356" t="n">
        <v>100.47</v>
      </c>
      <c r="J97" s="2303" t="n">
        <v>101.09</v>
      </c>
      <c r="K97" s="2303" t="n">
        <v>100.01</v>
      </c>
      <c r="L97" s="2303" t="n">
        <v>100.46</v>
      </c>
      <c r="M97" s="2303" t="n">
        <v>100.13</v>
      </c>
      <c r="N97" s="2303" t="n">
        <v>100.36</v>
      </c>
      <c r="O97" s="2303" t="n">
        <v>100.38</v>
      </c>
      <c r="P97" s="2357" t="n">
        <v>100.16</v>
      </c>
      <c r="Q97" s="2227" t="s">
        <v>1146</v>
      </c>
    </row>
    <row r="98" customFormat="false" ht="18" hidden="false" customHeight="true" outlineLevel="0" collapsed="false">
      <c r="B98" s="2301" t="s">
        <v>1147</v>
      </c>
      <c r="C98" s="2302" t="n">
        <v>99.88</v>
      </c>
      <c r="D98" s="2303" t="n">
        <v>99.87</v>
      </c>
      <c r="E98" s="2303" t="n">
        <v>98.98</v>
      </c>
      <c r="F98" s="2303" t="n">
        <v>100.4</v>
      </c>
      <c r="G98" s="2303" t="n">
        <v>100.5</v>
      </c>
      <c r="H98" s="2304" t="n">
        <v>100.2</v>
      </c>
      <c r="I98" s="2356" t="n">
        <v>99.94</v>
      </c>
      <c r="J98" s="2303" t="n">
        <v>98.31</v>
      </c>
      <c r="K98" s="2303" t="n">
        <v>100.05</v>
      </c>
      <c r="L98" s="2303" t="n">
        <v>99.89</v>
      </c>
      <c r="M98" s="2303" t="n">
        <v>99.99</v>
      </c>
      <c r="N98" s="2303" t="n">
        <v>99.77</v>
      </c>
      <c r="O98" s="2303" t="n">
        <v>99.61</v>
      </c>
      <c r="P98" s="2357" t="n">
        <v>99.8</v>
      </c>
      <c r="Q98" s="2227" t="s">
        <v>1148</v>
      </c>
    </row>
    <row r="99" customFormat="false" ht="18" hidden="false" customHeight="true" outlineLevel="0" collapsed="false">
      <c r="B99" s="2301" t="s">
        <v>1149</v>
      </c>
      <c r="C99" s="2302" t="n">
        <v>100.21</v>
      </c>
      <c r="D99" s="2303" t="n">
        <v>100.21</v>
      </c>
      <c r="E99" s="2303" t="n">
        <v>100.8</v>
      </c>
      <c r="F99" s="2303" t="n">
        <v>100.04</v>
      </c>
      <c r="G99" s="2303" t="n">
        <v>99.62</v>
      </c>
      <c r="H99" s="2304" t="n">
        <v>100.04</v>
      </c>
      <c r="I99" s="2356" t="n">
        <v>100.21</v>
      </c>
      <c r="J99" s="2303" t="n">
        <v>100.71</v>
      </c>
      <c r="K99" s="2303" t="n">
        <v>100.1</v>
      </c>
      <c r="L99" s="2303" t="n">
        <v>100.15</v>
      </c>
      <c r="M99" s="2303" t="n">
        <v>100.12</v>
      </c>
      <c r="N99" s="2303" t="n">
        <v>100.28</v>
      </c>
      <c r="O99" s="2303" t="n">
        <v>100.3</v>
      </c>
      <c r="P99" s="2357" t="n">
        <v>100.43</v>
      </c>
      <c r="Q99" s="2227" t="s">
        <v>1150</v>
      </c>
    </row>
    <row r="100" customFormat="false" ht="18" hidden="false" customHeight="true" outlineLevel="0" collapsed="false">
      <c r="B100" s="2301" t="s">
        <v>1151</v>
      </c>
      <c r="C100" s="2302" t="n">
        <v>99.81</v>
      </c>
      <c r="D100" s="2303" t="n">
        <v>99.81</v>
      </c>
      <c r="E100" s="2303" t="n">
        <v>100.18</v>
      </c>
      <c r="F100" s="2303" t="n">
        <v>100.15</v>
      </c>
      <c r="G100" s="2303" t="n">
        <v>99.19</v>
      </c>
      <c r="H100" s="2304" t="n">
        <v>99.83</v>
      </c>
      <c r="I100" s="2356" t="n">
        <v>99.75</v>
      </c>
      <c r="J100" s="2303" t="n">
        <v>100.28</v>
      </c>
      <c r="K100" s="2303" t="n">
        <v>99.73</v>
      </c>
      <c r="L100" s="2303" t="n">
        <v>99.75</v>
      </c>
      <c r="M100" s="2303" t="n">
        <v>99.87</v>
      </c>
      <c r="N100" s="2303" t="n">
        <v>100.05</v>
      </c>
      <c r="O100" s="2303" t="n">
        <v>100.14</v>
      </c>
      <c r="P100" s="2357" t="n">
        <v>99.85</v>
      </c>
      <c r="Q100" s="2227" t="s">
        <v>1152</v>
      </c>
    </row>
    <row r="101" customFormat="false" ht="18" hidden="false" customHeight="true" outlineLevel="0" collapsed="false">
      <c r="B101" s="2301" t="s">
        <v>1153</v>
      </c>
      <c r="C101" s="2302" t="n">
        <v>99.98</v>
      </c>
      <c r="D101" s="2303" t="n">
        <v>99.98</v>
      </c>
      <c r="E101" s="2303" t="n">
        <v>99.02</v>
      </c>
      <c r="F101" s="2303" t="n">
        <v>99.81</v>
      </c>
      <c r="G101" s="2303" t="n">
        <v>101.2</v>
      </c>
      <c r="H101" s="2304" t="n">
        <v>100.12</v>
      </c>
      <c r="I101" s="2356" t="n">
        <v>100.05</v>
      </c>
      <c r="J101" s="2303" t="n">
        <v>99.01</v>
      </c>
      <c r="K101" s="2303" t="n">
        <v>100.17</v>
      </c>
      <c r="L101" s="2303" t="n">
        <v>100.09</v>
      </c>
      <c r="M101" s="2303" t="n">
        <v>100.01</v>
      </c>
      <c r="N101" s="2303" t="n">
        <v>99.67</v>
      </c>
      <c r="O101" s="2303" t="n">
        <v>99.56</v>
      </c>
      <c r="P101" s="2357" t="n">
        <v>99.72</v>
      </c>
      <c r="Q101" s="2227" t="s">
        <v>1154</v>
      </c>
    </row>
    <row r="102" customFormat="false" ht="18" hidden="false" customHeight="true" outlineLevel="0" collapsed="false">
      <c r="B102" s="2305" t="s">
        <v>1155</v>
      </c>
      <c r="C102" s="2306" t="n">
        <v>100.54</v>
      </c>
      <c r="D102" s="2307" t="n">
        <v>100.47</v>
      </c>
      <c r="E102" s="2307" t="n">
        <v>100.99</v>
      </c>
      <c r="F102" s="2307" t="n">
        <v>100.49</v>
      </c>
      <c r="G102" s="2307" t="n">
        <v>99.96</v>
      </c>
      <c r="H102" s="2308" t="n">
        <v>101.44</v>
      </c>
      <c r="I102" s="2359" t="n">
        <v>100.45</v>
      </c>
      <c r="J102" s="2307" t="n">
        <v>101.19</v>
      </c>
      <c r="K102" s="2307" t="n">
        <v>100.52</v>
      </c>
      <c r="L102" s="2307" t="n">
        <v>100.43</v>
      </c>
      <c r="M102" s="2307" t="n">
        <v>100.43</v>
      </c>
      <c r="N102" s="2307" t="n">
        <v>100.49</v>
      </c>
      <c r="O102" s="2307" t="n">
        <v>100.77</v>
      </c>
      <c r="P102" s="2360" t="n">
        <v>100.58</v>
      </c>
      <c r="Q102" s="2232" t="s">
        <v>1156</v>
      </c>
    </row>
    <row r="104" s="2348" customFormat="true" ht="21" hidden="false" customHeight="true" outlineLevel="0" collapsed="false">
      <c r="A104" s="2346"/>
      <c r="B104" s="2347"/>
      <c r="C104" s="2347"/>
      <c r="D104" s="2347"/>
      <c r="E104" s="2347"/>
      <c r="G104" s="2292"/>
      <c r="H104" s="2347"/>
      <c r="I104" s="2349"/>
      <c r="J104" s="2349"/>
      <c r="K104" s="2349"/>
      <c r="L104" s="2349"/>
      <c r="M104" s="2349"/>
      <c r="N104" s="2349"/>
      <c r="O104" s="2349"/>
      <c r="P104" s="2349"/>
      <c r="Q104" s="2350"/>
    </row>
    <row r="105" customFormat="false" ht="18" hidden="false" customHeight="true" outlineLevel="0" collapsed="false">
      <c r="B105" s="2367"/>
    </row>
  </sheetData>
  <mergeCells count="36">
    <mergeCell ref="B5:B9"/>
    <mergeCell ref="C5:C8"/>
    <mergeCell ref="D5:H5"/>
    <mergeCell ref="I5:P5"/>
    <mergeCell ref="Q5:Q9"/>
    <mergeCell ref="D6:D8"/>
    <mergeCell ref="I6:I8"/>
    <mergeCell ref="J6:J8"/>
    <mergeCell ref="K6:K8"/>
    <mergeCell ref="L6:L8"/>
    <mergeCell ref="M6:M8"/>
    <mergeCell ref="N6:N8"/>
    <mergeCell ref="O6:O8"/>
    <mergeCell ref="P6:P8"/>
    <mergeCell ref="E7:E8"/>
    <mergeCell ref="F7:F8"/>
    <mergeCell ref="G7:G8"/>
    <mergeCell ref="H7:H8"/>
    <mergeCell ref="B56:B60"/>
    <mergeCell ref="C56:C59"/>
    <mergeCell ref="D56:H56"/>
    <mergeCell ref="I56:P56"/>
    <mergeCell ref="Q56:Q60"/>
    <mergeCell ref="D57:D59"/>
    <mergeCell ref="I57:I59"/>
    <mergeCell ref="J57:J59"/>
    <mergeCell ref="K57:K59"/>
    <mergeCell ref="L57:L59"/>
    <mergeCell ref="M57:M59"/>
    <mergeCell ref="N57:N59"/>
    <mergeCell ref="O57:O59"/>
    <mergeCell ref="P57:P59"/>
    <mergeCell ref="E58:E59"/>
    <mergeCell ref="F58:F59"/>
    <mergeCell ref="G58:G59"/>
    <mergeCell ref="H58:H59"/>
  </mergeCells>
  <printOptions headings="false" gridLines="false" gridLinesSet="true" horizontalCentered="false" verticalCentered="false"/>
  <pageMargins left="0.559722222222222" right="0.45" top="0.740277777777778" bottom="0.659722222222222"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6.8671875" defaultRowHeight="17.25" zeroHeight="false" outlineLevelRow="0" outlineLevelCol="0"/>
  <cols>
    <col collapsed="false" customWidth="true" hidden="false" outlineLevel="0" max="1" min="1" style="203" width="14.74"/>
    <col collapsed="false" customWidth="true" hidden="false" outlineLevel="0" max="2" min="2" style="204" width="6.87"/>
    <col collapsed="false" customWidth="true" hidden="false" outlineLevel="0" max="3" min="3" style="204" width="7.62"/>
    <col collapsed="false" customWidth="true" hidden="false" outlineLevel="0" max="4" min="4" style="204" width="8.36"/>
    <col collapsed="false" customWidth="true" hidden="false" outlineLevel="0" max="5" min="5" style="204" width="5.75"/>
    <col collapsed="false" customWidth="true" hidden="false" outlineLevel="0" max="6" min="6" style="204" width="8.62"/>
    <col collapsed="false" customWidth="true" hidden="false" outlineLevel="0" max="7" min="7" style="204" width="5.12"/>
    <col collapsed="false" customWidth="true" hidden="false" outlineLevel="0" max="34" min="8" style="204" width="13.99"/>
    <col collapsed="false" customWidth="true" hidden="false" outlineLevel="0" max="35" min="35" style="204" width="8.99"/>
    <col collapsed="false" customWidth="true" hidden="false" outlineLevel="0" max="36" min="36" style="204" width="7.99"/>
    <col collapsed="false" customWidth="true" hidden="false" outlineLevel="0" max="37" min="37" style="204" width="9.25"/>
    <col collapsed="false" customWidth="true" hidden="false" outlineLevel="0" max="38" min="38" style="204" width="6.25"/>
    <col collapsed="false" customWidth="true" hidden="false" outlineLevel="0" max="40" min="39" style="204" width="13.36"/>
    <col collapsed="false" customWidth="true" hidden="false" outlineLevel="0" max="41" min="41" style="205" width="13.36"/>
    <col collapsed="false" customWidth="true" hidden="false" outlineLevel="0" max="57" min="42" style="204" width="13.36"/>
    <col collapsed="false" customWidth="false" hidden="false" outlineLevel="0" max="257" min="58" style="204" width="16.86"/>
  </cols>
  <sheetData>
    <row r="1" s="207" customFormat="true" ht="27.75" hidden="false" customHeight="true" outlineLevel="0" collapsed="false">
      <c r="A1" s="206"/>
      <c r="AO1" s="208"/>
    </row>
    <row r="11" customFormat="false" ht="32.25" hidden="false" customHeight="false" outlineLevel="0" collapsed="false">
      <c r="B11" s="209" t="s">
        <v>208</v>
      </c>
    </row>
    <row r="12" customFormat="false" ht="30.75" hidden="false" customHeight="true" outlineLevel="0" collapsed="false">
      <c r="B12" s="210" t="s">
        <v>209</v>
      </c>
    </row>
    <row r="13" customFormat="false" ht="29.25" hidden="false" customHeight="false" outlineLevel="0" collapsed="false">
      <c r="B13" s="211" t="s">
        <v>210</v>
      </c>
      <c r="C13" s="212"/>
      <c r="I13" s="210"/>
      <c r="J13" s="210" t="s">
        <v>211</v>
      </c>
    </row>
    <row r="14" customFormat="false" ht="21.75" hidden="false" customHeight="true" outlineLevel="0" collapsed="false">
      <c r="B14" s="213"/>
      <c r="C14" s="214" t="s">
        <v>94</v>
      </c>
      <c r="D14" s="214"/>
      <c r="E14" s="214"/>
      <c r="F14" s="214"/>
      <c r="G14" s="214"/>
      <c r="H14" s="215" t="s">
        <v>95</v>
      </c>
      <c r="I14" s="216"/>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8" t="s">
        <v>212</v>
      </c>
      <c r="AJ14" s="218"/>
      <c r="AK14" s="219"/>
    </row>
    <row r="15" customFormat="false" ht="21.75" hidden="false" customHeight="true" outlineLevel="0" collapsed="false">
      <c r="B15" s="213"/>
      <c r="C15" s="214"/>
      <c r="D15" s="214"/>
      <c r="E15" s="214"/>
      <c r="F15" s="214"/>
      <c r="G15" s="214"/>
      <c r="H15" s="215"/>
      <c r="I15" s="220" t="s">
        <v>213</v>
      </c>
      <c r="J15" s="221"/>
      <c r="K15" s="222"/>
      <c r="L15" s="222"/>
      <c r="M15" s="222"/>
      <c r="N15" s="222"/>
      <c r="O15" s="222"/>
      <c r="P15" s="222"/>
      <c r="Q15" s="222"/>
      <c r="R15" s="222"/>
      <c r="S15" s="223"/>
      <c r="T15" s="223"/>
      <c r="U15" s="223"/>
      <c r="V15" s="223"/>
      <c r="W15" s="222"/>
      <c r="X15" s="222"/>
      <c r="Y15" s="224"/>
      <c r="Z15" s="220" t="s">
        <v>214</v>
      </c>
      <c r="AA15" s="225"/>
      <c r="AB15" s="226"/>
      <c r="AC15" s="226"/>
      <c r="AD15" s="226"/>
      <c r="AE15" s="226"/>
      <c r="AF15" s="226"/>
      <c r="AG15" s="226"/>
      <c r="AH15" s="226"/>
      <c r="AI15" s="218"/>
      <c r="AJ15" s="218"/>
      <c r="AK15" s="219"/>
    </row>
    <row r="16" customFormat="false" ht="27.75" hidden="false" customHeight="true" outlineLevel="0" collapsed="false">
      <c r="B16" s="213"/>
      <c r="C16" s="214"/>
      <c r="D16" s="214"/>
      <c r="E16" s="214"/>
      <c r="F16" s="214"/>
      <c r="G16" s="214"/>
      <c r="H16" s="215"/>
      <c r="I16" s="220"/>
      <c r="J16" s="227" t="s">
        <v>215</v>
      </c>
      <c r="K16" s="228" t="s">
        <v>216</v>
      </c>
      <c r="L16" s="228" t="s">
        <v>217</v>
      </c>
      <c r="M16" s="229" t="s">
        <v>218</v>
      </c>
      <c r="N16" s="228" t="s">
        <v>219</v>
      </c>
      <c r="O16" s="228" t="s">
        <v>220</v>
      </c>
      <c r="P16" s="228" t="s">
        <v>221</v>
      </c>
      <c r="Q16" s="228" t="s">
        <v>222</v>
      </c>
      <c r="R16" s="230" t="s">
        <v>223</v>
      </c>
      <c r="S16" s="231"/>
      <c r="T16" s="232"/>
      <c r="U16" s="232"/>
      <c r="V16" s="233"/>
      <c r="W16" s="234" t="s">
        <v>224</v>
      </c>
      <c r="X16" s="228" t="s">
        <v>225</v>
      </c>
      <c r="Y16" s="228" t="s">
        <v>226</v>
      </c>
      <c r="Z16" s="220" t="s">
        <v>112</v>
      </c>
      <c r="AA16" s="235" t="s">
        <v>227</v>
      </c>
      <c r="AB16" s="236" t="s">
        <v>228</v>
      </c>
      <c r="AC16" s="228" t="s">
        <v>229</v>
      </c>
      <c r="AD16" s="230" t="s">
        <v>230</v>
      </c>
      <c r="AE16" s="237"/>
      <c r="AF16" s="238"/>
      <c r="AG16" s="238"/>
      <c r="AH16" s="238"/>
      <c r="AI16" s="218"/>
      <c r="AJ16" s="218"/>
      <c r="AK16" s="219"/>
    </row>
    <row r="17" customFormat="false" ht="40.5" hidden="false" customHeight="true" outlineLevel="0" collapsed="false">
      <c r="B17" s="213"/>
      <c r="C17" s="214"/>
      <c r="D17" s="214"/>
      <c r="E17" s="214"/>
      <c r="F17" s="214"/>
      <c r="G17" s="214"/>
      <c r="H17" s="215"/>
      <c r="I17" s="220"/>
      <c r="J17" s="227"/>
      <c r="K17" s="228"/>
      <c r="L17" s="228"/>
      <c r="M17" s="229"/>
      <c r="N17" s="228"/>
      <c r="O17" s="228"/>
      <c r="P17" s="228"/>
      <c r="Q17" s="228"/>
      <c r="R17" s="228"/>
      <c r="S17" s="239" t="s">
        <v>231</v>
      </c>
      <c r="T17" s="240" t="s">
        <v>232</v>
      </c>
      <c r="U17" s="241" t="s">
        <v>233</v>
      </c>
      <c r="V17" s="239" t="s">
        <v>234</v>
      </c>
      <c r="W17" s="234"/>
      <c r="X17" s="228" t="s">
        <v>126</v>
      </c>
      <c r="Y17" s="228"/>
      <c r="Z17" s="220"/>
      <c r="AA17" s="235"/>
      <c r="AB17" s="236" t="s">
        <v>127</v>
      </c>
      <c r="AC17" s="228"/>
      <c r="AD17" s="228"/>
      <c r="AE17" s="240" t="s">
        <v>235</v>
      </c>
      <c r="AF17" s="240" t="s">
        <v>236</v>
      </c>
      <c r="AG17" s="240" t="s">
        <v>237</v>
      </c>
      <c r="AH17" s="242" t="s">
        <v>238</v>
      </c>
      <c r="AI17" s="218"/>
      <c r="AJ17" s="218"/>
      <c r="AK17" s="219"/>
      <c r="AO17" s="243"/>
    </row>
    <row r="18" customFormat="false" ht="27" hidden="false" customHeight="true" outlineLevel="0" collapsed="false">
      <c r="B18" s="213"/>
      <c r="C18" s="214"/>
      <c r="D18" s="214"/>
      <c r="E18" s="214"/>
      <c r="F18" s="214"/>
      <c r="G18" s="214"/>
      <c r="H18" s="215"/>
      <c r="I18" s="220"/>
      <c r="J18" s="227"/>
      <c r="K18" s="228"/>
      <c r="L18" s="228"/>
      <c r="M18" s="229"/>
      <c r="N18" s="228"/>
      <c r="O18" s="228"/>
      <c r="P18" s="228"/>
      <c r="Q18" s="228"/>
      <c r="R18" s="228"/>
      <c r="S18" s="228"/>
      <c r="T18" s="228"/>
      <c r="U18" s="241"/>
      <c r="V18" s="239"/>
      <c r="W18" s="234"/>
      <c r="X18" s="228"/>
      <c r="Y18" s="228"/>
      <c r="Z18" s="220"/>
      <c r="AA18" s="235"/>
      <c r="AB18" s="236" t="s">
        <v>128</v>
      </c>
      <c r="AC18" s="228"/>
      <c r="AD18" s="228"/>
      <c r="AE18" s="228"/>
      <c r="AF18" s="228"/>
      <c r="AG18" s="228"/>
      <c r="AH18" s="242"/>
      <c r="AI18" s="218"/>
      <c r="AJ18" s="218"/>
      <c r="AK18" s="219"/>
      <c r="AO18" s="243"/>
    </row>
    <row r="19" customFormat="false" ht="23.25" hidden="false" customHeight="true" outlineLevel="0" collapsed="false">
      <c r="B19" s="213"/>
      <c r="C19" s="214"/>
      <c r="D19" s="214"/>
      <c r="E19" s="214"/>
      <c r="F19" s="214"/>
      <c r="G19" s="214"/>
      <c r="H19" s="215"/>
      <c r="I19" s="220"/>
      <c r="J19" s="227"/>
      <c r="K19" s="228"/>
      <c r="L19" s="228"/>
      <c r="M19" s="229"/>
      <c r="N19" s="228"/>
      <c r="O19" s="228"/>
      <c r="P19" s="228"/>
      <c r="Q19" s="228"/>
      <c r="R19" s="228"/>
      <c r="S19" s="239" t="s">
        <v>112</v>
      </c>
      <c r="T19" s="240" t="s">
        <v>112</v>
      </c>
      <c r="U19" s="241" t="s">
        <v>112</v>
      </c>
      <c r="V19" s="239" t="s">
        <v>112</v>
      </c>
      <c r="W19" s="234"/>
      <c r="X19" s="228"/>
      <c r="Y19" s="228"/>
      <c r="Z19" s="220"/>
      <c r="AA19" s="235" t="s">
        <v>112</v>
      </c>
      <c r="AB19" s="236" t="s">
        <v>112</v>
      </c>
      <c r="AC19" s="228" t="s">
        <v>112</v>
      </c>
      <c r="AD19" s="230" t="s">
        <v>112</v>
      </c>
      <c r="AE19" s="240" t="s">
        <v>112</v>
      </c>
      <c r="AF19" s="240"/>
      <c r="AG19" s="240"/>
      <c r="AH19" s="242"/>
      <c r="AI19" s="218"/>
      <c r="AJ19" s="218"/>
      <c r="AK19" s="219"/>
      <c r="AO19" s="243"/>
    </row>
    <row r="20" customFormat="false" ht="18" hidden="false" customHeight="true" outlineLevel="0" collapsed="false">
      <c r="B20" s="213"/>
      <c r="C20" s="214"/>
      <c r="D20" s="214"/>
      <c r="E20" s="214"/>
      <c r="F20" s="214"/>
      <c r="G20" s="214"/>
      <c r="H20" s="244" t="s">
        <v>129</v>
      </c>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t="s">
        <v>239</v>
      </c>
      <c r="AI20" s="218"/>
      <c r="AJ20" s="218"/>
      <c r="AK20" s="219"/>
    </row>
    <row r="21" customFormat="false" ht="19.5" hidden="false" customHeight="true" outlineLevel="0" collapsed="false">
      <c r="B21" s="213"/>
      <c r="C21" s="214"/>
      <c r="D21" s="214"/>
      <c r="E21" s="214"/>
      <c r="F21" s="214"/>
      <c r="G21" s="214"/>
      <c r="H21" s="244"/>
      <c r="I21" s="246" t="s">
        <v>131</v>
      </c>
      <c r="J21" s="247"/>
      <c r="K21" s="248"/>
      <c r="L21" s="248"/>
      <c r="M21" s="248"/>
      <c r="N21" s="248"/>
      <c r="O21" s="248"/>
      <c r="P21" s="248"/>
      <c r="Q21" s="248"/>
      <c r="R21" s="248"/>
      <c r="S21" s="249"/>
      <c r="T21" s="249"/>
      <c r="U21" s="249"/>
      <c r="V21" s="249"/>
      <c r="W21" s="248"/>
      <c r="X21" s="248"/>
      <c r="Y21" s="250"/>
      <c r="Z21" s="251" t="s">
        <v>132</v>
      </c>
      <c r="AA21" s="252"/>
      <c r="AB21" s="253"/>
      <c r="AC21" s="253"/>
      <c r="AD21" s="253"/>
      <c r="AE21" s="253"/>
      <c r="AF21" s="253"/>
      <c r="AG21" s="253"/>
      <c r="AH21" s="253"/>
      <c r="AI21" s="218"/>
      <c r="AJ21" s="218"/>
      <c r="AK21" s="219"/>
    </row>
    <row r="22" customFormat="false" ht="17.25" hidden="false" customHeight="true" outlineLevel="0" collapsed="false">
      <c r="B22" s="213"/>
      <c r="C22" s="214"/>
      <c r="D22" s="214"/>
      <c r="E22" s="214"/>
      <c r="F22" s="214"/>
      <c r="G22" s="214"/>
      <c r="H22" s="244"/>
      <c r="I22" s="246"/>
      <c r="J22" s="254" t="s">
        <v>133</v>
      </c>
      <c r="K22" s="255" t="s">
        <v>240</v>
      </c>
      <c r="L22" s="256" t="s">
        <v>241</v>
      </c>
      <c r="M22" s="256" t="s">
        <v>242</v>
      </c>
      <c r="N22" s="256" t="s">
        <v>137</v>
      </c>
      <c r="O22" s="256" t="s">
        <v>138</v>
      </c>
      <c r="P22" s="256" t="s">
        <v>139</v>
      </c>
      <c r="Q22" s="256" t="s">
        <v>140</v>
      </c>
      <c r="R22" s="256" t="s">
        <v>147</v>
      </c>
      <c r="S22" s="257"/>
      <c r="T22" s="205"/>
      <c r="U22" s="258"/>
      <c r="V22" s="259"/>
      <c r="W22" s="260" t="s">
        <v>243</v>
      </c>
      <c r="X22" s="256" t="s">
        <v>244</v>
      </c>
      <c r="Y22" s="256" t="s">
        <v>245</v>
      </c>
      <c r="Z22" s="251"/>
      <c r="AA22" s="261" t="s">
        <v>246</v>
      </c>
      <c r="AB22" s="256" t="s">
        <v>145</v>
      </c>
      <c r="AC22" s="256" t="s">
        <v>137</v>
      </c>
      <c r="AD22" s="256" t="s">
        <v>247</v>
      </c>
      <c r="AE22" s="262"/>
      <c r="AF22" s="248"/>
      <c r="AG22" s="248"/>
      <c r="AH22" s="248"/>
      <c r="AI22" s="218"/>
      <c r="AJ22" s="218"/>
      <c r="AK22" s="219"/>
    </row>
    <row r="23" customFormat="false" ht="18.75" hidden="false" customHeight="true" outlineLevel="0" collapsed="false">
      <c r="B23" s="213"/>
      <c r="C23" s="214"/>
      <c r="D23" s="214"/>
      <c r="E23" s="214"/>
      <c r="F23" s="214"/>
      <c r="G23" s="214"/>
      <c r="H23" s="244"/>
      <c r="I23" s="246"/>
      <c r="J23" s="254"/>
      <c r="K23" s="255"/>
      <c r="L23" s="256"/>
      <c r="M23" s="256"/>
      <c r="N23" s="256"/>
      <c r="O23" s="256"/>
      <c r="P23" s="256"/>
      <c r="Q23" s="256"/>
      <c r="R23" s="256"/>
      <c r="S23" s="261" t="s">
        <v>248</v>
      </c>
      <c r="T23" s="261" t="s">
        <v>249</v>
      </c>
      <c r="U23" s="260" t="s">
        <v>250</v>
      </c>
      <c r="V23" s="261" t="s">
        <v>154</v>
      </c>
      <c r="W23" s="260"/>
      <c r="X23" s="256"/>
      <c r="Y23" s="256"/>
      <c r="Z23" s="251"/>
      <c r="AA23" s="261"/>
      <c r="AB23" s="256"/>
      <c r="AC23" s="256"/>
      <c r="AD23" s="256"/>
      <c r="AE23" s="256" t="s">
        <v>251</v>
      </c>
      <c r="AF23" s="256" t="s">
        <v>147</v>
      </c>
      <c r="AG23" s="256" t="s">
        <v>252</v>
      </c>
      <c r="AH23" s="256" t="s">
        <v>253</v>
      </c>
      <c r="AI23" s="218"/>
      <c r="AJ23" s="218"/>
      <c r="AK23" s="219"/>
    </row>
    <row r="24" customFormat="false" ht="18.75" hidden="false" customHeight="true" outlineLevel="0" collapsed="false">
      <c r="B24" s="213"/>
      <c r="C24" s="214"/>
      <c r="D24" s="214"/>
      <c r="E24" s="214"/>
      <c r="F24" s="214"/>
      <c r="G24" s="214"/>
      <c r="H24" s="244"/>
      <c r="I24" s="246"/>
      <c r="J24" s="254"/>
      <c r="K24" s="255"/>
      <c r="L24" s="256"/>
      <c r="M24" s="256"/>
      <c r="N24" s="256"/>
      <c r="O24" s="256"/>
      <c r="P24" s="256"/>
      <c r="Q24" s="256"/>
      <c r="R24" s="256"/>
      <c r="S24" s="261"/>
      <c r="T24" s="261"/>
      <c r="U24" s="260"/>
      <c r="V24" s="261"/>
      <c r="W24" s="260"/>
      <c r="X24" s="256"/>
      <c r="Y24" s="256"/>
      <c r="Z24" s="251"/>
      <c r="AA24" s="261"/>
      <c r="AB24" s="256"/>
      <c r="AC24" s="256"/>
      <c r="AD24" s="256"/>
      <c r="AE24" s="256"/>
      <c r="AF24" s="256"/>
      <c r="AG24" s="256"/>
      <c r="AH24" s="256"/>
      <c r="AI24" s="218"/>
      <c r="AJ24" s="218"/>
      <c r="AK24" s="219"/>
    </row>
    <row r="25" customFormat="false" ht="33" hidden="false" customHeight="true" outlineLevel="0" collapsed="false">
      <c r="B25" s="213"/>
      <c r="C25" s="214"/>
      <c r="D25" s="214"/>
      <c r="E25" s="214"/>
      <c r="F25" s="214"/>
      <c r="G25" s="214"/>
      <c r="H25" s="244"/>
      <c r="I25" s="246"/>
      <c r="J25" s="254"/>
      <c r="K25" s="255"/>
      <c r="L25" s="256"/>
      <c r="M25" s="256"/>
      <c r="N25" s="256"/>
      <c r="O25" s="256"/>
      <c r="P25" s="256"/>
      <c r="Q25" s="256"/>
      <c r="R25" s="256"/>
      <c r="S25" s="261"/>
      <c r="T25" s="261"/>
      <c r="U25" s="260"/>
      <c r="V25" s="261"/>
      <c r="W25" s="260"/>
      <c r="X25" s="256"/>
      <c r="Y25" s="256"/>
      <c r="Z25" s="251"/>
      <c r="AA25" s="261"/>
      <c r="AB25" s="256"/>
      <c r="AC25" s="256"/>
      <c r="AD25" s="256"/>
      <c r="AE25" s="256"/>
      <c r="AF25" s="256"/>
      <c r="AG25" s="256"/>
      <c r="AH25" s="256" t="s">
        <v>160</v>
      </c>
      <c r="AI25" s="218"/>
      <c r="AJ25" s="218"/>
      <c r="AK25" s="219"/>
    </row>
    <row r="26" s="211" customFormat="true" ht="26.25" hidden="false" customHeight="true" outlineLevel="0" collapsed="false">
      <c r="A26" s="263"/>
      <c r="B26" s="264" t="s">
        <v>254</v>
      </c>
      <c r="C26" s="265" t="s">
        <v>156</v>
      </c>
      <c r="D26" s="266" t="s">
        <v>157</v>
      </c>
      <c r="E26" s="267" t="s">
        <v>158</v>
      </c>
      <c r="F26" s="266" t="s">
        <v>159</v>
      </c>
      <c r="G26" s="268" t="s">
        <v>160</v>
      </c>
      <c r="H26" s="269" t="n">
        <v>101.9</v>
      </c>
      <c r="I26" s="269" t="n">
        <v>102.6</v>
      </c>
      <c r="J26" s="269" t="n">
        <v>102.7</v>
      </c>
      <c r="K26" s="270" t="n">
        <v>99</v>
      </c>
      <c r="L26" s="270" t="n">
        <v>102.2</v>
      </c>
      <c r="M26" s="270" t="n">
        <v>97.3</v>
      </c>
      <c r="N26" s="270" t="n">
        <v>93.6</v>
      </c>
      <c r="O26" s="270" t="n">
        <v>104</v>
      </c>
      <c r="P26" s="270" t="n">
        <v>106.7</v>
      </c>
      <c r="Q26" s="270" t="n">
        <v>113.6</v>
      </c>
      <c r="R26" s="271" t="n">
        <v>103.4</v>
      </c>
      <c r="S26" s="271" t="n">
        <v>104</v>
      </c>
      <c r="T26" s="271" t="n">
        <v>103.7</v>
      </c>
      <c r="U26" s="272" t="n">
        <v>103.1</v>
      </c>
      <c r="V26" s="271" t="n">
        <v>104.5</v>
      </c>
      <c r="W26" s="272" t="n">
        <v>106.6</v>
      </c>
      <c r="X26" s="270" t="n">
        <v>95.4</v>
      </c>
      <c r="Y26" s="270" t="n">
        <v>104.4</v>
      </c>
      <c r="Z26" s="269" t="n">
        <v>100.4</v>
      </c>
      <c r="AA26" s="269" t="n">
        <v>100.2</v>
      </c>
      <c r="AB26" s="270" t="n">
        <v>97.5</v>
      </c>
      <c r="AC26" s="270" t="n">
        <v>97</v>
      </c>
      <c r="AD26" s="270" t="n">
        <v>102.9</v>
      </c>
      <c r="AE26" s="270" t="n">
        <v>98.7</v>
      </c>
      <c r="AF26" s="270" t="n">
        <v>103.4</v>
      </c>
      <c r="AG26" s="270" t="n">
        <v>116.2</v>
      </c>
      <c r="AH26" s="270" t="n">
        <v>99.1</v>
      </c>
      <c r="AI26" s="273" t="s">
        <v>161</v>
      </c>
      <c r="AJ26" s="274" t="n">
        <v>41640</v>
      </c>
      <c r="AK26" s="275" t="s">
        <v>255</v>
      </c>
      <c r="AO26" s="276"/>
    </row>
    <row r="27" s="211" customFormat="true" ht="26.25" hidden="false" customHeight="true" outlineLevel="0" collapsed="false">
      <c r="A27" s="263"/>
      <c r="B27" s="264"/>
      <c r="C27" s="277" t="s">
        <v>160</v>
      </c>
      <c r="D27" s="278" t="s">
        <v>160</v>
      </c>
      <c r="E27" s="267" t="s">
        <v>163</v>
      </c>
      <c r="F27" s="278" t="s">
        <v>160</v>
      </c>
      <c r="G27" s="279" t="s">
        <v>160</v>
      </c>
      <c r="H27" s="269" t="n">
        <v>100</v>
      </c>
      <c r="I27" s="269" t="n">
        <v>100</v>
      </c>
      <c r="J27" s="269" t="n">
        <v>100</v>
      </c>
      <c r="K27" s="270" t="n">
        <v>100</v>
      </c>
      <c r="L27" s="270" t="n">
        <v>100</v>
      </c>
      <c r="M27" s="270" t="n">
        <v>100</v>
      </c>
      <c r="N27" s="270" t="n">
        <v>100</v>
      </c>
      <c r="O27" s="270" t="n">
        <v>100</v>
      </c>
      <c r="P27" s="270" t="n">
        <v>100</v>
      </c>
      <c r="Q27" s="270" t="n">
        <v>100</v>
      </c>
      <c r="R27" s="271" t="n">
        <v>100</v>
      </c>
      <c r="S27" s="271" t="n">
        <v>100</v>
      </c>
      <c r="T27" s="271" t="n">
        <v>100</v>
      </c>
      <c r="U27" s="272" t="n">
        <v>100</v>
      </c>
      <c r="V27" s="271" t="n">
        <v>100</v>
      </c>
      <c r="W27" s="272" t="n">
        <v>100</v>
      </c>
      <c r="X27" s="270" t="n">
        <v>100</v>
      </c>
      <c r="Y27" s="270" t="n">
        <v>100</v>
      </c>
      <c r="Z27" s="269" t="n">
        <v>100</v>
      </c>
      <c r="AA27" s="269" t="n">
        <v>100</v>
      </c>
      <c r="AB27" s="270" t="n">
        <v>100</v>
      </c>
      <c r="AC27" s="270" t="n">
        <v>100</v>
      </c>
      <c r="AD27" s="270" t="n">
        <v>100</v>
      </c>
      <c r="AE27" s="270" t="n">
        <v>100</v>
      </c>
      <c r="AF27" s="270" t="n">
        <v>100</v>
      </c>
      <c r="AG27" s="270" t="n">
        <v>100</v>
      </c>
      <c r="AH27" s="270" t="n">
        <v>100</v>
      </c>
      <c r="AI27" s="280"/>
      <c r="AJ27" s="281" t="n">
        <v>42005</v>
      </c>
      <c r="AK27" s="275"/>
      <c r="AO27" s="276"/>
    </row>
    <row r="28" s="211" customFormat="true" ht="26.25" hidden="false" customHeight="true" outlineLevel="0" collapsed="false">
      <c r="A28" s="263"/>
      <c r="B28" s="264"/>
      <c r="C28" s="277" t="s">
        <v>160</v>
      </c>
      <c r="D28" s="278" t="s">
        <v>160</v>
      </c>
      <c r="E28" s="267" t="s">
        <v>164</v>
      </c>
      <c r="F28" s="278" t="s">
        <v>160</v>
      </c>
      <c r="G28" s="279" t="s">
        <v>160</v>
      </c>
      <c r="H28" s="269" t="n">
        <v>96.1</v>
      </c>
      <c r="I28" s="269" t="n">
        <v>94.7</v>
      </c>
      <c r="J28" s="269" t="n">
        <v>91.9</v>
      </c>
      <c r="K28" s="270" t="n">
        <v>87.7</v>
      </c>
      <c r="L28" s="270" t="n">
        <v>84.3</v>
      </c>
      <c r="M28" s="270" t="n">
        <v>95.6</v>
      </c>
      <c r="N28" s="270" t="n">
        <v>102.1</v>
      </c>
      <c r="O28" s="270" t="n">
        <v>99.9</v>
      </c>
      <c r="P28" s="270" t="n">
        <v>93.3</v>
      </c>
      <c r="Q28" s="270" t="n">
        <v>88.9</v>
      </c>
      <c r="R28" s="271" t="n">
        <v>95.3</v>
      </c>
      <c r="S28" s="271" t="n">
        <v>92.5</v>
      </c>
      <c r="T28" s="271" t="n">
        <v>96.3</v>
      </c>
      <c r="U28" s="272" t="n">
        <v>96.1</v>
      </c>
      <c r="V28" s="271" t="n">
        <v>93.6</v>
      </c>
      <c r="W28" s="272" t="n">
        <v>94.2</v>
      </c>
      <c r="X28" s="270" t="n">
        <v>97.8</v>
      </c>
      <c r="Y28" s="270" t="n">
        <v>91.8</v>
      </c>
      <c r="Z28" s="269" t="n">
        <v>99.4</v>
      </c>
      <c r="AA28" s="269" t="n">
        <v>97.5</v>
      </c>
      <c r="AB28" s="270" t="n">
        <v>100.5</v>
      </c>
      <c r="AC28" s="270" t="n">
        <v>101.5</v>
      </c>
      <c r="AD28" s="270" t="n">
        <v>98.4</v>
      </c>
      <c r="AE28" s="270" t="n">
        <v>101.4</v>
      </c>
      <c r="AF28" s="270" t="n">
        <v>98.1</v>
      </c>
      <c r="AG28" s="270" t="n">
        <v>91.2</v>
      </c>
      <c r="AH28" s="270" t="n">
        <v>100.5</v>
      </c>
      <c r="AI28" s="280"/>
      <c r="AJ28" s="281" t="n">
        <v>42370</v>
      </c>
      <c r="AK28" s="275"/>
      <c r="AO28" s="276"/>
    </row>
    <row r="29" s="211" customFormat="true" ht="37.5" hidden="false" customHeight="true" outlineLevel="0" collapsed="false">
      <c r="A29" s="263"/>
      <c r="B29" s="264"/>
      <c r="C29" s="282" t="s">
        <v>168</v>
      </c>
      <c r="D29" s="267" t="n">
        <v>42095</v>
      </c>
      <c r="E29" s="283" t="s">
        <v>159</v>
      </c>
      <c r="F29" s="284" t="s">
        <v>256</v>
      </c>
      <c r="G29" s="284"/>
      <c r="H29" s="269" t="n">
        <v>102.5</v>
      </c>
      <c r="I29" s="269" t="n">
        <v>102</v>
      </c>
      <c r="J29" s="269" t="n">
        <v>97.4</v>
      </c>
      <c r="K29" s="270" t="n">
        <v>102.3</v>
      </c>
      <c r="L29" s="270" t="n">
        <v>109.5</v>
      </c>
      <c r="M29" s="270" t="n">
        <v>104.8</v>
      </c>
      <c r="N29" s="270" t="n">
        <v>109.1</v>
      </c>
      <c r="O29" s="270" t="n">
        <v>108</v>
      </c>
      <c r="P29" s="270" t="n">
        <v>99.3</v>
      </c>
      <c r="Q29" s="270" t="n">
        <v>97.7</v>
      </c>
      <c r="R29" s="271" t="n">
        <v>99.5</v>
      </c>
      <c r="S29" s="271" t="n">
        <v>94.9</v>
      </c>
      <c r="T29" s="271" t="n">
        <v>100.2</v>
      </c>
      <c r="U29" s="272" t="n">
        <v>101.1</v>
      </c>
      <c r="V29" s="271" t="n">
        <v>97</v>
      </c>
      <c r="W29" s="272" t="n">
        <v>99.7</v>
      </c>
      <c r="X29" s="270" t="n">
        <v>108.5</v>
      </c>
      <c r="Y29" s="270" t="n">
        <v>99</v>
      </c>
      <c r="Z29" s="269" t="n">
        <v>103.6</v>
      </c>
      <c r="AA29" s="269" t="n">
        <v>110.1</v>
      </c>
      <c r="AB29" s="270" t="n">
        <v>108.3</v>
      </c>
      <c r="AC29" s="270" t="n">
        <v>105.2</v>
      </c>
      <c r="AD29" s="270" t="n">
        <v>100.9</v>
      </c>
      <c r="AE29" s="270" t="n">
        <v>94.2</v>
      </c>
      <c r="AF29" s="270" t="n">
        <v>102.7</v>
      </c>
      <c r="AG29" s="270" t="n">
        <v>99.9</v>
      </c>
      <c r="AH29" s="270" t="n">
        <v>104.9</v>
      </c>
      <c r="AI29" s="285" t="s">
        <v>170</v>
      </c>
      <c r="AJ29" s="281" t="n">
        <v>42095</v>
      </c>
      <c r="AK29" s="275"/>
      <c r="AO29" s="276"/>
    </row>
    <row r="30" s="211" customFormat="true" ht="26.25" hidden="false" customHeight="true" outlineLevel="0" collapsed="false">
      <c r="A30" s="263"/>
      <c r="B30" s="264"/>
      <c r="C30" s="282" t="s">
        <v>168</v>
      </c>
      <c r="D30" s="267" t="n">
        <v>42370</v>
      </c>
      <c r="E30" s="283" t="s">
        <v>159</v>
      </c>
      <c r="F30" s="286" t="s">
        <v>171</v>
      </c>
      <c r="G30" s="286"/>
      <c r="H30" s="269" t="n">
        <v>95.9</v>
      </c>
      <c r="I30" s="269" t="n">
        <v>94.9</v>
      </c>
      <c r="J30" s="269" t="n">
        <v>92.1</v>
      </c>
      <c r="K30" s="270" t="n">
        <v>92.5</v>
      </c>
      <c r="L30" s="270" t="n">
        <v>92.1</v>
      </c>
      <c r="M30" s="270" t="n">
        <v>93.4</v>
      </c>
      <c r="N30" s="270" t="n">
        <v>95.3</v>
      </c>
      <c r="O30" s="270" t="n">
        <v>100.6</v>
      </c>
      <c r="P30" s="270" t="n">
        <v>94</v>
      </c>
      <c r="Q30" s="270" t="n">
        <v>90.5</v>
      </c>
      <c r="R30" s="271" t="n">
        <v>98.2</v>
      </c>
      <c r="S30" s="271" t="n">
        <v>93.9</v>
      </c>
      <c r="T30" s="271" t="n">
        <v>100.3</v>
      </c>
      <c r="U30" s="272" t="n">
        <v>98.5</v>
      </c>
      <c r="V30" s="271" t="n">
        <v>99.7</v>
      </c>
      <c r="W30" s="272" t="n">
        <v>98.5</v>
      </c>
      <c r="X30" s="270" t="n">
        <v>95.8</v>
      </c>
      <c r="Y30" s="270" t="n">
        <v>95.8</v>
      </c>
      <c r="Z30" s="269" t="n">
        <v>98.1</v>
      </c>
      <c r="AA30" s="269" t="n">
        <v>98</v>
      </c>
      <c r="AB30" s="270" t="n">
        <v>98.3</v>
      </c>
      <c r="AC30" s="270" t="n">
        <v>97.6</v>
      </c>
      <c r="AD30" s="270" t="n">
        <v>98.5</v>
      </c>
      <c r="AE30" s="270" t="n">
        <v>105.2</v>
      </c>
      <c r="AF30" s="270" t="n">
        <v>98</v>
      </c>
      <c r="AG30" s="270" t="n">
        <v>93.5</v>
      </c>
      <c r="AH30" s="270" t="n">
        <v>97.8</v>
      </c>
      <c r="AI30" s="285" t="s">
        <v>172</v>
      </c>
      <c r="AJ30" s="281" t="n">
        <v>42370</v>
      </c>
      <c r="AK30" s="275"/>
      <c r="AO30" s="276"/>
    </row>
    <row r="31" s="211" customFormat="true" ht="26.25" hidden="false" customHeight="true" outlineLevel="0" collapsed="false">
      <c r="A31" s="263"/>
      <c r="B31" s="264"/>
      <c r="C31" s="282"/>
      <c r="D31" s="267"/>
      <c r="E31" s="283"/>
      <c r="F31" s="286" t="s">
        <v>173</v>
      </c>
      <c r="G31" s="286"/>
      <c r="H31" s="269" t="n">
        <v>93.3</v>
      </c>
      <c r="I31" s="269" t="n">
        <v>91.4</v>
      </c>
      <c r="J31" s="269" t="n">
        <v>88</v>
      </c>
      <c r="K31" s="270" t="n">
        <v>86.4</v>
      </c>
      <c r="L31" s="270" t="n">
        <v>84.2</v>
      </c>
      <c r="M31" s="270" t="n">
        <v>94.5</v>
      </c>
      <c r="N31" s="270" t="n">
        <v>101.3</v>
      </c>
      <c r="O31" s="270" t="n">
        <v>94.1</v>
      </c>
      <c r="P31" s="270" t="n">
        <v>92</v>
      </c>
      <c r="Q31" s="270" t="n">
        <v>83.7</v>
      </c>
      <c r="R31" s="271" t="n">
        <v>89.1</v>
      </c>
      <c r="S31" s="271" t="n">
        <v>87.3</v>
      </c>
      <c r="T31" s="271" t="n">
        <v>92.8</v>
      </c>
      <c r="U31" s="272" t="n">
        <v>88.6</v>
      </c>
      <c r="V31" s="271" t="n">
        <v>87.8</v>
      </c>
      <c r="W31" s="272" t="n">
        <v>91.5</v>
      </c>
      <c r="X31" s="270" t="n">
        <v>98.3</v>
      </c>
      <c r="Y31" s="270" t="n">
        <v>89.7</v>
      </c>
      <c r="Z31" s="269" t="n">
        <v>97.6</v>
      </c>
      <c r="AA31" s="269" t="n">
        <v>92.6</v>
      </c>
      <c r="AB31" s="270" t="n">
        <v>101.8</v>
      </c>
      <c r="AC31" s="270" t="n">
        <v>99.6</v>
      </c>
      <c r="AD31" s="270" t="n">
        <v>96.6</v>
      </c>
      <c r="AE31" s="270" t="n">
        <v>99.9</v>
      </c>
      <c r="AF31" s="270" t="n">
        <v>91.4</v>
      </c>
      <c r="AG31" s="270" t="n">
        <v>84.5</v>
      </c>
      <c r="AH31" s="270" t="n">
        <v>100.8</v>
      </c>
      <c r="AI31" s="285" t="s">
        <v>174</v>
      </c>
      <c r="AJ31" s="281"/>
      <c r="AK31" s="275"/>
      <c r="AO31" s="276"/>
    </row>
    <row r="32" s="211" customFormat="true" ht="26.25" hidden="false" customHeight="true" outlineLevel="0" collapsed="false">
      <c r="A32" s="263"/>
      <c r="B32" s="264"/>
      <c r="C32" s="282"/>
      <c r="D32" s="267"/>
      <c r="E32" s="283"/>
      <c r="F32" s="286" t="s">
        <v>175</v>
      </c>
      <c r="G32" s="286"/>
      <c r="H32" s="269" t="n">
        <v>94.9</v>
      </c>
      <c r="I32" s="269" t="n">
        <v>93.7</v>
      </c>
      <c r="J32" s="269" t="n">
        <v>91.3</v>
      </c>
      <c r="K32" s="270" t="n">
        <v>84.6</v>
      </c>
      <c r="L32" s="270" t="n">
        <v>78</v>
      </c>
      <c r="M32" s="270" t="n">
        <v>92.7</v>
      </c>
      <c r="N32" s="270" t="n">
        <v>103.8</v>
      </c>
      <c r="O32" s="270" t="n">
        <v>98.8</v>
      </c>
      <c r="P32" s="270" t="n">
        <v>92</v>
      </c>
      <c r="Q32" s="270" t="n">
        <v>87.6</v>
      </c>
      <c r="R32" s="271" t="n">
        <v>96.1</v>
      </c>
      <c r="S32" s="271" t="n">
        <v>93.9</v>
      </c>
      <c r="T32" s="271" t="n">
        <v>95.8</v>
      </c>
      <c r="U32" s="272" t="n">
        <v>97.6</v>
      </c>
      <c r="V32" s="271" t="n">
        <v>91.5</v>
      </c>
      <c r="W32" s="272" t="n">
        <v>90.8</v>
      </c>
      <c r="X32" s="270" t="n">
        <v>94.6</v>
      </c>
      <c r="Y32" s="270" t="n">
        <v>88.6</v>
      </c>
      <c r="Z32" s="269" t="n">
        <v>97.6</v>
      </c>
      <c r="AA32" s="269" t="n">
        <v>92.2</v>
      </c>
      <c r="AB32" s="270" t="n">
        <v>92.4</v>
      </c>
      <c r="AC32" s="270" t="n">
        <v>101.8</v>
      </c>
      <c r="AD32" s="270" t="n">
        <v>96.9</v>
      </c>
      <c r="AE32" s="270" t="n">
        <v>101.9</v>
      </c>
      <c r="AF32" s="270" t="n">
        <v>100.6</v>
      </c>
      <c r="AG32" s="270" t="n">
        <v>88</v>
      </c>
      <c r="AH32" s="270" t="n">
        <v>98.6</v>
      </c>
      <c r="AI32" s="285" t="s">
        <v>176</v>
      </c>
      <c r="AJ32" s="281"/>
      <c r="AK32" s="275"/>
      <c r="AO32" s="276"/>
    </row>
    <row r="33" s="211" customFormat="true" ht="26.25" hidden="false" customHeight="true" outlineLevel="0" collapsed="false">
      <c r="A33" s="263"/>
      <c r="B33" s="264"/>
      <c r="C33" s="282"/>
      <c r="D33" s="267"/>
      <c r="E33" s="283"/>
      <c r="F33" s="284" t="s">
        <v>257</v>
      </c>
      <c r="G33" s="284"/>
      <c r="H33" s="269" t="n">
        <v>100.3</v>
      </c>
      <c r="I33" s="269" t="n">
        <v>98.5</v>
      </c>
      <c r="J33" s="269" t="n">
        <v>96.2</v>
      </c>
      <c r="K33" s="270" t="n">
        <v>87.1</v>
      </c>
      <c r="L33" s="270" t="n">
        <v>82.7</v>
      </c>
      <c r="M33" s="270" t="n">
        <v>101.6</v>
      </c>
      <c r="N33" s="270" t="n">
        <v>107.9</v>
      </c>
      <c r="O33" s="270" t="n">
        <v>106.3</v>
      </c>
      <c r="P33" s="270" t="n">
        <v>95.3</v>
      </c>
      <c r="Q33" s="270" t="n">
        <v>93.6</v>
      </c>
      <c r="R33" s="271" t="n">
        <v>97.9</v>
      </c>
      <c r="S33" s="271" t="n">
        <v>94.9</v>
      </c>
      <c r="T33" s="271" t="n">
        <v>96.3</v>
      </c>
      <c r="U33" s="272" t="n">
        <v>99.8</v>
      </c>
      <c r="V33" s="271" t="n">
        <v>95.4</v>
      </c>
      <c r="W33" s="272" t="n">
        <v>95.9</v>
      </c>
      <c r="X33" s="270" t="n">
        <v>102.3</v>
      </c>
      <c r="Y33" s="270" t="n">
        <v>92.9</v>
      </c>
      <c r="Z33" s="269" t="n">
        <v>104.4</v>
      </c>
      <c r="AA33" s="269" t="n">
        <v>107.1</v>
      </c>
      <c r="AB33" s="270" t="n">
        <v>109.3</v>
      </c>
      <c r="AC33" s="270" t="n">
        <v>107</v>
      </c>
      <c r="AD33" s="270" t="n">
        <v>101.7</v>
      </c>
      <c r="AE33" s="270" t="n">
        <v>98.4</v>
      </c>
      <c r="AF33" s="270" t="n">
        <v>102.4</v>
      </c>
      <c r="AG33" s="270" t="n">
        <v>98.8</v>
      </c>
      <c r="AH33" s="270" t="n">
        <v>104.8</v>
      </c>
      <c r="AI33" s="285" t="s">
        <v>170</v>
      </c>
      <c r="AJ33" s="281"/>
      <c r="AK33" s="275"/>
      <c r="AO33" s="276"/>
    </row>
    <row r="34" s="211" customFormat="true" ht="37.5" hidden="false" customHeight="true" outlineLevel="0" collapsed="false">
      <c r="A34" s="263"/>
      <c r="B34" s="264"/>
      <c r="C34" s="282" t="s">
        <v>168</v>
      </c>
      <c r="D34" s="267" t="n">
        <v>42339</v>
      </c>
      <c r="E34" s="283" t="s">
        <v>159</v>
      </c>
      <c r="F34" s="287" t="s">
        <v>258</v>
      </c>
      <c r="G34" s="279"/>
      <c r="H34" s="269" t="n">
        <v>109.4</v>
      </c>
      <c r="I34" s="269" t="n">
        <v>107.3</v>
      </c>
      <c r="J34" s="269" t="n">
        <v>101.4</v>
      </c>
      <c r="K34" s="270" t="n">
        <v>99.7</v>
      </c>
      <c r="L34" s="270" t="n">
        <v>109.6</v>
      </c>
      <c r="M34" s="270" t="n">
        <v>117.4</v>
      </c>
      <c r="N34" s="270" t="n">
        <v>123.2</v>
      </c>
      <c r="O34" s="270" t="n">
        <v>106.8</v>
      </c>
      <c r="P34" s="270" t="n">
        <v>98.4</v>
      </c>
      <c r="Q34" s="270" t="n">
        <v>98.5</v>
      </c>
      <c r="R34" s="271" t="n">
        <v>103.5</v>
      </c>
      <c r="S34" s="271" t="n">
        <v>97.3</v>
      </c>
      <c r="T34" s="271" t="n">
        <v>98.2</v>
      </c>
      <c r="U34" s="272" t="n">
        <v>107.8</v>
      </c>
      <c r="V34" s="271" t="n">
        <v>101.6</v>
      </c>
      <c r="W34" s="272" t="n">
        <v>99</v>
      </c>
      <c r="X34" s="270" t="n">
        <v>118.4</v>
      </c>
      <c r="Y34" s="270" t="n">
        <v>102</v>
      </c>
      <c r="Z34" s="269" t="n">
        <v>113.9</v>
      </c>
      <c r="AA34" s="269" t="n">
        <v>129.9</v>
      </c>
      <c r="AB34" s="270" t="n">
        <v>115.7</v>
      </c>
      <c r="AC34" s="270" t="n">
        <v>118.7</v>
      </c>
      <c r="AD34" s="270" t="n">
        <v>108.1</v>
      </c>
      <c r="AE34" s="270" t="n">
        <v>89.9</v>
      </c>
      <c r="AF34" s="270" t="n">
        <v>118.2</v>
      </c>
      <c r="AG34" s="270" t="n">
        <v>109.6</v>
      </c>
      <c r="AH34" s="270" t="n">
        <v>116.2</v>
      </c>
      <c r="AI34" s="288" t="n">
        <v>42339</v>
      </c>
      <c r="AJ34" s="281" t="n">
        <v>42339</v>
      </c>
      <c r="AK34" s="275"/>
      <c r="AO34" s="276"/>
    </row>
    <row r="35" s="211" customFormat="true" ht="26.25" hidden="false" customHeight="true" outlineLevel="0" collapsed="false">
      <c r="A35" s="263"/>
      <c r="B35" s="264"/>
      <c r="C35" s="282" t="s">
        <v>168</v>
      </c>
      <c r="D35" s="267" t="n">
        <v>42370</v>
      </c>
      <c r="E35" s="283" t="s">
        <v>159</v>
      </c>
      <c r="F35" s="289" t="s">
        <v>179</v>
      </c>
      <c r="G35" s="279"/>
      <c r="H35" s="269" t="n">
        <v>90.6</v>
      </c>
      <c r="I35" s="269" t="n">
        <v>87.3</v>
      </c>
      <c r="J35" s="269" t="n">
        <v>85.6</v>
      </c>
      <c r="K35" s="270" t="n">
        <v>87.2</v>
      </c>
      <c r="L35" s="270" t="n">
        <v>87.7</v>
      </c>
      <c r="M35" s="270" t="n">
        <v>87.1</v>
      </c>
      <c r="N35" s="270" t="n">
        <v>86.6</v>
      </c>
      <c r="O35" s="270" t="n">
        <v>92</v>
      </c>
      <c r="P35" s="270" t="n">
        <v>86.9</v>
      </c>
      <c r="Q35" s="270" t="n">
        <v>89</v>
      </c>
      <c r="R35" s="271" t="n">
        <v>88.1</v>
      </c>
      <c r="S35" s="271" t="n">
        <v>84.8</v>
      </c>
      <c r="T35" s="271" t="n">
        <v>88.6</v>
      </c>
      <c r="U35" s="272" t="n">
        <v>89.1</v>
      </c>
      <c r="V35" s="271" t="n">
        <v>86.7</v>
      </c>
      <c r="W35" s="272" t="n">
        <v>80.8</v>
      </c>
      <c r="X35" s="270" t="n">
        <v>87.5</v>
      </c>
      <c r="Y35" s="270" t="n">
        <v>85.3</v>
      </c>
      <c r="Z35" s="269" t="n">
        <v>97.8</v>
      </c>
      <c r="AA35" s="269" t="n">
        <v>103.4</v>
      </c>
      <c r="AB35" s="270" t="n">
        <v>107.4</v>
      </c>
      <c r="AC35" s="270" t="n">
        <v>97.2</v>
      </c>
      <c r="AD35" s="270" t="n">
        <v>95.8</v>
      </c>
      <c r="AE35" s="270" t="n">
        <v>93</v>
      </c>
      <c r="AF35" s="270" t="n">
        <v>100.4</v>
      </c>
      <c r="AG35" s="270" t="n">
        <v>95.6</v>
      </c>
      <c r="AH35" s="270" t="n">
        <v>97.8</v>
      </c>
      <c r="AI35" s="288" t="n">
        <v>42370</v>
      </c>
      <c r="AJ35" s="281" t="n">
        <v>42370</v>
      </c>
      <c r="AK35" s="275"/>
      <c r="AO35" s="276"/>
    </row>
    <row r="36" s="211" customFormat="true" ht="26.25" hidden="false" customHeight="true" outlineLevel="0" collapsed="false">
      <c r="A36" s="263"/>
      <c r="B36" s="264"/>
      <c r="C36" s="282"/>
      <c r="D36" s="267"/>
      <c r="E36" s="283"/>
      <c r="F36" s="289" t="s">
        <v>180</v>
      </c>
      <c r="G36" s="279"/>
      <c r="H36" s="269" t="n">
        <v>92.4</v>
      </c>
      <c r="I36" s="269" t="n">
        <v>92.6</v>
      </c>
      <c r="J36" s="269" t="n">
        <v>87.6</v>
      </c>
      <c r="K36" s="270" t="n">
        <v>89</v>
      </c>
      <c r="L36" s="270" t="n">
        <v>87.8</v>
      </c>
      <c r="M36" s="270" t="n">
        <v>93.1</v>
      </c>
      <c r="N36" s="270" t="n">
        <v>93.5</v>
      </c>
      <c r="O36" s="270" t="n">
        <v>104.3</v>
      </c>
      <c r="P36" s="270" t="n">
        <v>93.2</v>
      </c>
      <c r="Q36" s="270" t="n">
        <v>88.7</v>
      </c>
      <c r="R36" s="271" t="n">
        <v>93.3</v>
      </c>
      <c r="S36" s="271" t="n">
        <v>90.5</v>
      </c>
      <c r="T36" s="271" t="n">
        <v>96.6</v>
      </c>
      <c r="U36" s="272" t="n">
        <v>92.4</v>
      </c>
      <c r="V36" s="271" t="n">
        <v>96.7</v>
      </c>
      <c r="W36" s="272" t="n">
        <v>98.2</v>
      </c>
      <c r="X36" s="270" t="n">
        <v>95.4</v>
      </c>
      <c r="Y36" s="270" t="n">
        <v>93.5</v>
      </c>
      <c r="Z36" s="269" t="n">
        <v>91.8</v>
      </c>
      <c r="AA36" s="269" t="n">
        <v>88.8</v>
      </c>
      <c r="AB36" s="270" t="n">
        <v>80.5</v>
      </c>
      <c r="AC36" s="270" t="n">
        <v>93.4</v>
      </c>
      <c r="AD36" s="270" t="n">
        <v>93.1</v>
      </c>
      <c r="AE36" s="270" t="n">
        <v>99.7</v>
      </c>
      <c r="AF36" s="270" t="n">
        <v>87.3</v>
      </c>
      <c r="AG36" s="270" t="n">
        <v>91.8</v>
      </c>
      <c r="AH36" s="270" t="n">
        <v>91.3</v>
      </c>
      <c r="AI36" s="288" t="n">
        <v>42401</v>
      </c>
      <c r="AJ36" s="281"/>
      <c r="AK36" s="275"/>
      <c r="AO36" s="276"/>
    </row>
    <row r="37" s="211" customFormat="true" ht="26.25" hidden="false" customHeight="true" outlineLevel="0" collapsed="false">
      <c r="A37" s="263"/>
      <c r="B37" s="264"/>
      <c r="C37" s="282"/>
      <c r="D37" s="267"/>
      <c r="E37" s="283"/>
      <c r="F37" s="289" t="s">
        <v>181</v>
      </c>
      <c r="G37" s="279"/>
      <c r="H37" s="269" t="n">
        <v>104.8</v>
      </c>
      <c r="I37" s="269" t="n">
        <v>104.8</v>
      </c>
      <c r="J37" s="269" t="n">
        <v>103.1</v>
      </c>
      <c r="K37" s="270" t="n">
        <v>101.2</v>
      </c>
      <c r="L37" s="270" t="n">
        <v>100.9</v>
      </c>
      <c r="M37" s="270" t="n">
        <v>100</v>
      </c>
      <c r="N37" s="270" t="n">
        <v>105.7</v>
      </c>
      <c r="O37" s="270" t="n">
        <v>105.5</v>
      </c>
      <c r="P37" s="270" t="n">
        <v>102</v>
      </c>
      <c r="Q37" s="270" t="n">
        <v>93.9</v>
      </c>
      <c r="R37" s="271" t="n">
        <v>113.1</v>
      </c>
      <c r="S37" s="271" t="n">
        <v>106.3</v>
      </c>
      <c r="T37" s="271" t="n">
        <v>115.6</v>
      </c>
      <c r="U37" s="272" t="n">
        <v>114</v>
      </c>
      <c r="V37" s="271" t="n">
        <v>115.6</v>
      </c>
      <c r="W37" s="272" t="n">
        <v>116.4</v>
      </c>
      <c r="X37" s="270" t="n">
        <v>104.5</v>
      </c>
      <c r="Y37" s="270" t="n">
        <v>108.6</v>
      </c>
      <c r="Z37" s="269" t="n">
        <v>104.8</v>
      </c>
      <c r="AA37" s="269" t="n">
        <v>101.7</v>
      </c>
      <c r="AB37" s="270" t="n">
        <v>107.1</v>
      </c>
      <c r="AC37" s="270" t="n">
        <v>102.3</v>
      </c>
      <c r="AD37" s="270" t="n">
        <v>106.5</v>
      </c>
      <c r="AE37" s="270" t="n">
        <v>122.8</v>
      </c>
      <c r="AF37" s="270" t="n">
        <v>106.2</v>
      </c>
      <c r="AG37" s="270" t="n">
        <v>93.2</v>
      </c>
      <c r="AH37" s="270" t="n">
        <v>104.3</v>
      </c>
      <c r="AI37" s="288" t="n">
        <v>42430</v>
      </c>
      <c r="AJ37" s="281"/>
      <c r="AK37" s="275"/>
      <c r="AO37" s="276"/>
    </row>
    <row r="38" s="211" customFormat="true" ht="26.25" hidden="false" customHeight="true" outlineLevel="0" collapsed="false">
      <c r="A38" s="263"/>
      <c r="B38" s="264"/>
      <c r="C38" s="282"/>
      <c r="D38" s="267"/>
      <c r="E38" s="283"/>
      <c r="F38" s="289" t="s">
        <v>182</v>
      </c>
      <c r="G38" s="279"/>
      <c r="H38" s="269" t="n">
        <v>94.9</v>
      </c>
      <c r="I38" s="269" t="n">
        <v>93.7</v>
      </c>
      <c r="J38" s="269" t="n">
        <v>86</v>
      </c>
      <c r="K38" s="270" t="n">
        <v>92.5</v>
      </c>
      <c r="L38" s="270" t="n">
        <v>93.8</v>
      </c>
      <c r="M38" s="270" t="n">
        <v>98.4</v>
      </c>
      <c r="N38" s="270" t="n">
        <v>105.4</v>
      </c>
      <c r="O38" s="270" t="n">
        <v>94.4</v>
      </c>
      <c r="P38" s="270" t="n">
        <v>96.2</v>
      </c>
      <c r="Q38" s="270" t="n">
        <v>84.2</v>
      </c>
      <c r="R38" s="271" t="n">
        <v>87.6</v>
      </c>
      <c r="S38" s="271" t="n">
        <v>85.1</v>
      </c>
      <c r="T38" s="271" t="n">
        <v>91.8</v>
      </c>
      <c r="U38" s="272" t="n">
        <v>86.4</v>
      </c>
      <c r="V38" s="271" t="n">
        <v>90</v>
      </c>
      <c r="W38" s="272" t="n">
        <v>97</v>
      </c>
      <c r="X38" s="270" t="n">
        <v>108.6</v>
      </c>
      <c r="Y38" s="270" t="n">
        <v>95.7</v>
      </c>
      <c r="Z38" s="269" t="n">
        <v>97.7</v>
      </c>
      <c r="AA38" s="269" t="n">
        <v>91.2</v>
      </c>
      <c r="AB38" s="270" t="n">
        <v>103.2</v>
      </c>
      <c r="AC38" s="270" t="n">
        <v>98.9</v>
      </c>
      <c r="AD38" s="270" t="n">
        <v>97.3</v>
      </c>
      <c r="AE38" s="270" t="n">
        <v>98.3</v>
      </c>
      <c r="AF38" s="270" t="n">
        <v>89.4</v>
      </c>
      <c r="AG38" s="270" t="n">
        <v>86.2</v>
      </c>
      <c r="AH38" s="270" t="n">
        <v>103.1</v>
      </c>
      <c r="AI38" s="288" t="n">
        <v>42461</v>
      </c>
      <c r="AJ38" s="281"/>
      <c r="AK38" s="275"/>
      <c r="AO38" s="276"/>
    </row>
    <row r="39" s="211" customFormat="true" ht="26.25" hidden="false" customHeight="true" outlineLevel="0" collapsed="false">
      <c r="A39" s="263"/>
      <c r="B39" s="264"/>
      <c r="C39" s="282"/>
      <c r="D39" s="267"/>
      <c r="E39" s="283"/>
      <c r="F39" s="289" t="s">
        <v>183</v>
      </c>
      <c r="G39" s="279"/>
      <c r="H39" s="269" t="n">
        <v>90.1</v>
      </c>
      <c r="I39" s="269" t="n">
        <v>86.4</v>
      </c>
      <c r="J39" s="269" t="n">
        <v>82.7</v>
      </c>
      <c r="K39" s="270" t="n">
        <v>82.1</v>
      </c>
      <c r="L39" s="270" t="n">
        <v>80.3</v>
      </c>
      <c r="M39" s="270" t="n">
        <v>92.1</v>
      </c>
      <c r="N39" s="270" t="n">
        <v>96.6</v>
      </c>
      <c r="O39" s="270" t="n">
        <v>88.5</v>
      </c>
      <c r="P39" s="270" t="n">
        <v>85.6</v>
      </c>
      <c r="Q39" s="270" t="n">
        <v>81.1</v>
      </c>
      <c r="R39" s="271" t="n">
        <v>83.1</v>
      </c>
      <c r="S39" s="271" t="n">
        <v>82.9</v>
      </c>
      <c r="T39" s="271" t="n">
        <v>86.3</v>
      </c>
      <c r="U39" s="272" t="n">
        <v>82.2</v>
      </c>
      <c r="V39" s="271" t="n">
        <v>81.7</v>
      </c>
      <c r="W39" s="272" t="n">
        <v>86.2</v>
      </c>
      <c r="X39" s="270" t="n">
        <v>89.8</v>
      </c>
      <c r="Y39" s="270" t="n">
        <v>84.7</v>
      </c>
      <c r="Z39" s="269" t="n">
        <v>98.4</v>
      </c>
      <c r="AA39" s="269" t="n">
        <v>93.5</v>
      </c>
      <c r="AB39" s="270" t="n">
        <v>105.3</v>
      </c>
      <c r="AC39" s="270" t="n">
        <v>102.2</v>
      </c>
      <c r="AD39" s="270" t="n">
        <v>95.9</v>
      </c>
      <c r="AE39" s="270" t="n">
        <v>95.5</v>
      </c>
      <c r="AF39" s="270" t="n">
        <v>90.5</v>
      </c>
      <c r="AG39" s="270" t="n">
        <v>83.9</v>
      </c>
      <c r="AH39" s="270" t="n">
        <v>102.5</v>
      </c>
      <c r="AI39" s="288" t="s">
        <v>184</v>
      </c>
      <c r="AJ39" s="281"/>
      <c r="AK39" s="275"/>
      <c r="AO39" s="276"/>
    </row>
    <row r="40" s="211" customFormat="true" ht="26.25" hidden="false" customHeight="true" outlineLevel="0" collapsed="false">
      <c r="A40" s="263"/>
      <c r="B40" s="290" t="s">
        <v>186</v>
      </c>
      <c r="C40" s="282"/>
      <c r="D40" s="267"/>
      <c r="E40" s="283"/>
      <c r="F40" s="289" t="s">
        <v>185</v>
      </c>
      <c r="G40" s="279"/>
      <c r="H40" s="269" t="n">
        <v>94.9</v>
      </c>
      <c r="I40" s="269" t="n">
        <v>94.2</v>
      </c>
      <c r="J40" s="269" t="n">
        <v>95.3</v>
      </c>
      <c r="K40" s="270" t="n">
        <v>84.7</v>
      </c>
      <c r="L40" s="270" t="n">
        <v>78.6</v>
      </c>
      <c r="M40" s="270" t="n">
        <v>93.1</v>
      </c>
      <c r="N40" s="270" t="n">
        <v>101.9</v>
      </c>
      <c r="O40" s="270" t="n">
        <v>99.4</v>
      </c>
      <c r="P40" s="270" t="n">
        <v>94.2</v>
      </c>
      <c r="Q40" s="270" t="n">
        <v>85.9</v>
      </c>
      <c r="R40" s="271" t="n">
        <v>96.7</v>
      </c>
      <c r="S40" s="271" t="n">
        <v>93.8</v>
      </c>
      <c r="T40" s="271" t="n">
        <v>100.4</v>
      </c>
      <c r="U40" s="272" t="n">
        <v>97.1</v>
      </c>
      <c r="V40" s="271" t="n">
        <v>91.7</v>
      </c>
      <c r="W40" s="272" t="n">
        <v>91.4</v>
      </c>
      <c r="X40" s="270" t="n">
        <v>96.4</v>
      </c>
      <c r="Y40" s="270" t="n">
        <v>88.8</v>
      </c>
      <c r="Z40" s="269" t="n">
        <v>96.6</v>
      </c>
      <c r="AA40" s="269" t="n">
        <v>93</v>
      </c>
      <c r="AB40" s="270" t="n">
        <v>96.9</v>
      </c>
      <c r="AC40" s="270" t="n">
        <v>97.8</v>
      </c>
      <c r="AD40" s="270" t="n">
        <v>96.5</v>
      </c>
      <c r="AE40" s="270" t="n">
        <v>105.8</v>
      </c>
      <c r="AF40" s="270" t="n">
        <v>94.4</v>
      </c>
      <c r="AG40" s="270" t="n">
        <v>83.5</v>
      </c>
      <c r="AH40" s="270" t="n">
        <v>96.7</v>
      </c>
      <c r="AI40" s="288" t="n">
        <v>42522</v>
      </c>
      <c r="AJ40" s="281"/>
      <c r="AK40" s="275"/>
      <c r="AO40" s="276"/>
    </row>
    <row r="41" s="211" customFormat="true" ht="26.25" hidden="false" customHeight="true" outlineLevel="0" collapsed="false">
      <c r="A41" s="263"/>
      <c r="B41" s="291" t="s">
        <v>156</v>
      </c>
      <c r="C41" s="282"/>
      <c r="D41" s="267"/>
      <c r="E41" s="283"/>
      <c r="F41" s="289" t="s">
        <v>187</v>
      </c>
      <c r="G41" s="279"/>
      <c r="H41" s="269" t="n">
        <v>96.5</v>
      </c>
      <c r="I41" s="269" t="n">
        <v>93.9</v>
      </c>
      <c r="J41" s="269" t="n">
        <v>90.5</v>
      </c>
      <c r="K41" s="270" t="n">
        <v>81.2</v>
      </c>
      <c r="L41" s="270" t="n">
        <v>76</v>
      </c>
      <c r="M41" s="270" t="n">
        <v>93.6</v>
      </c>
      <c r="N41" s="270" t="n">
        <v>106.3</v>
      </c>
      <c r="O41" s="270" t="n">
        <v>100.4</v>
      </c>
      <c r="P41" s="270" t="n">
        <v>92</v>
      </c>
      <c r="Q41" s="270" t="n">
        <v>88.1</v>
      </c>
      <c r="R41" s="271" t="n">
        <v>95.7</v>
      </c>
      <c r="S41" s="271" t="n">
        <v>92.8</v>
      </c>
      <c r="T41" s="271" t="n">
        <v>97.3</v>
      </c>
      <c r="U41" s="272" t="n">
        <v>97.2</v>
      </c>
      <c r="V41" s="271" t="n">
        <v>88.2</v>
      </c>
      <c r="W41" s="272" t="n">
        <v>89.9</v>
      </c>
      <c r="X41" s="270" t="n">
        <v>93.6</v>
      </c>
      <c r="Y41" s="270" t="n">
        <v>88</v>
      </c>
      <c r="Z41" s="269" t="n">
        <v>102.4</v>
      </c>
      <c r="AA41" s="269" t="n">
        <v>104.3</v>
      </c>
      <c r="AB41" s="270" t="n">
        <v>105.7</v>
      </c>
      <c r="AC41" s="270" t="n">
        <v>103</v>
      </c>
      <c r="AD41" s="270" t="n">
        <v>101.2</v>
      </c>
      <c r="AE41" s="270" t="n">
        <v>105.4</v>
      </c>
      <c r="AF41" s="270" t="n">
        <v>114.1</v>
      </c>
      <c r="AG41" s="270" t="n">
        <v>89</v>
      </c>
      <c r="AH41" s="270" t="n">
        <v>103.1</v>
      </c>
      <c r="AI41" s="288" t="n">
        <v>42552</v>
      </c>
      <c r="AJ41" s="281"/>
      <c r="AK41" s="275"/>
      <c r="AO41" s="276"/>
    </row>
    <row r="42" s="211" customFormat="true" ht="26.25" hidden="false" customHeight="true" outlineLevel="0" collapsed="false">
      <c r="A42" s="263"/>
      <c r="B42" s="291" t="s">
        <v>157</v>
      </c>
      <c r="C42" s="282"/>
      <c r="D42" s="267"/>
      <c r="E42" s="283"/>
      <c r="F42" s="289" t="s">
        <v>188</v>
      </c>
      <c r="G42" s="279"/>
      <c r="H42" s="269" t="n">
        <v>92.6</v>
      </c>
      <c r="I42" s="269" t="n">
        <v>91</v>
      </c>
      <c r="J42" s="269" t="n">
        <v>85.9</v>
      </c>
      <c r="K42" s="270" t="n">
        <v>81.1</v>
      </c>
      <c r="L42" s="270" t="n">
        <v>74.6</v>
      </c>
      <c r="M42" s="270" t="n">
        <v>92.3</v>
      </c>
      <c r="N42" s="270" t="n">
        <v>105.4</v>
      </c>
      <c r="O42" s="270" t="n">
        <v>94</v>
      </c>
      <c r="P42" s="270" t="n">
        <v>88.2</v>
      </c>
      <c r="Q42" s="270" t="n">
        <v>85.9</v>
      </c>
      <c r="R42" s="271" t="n">
        <v>89.9</v>
      </c>
      <c r="S42" s="271" t="n">
        <v>87.5</v>
      </c>
      <c r="T42" s="271" t="n">
        <v>87</v>
      </c>
      <c r="U42" s="272" t="n">
        <v>92</v>
      </c>
      <c r="V42" s="271" t="n">
        <v>88.1</v>
      </c>
      <c r="W42" s="272" t="n">
        <v>87.3</v>
      </c>
      <c r="X42" s="270" t="n">
        <v>94.5</v>
      </c>
      <c r="Y42" s="270" t="n">
        <v>86.6</v>
      </c>
      <c r="Z42" s="269" t="n">
        <v>96.3</v>
      </c>
      <c r="AA42" s="269" t="n">
        <v>87.8</v>
      </c>
      <c r="AB42" s="270" t="n">
        <v>85.3</v>
      </c>
      <c r="AC42" s="270" t="n">
        <v>105</v>
      </c>
      <c r="AD42" s="270" t="n">
        <v>94.3</v>
      </c>
      <c r="AE42" s="270" t="n">
        <v>92.1</v>
      </c>
      <c r="AF42" s="270" t="n">
        <v>95.1</v>
      </c>
      <c r="AG42" s="270" t="n">
        <v>90.9</v>
      </c>
      <c r="AH42" s="270" t="n">
        <v>98.6</v>
      </c>
      <c r="AI42" s="288" t="n">
        <v>42583</v>
      </c>
      <c r="AJ42" s="281"/>
      <c r="AK42" s="275"/>
      <c r="AO42" s="276"/>
    </row>
    <row r="43" s="211" customFormat="true" ht="26.25" hidden="false" customHeight="true" outlineLevel="0" collapsed="false">
      <c r="A43" s="263"/>
      <c r="B43" s="291" t="n">
        <v>27</v>
      </c>
      <c r="C43" s="282"/>
      <c r="D43" s="267"/>
      <c r="E43" s="283"/>
      <c r="F43" s="289" t="s">
        <v>190</v>
      </c>
      <c r="G43" s="279"/>
      <c r="H43" s="269" t="n">
        <v>95.7</v>
      </c>
      <c r="I43" s="269" t="n">
        <v>96.3</v>
      </c>
      <c r="J43" s="269" t="n">
        <v>97.5</v>
      </c>
      <c r="K43" s="270" t="n">
        <v>91.6</v>
      </c>
      <c r="L43" s="270" t="n">
        <v>83.4</v>
      </c>
      <c r="M43" s="270" t="n">
        <v>92.3</v>
      </c>
      <c r="N43" s="270" t="n">
        <v>99.8</v>
      </c>
      <c r="O43" s="270" t="n">
        <v>101.9</v>
      </c>
      <c r="P43" s="270" t="n">
        <v>95.7</v>
      </c>
      <c r="Q43" s="270" t="n">
        <v>88.7</v>
      </c>
      <c r="R43" s="271" t="n">
        <v>102.7</v>
      </c>
      <c r="S43" s="271" t="n">
        <v>101.4</v>
      </c>
      <c r="T43" s="271" t="n">
        <v>103</v>
      </c>
      <c r="U43" s="272" t="n">
        <v>103.7</v>
      </c>
      <c r="V43" s="271" t="n">
        <v>98.2</v>
      </c>
      <c r="W43" s="272" t="n">
        <v>95.1</v>
      </c>
      <c r="X43" s="270" t="n">
        <v>95.8</v>
      </c>
      <c r="Y43" s="270" t="n">
        <v>91.1</v>
      </c>
      <c r="Z43" s="269" t="n">
        <v>94.2</v>
      </c>
      <c r="AA43" s="269" t="n">
        <v>84.6</v>
      </c>
      <c r="AB43" s="270" t="n">
        <v>86.1</v>
      </c>
      <c r="AC43" s="270" t="n">
        <v>97.3</v>
      </c>
      <c r="AD43" s="270" t="n">
        <v>95.2</v>
      </c>
      <c r="AE43" s="270" t="n">
        <v>108.3</v>
      </c>
      <c r="AF43" s="270" t="n">
        <v>92.6</v>
      </c>
      <c r="AG43" s="270" t="n">
        <v>84.2</v>
      </c>
      <c r="AH43" s="270" t="n">
        <v>94</v>
      </c>
      <c r="AI43" s="288" t="n">
        <v>42614</v>
      </c>
      <c r="AJ43" s="281"/>
      <c r="AK43" s="275"/>
      <c r="AO43" s="276"/>
    </row>
    <row r="44" s="211" customFormat="true" ht="26.25" hidden="false" customHeight="true" outlineLevel="0" collapsed="false">
      <c r="A44" s="263"/>
      <c r="B44" s="291" t="s">
        <v>159</v>
      </c>
      <c r="C44" s="282"/>
      <c r="D44" s="267"/>
      <c r="E44" s="283"/>
      <c r="F44" s="287" t="s">
        <v>192</v>
      </c>
      <c r="G44" s="279"/>
      <c r="H44" s="269" t="n">
        <v>95.5</v>
      </c>
      <c r="I44" s="269" t="n">
        <v>94.2</v>
      </c>
      <c r="J44" s="269" t="n">
        <v>94.5</v>
      </c>
      <c r="K44" s="270" t="n">
        <v>89.3</v>
      </c>
      <c r="L44" s="270" t="n">
        <v>87.7</v>
      </c>
      <c r="M44" s="270" t="n">
        <v>97.1</v>
      </c>
      <c r="N44" s="270" t="n">
        <v>100.2</v>
      </c>
      <c r="O44" s="270" t="n">
        <v>104.1</v>
      </c>
      <c r="P44" s="270" t="n">
        <v>92.7</v>
      </c>
      <c r="Q44" s="270" t="n">
        <v>89.1</v>
      </c>
      <c r="R44" s="271" t="n">
        <v>92.8</v>
      </c>
      <c r="S44" s="271" t="n">
        <v>91.2</v>
      </c>
      <c r="T44" s="271" t="n">
        <v>94.1</v>
      </c>
      <c r="U44" s="272" t="n">
        <v>93.6</v>
      </c>
      <c r="V44" s="271" t="n">
        <v>87.6</v>
      </c>
      <c r="W44" s="272" t="n">
        <v>93.3</v>
      </c>
      <c r="X44" s="270" t="n">
        <v>96.9</v>
      </c>
      <c r="Y44" s="270" t="n">
        <v>88.5</v>
      </c>
      <c r="Z44" s="269" t="n">
        <v>98.6</v>
      </c>
      <c r="AA44" s="269" t="n">
        <v>94.6</v>
      </c>
      <c r="AB44" s="270" t="n">
        <v>106.8</v>
      </c>
      <c r="AC44" s="270" t="n">
        <v>101.1</v>
      </c>
      <c r="AD44" s="270" t="n">
        <v>96.5</v>
      </c>
      <c r="AE44" s="270" t="n">
        <v>97.9</v>
      </c>
      <c r="AF44" s="270" t="n">
        <v>94.2</v>
      </c>
      <c r="AG44" s="270" t="n">
        <v>89.6</v>
      </c>
      <c r="AH44" s="270" t="n">
        <v>99.1</v>
      </c>
      <c r="AI44" s="288" t="n">
        <v>42644</v>
      </c>
      <c r="AJ44" s="281"/>
      <c r="AK44" s="275"/>
      <c r="AO44" s="276"/>
    </row>
    <row r="45" s="211" customFormat="true" ht="26.25" hidden="false" customHeight="true" outlineLevel="0" collapsed="false">
      <c r="A45" s="263"/>
      <c r="B45" s="292" t="s">
        <v>259</v>
      </c>
      <c r="C45" s="282"/>
      <c r="D45" s="267"/>
      <c r="E45" s="283"/>
      <c r="F45" s="287" t="s">
        <v>194</v>
      </c>
      <c r="G45" s="279"/>
      <c r="H45" s="269" t="n">
        <v>97.6</v>
      </c>
      <c r="I45" s="269" t="n">
        <v>96.6</v>
      </c>
      <c r="J45" s="269" t="n">
        <v>94.1</v>
      </c>
      <c r="K45" s="270" t="n">
        <v>85.3</v>
      </c>
      <c r="L45" s="270" t="n">
        <v>81.8</v>
      </c>
      <c r="M45" s="270" t="n">
        <v>95.9</v>
      </c>
      <c r="N45" s="270" t="n">
        <v>102.1</v>
      </c>
      <c r="O45" s="270" t="n">
        <v>109.7</v>
      </c>
      <c r="P45" s="270" t="n">
        <v>95.5</v>
      </c>
      <c r="Q45" s="270" t="n">
        <v>93.3</v>
      </c>
      <c r="R45" s="271" t="n">
        <v>97.1</v>
      </c>
      <c r="S45" s="271" t="n">
        <v>95.7</v>
      </c>
      <c r="T45" s="271" t="n">
        <v>98.2</v>
      </c>
      <c r="U45" s="272" t="n">
        <v>97.7</v>
      </c>
      <c r="V45" s="271" t="n">
        <v>93.9</v>
      </c>
      <c r="W45" s="272" t="n">
        <v>96.8</v>
      </c>
      <c r="X45" s="270" t="n">
        <v>98.9</v>
      </c>
      <c r="Y45" s="270" t="n">
        <v>92</v>
      </c>
      <c r="Z45" s="269" t="n">
        <v>99.9</v>
      </c>
      <c r="AA45" s="269" t="n">
        <v>100.7</v>
      </c>
      <c r="AB45" s="270" t="n">
        <v>107.7</v>
      </c>
      <c r="AC45" s="270" t="n">
        <v>98.8</v>
      </c>
      <c r="AD45" s="270" t="n">
        <v>99.3</v>
      </c>
      <c r="AE45" s="270" t="n">
        <v>102.4</v>
      </c>
      <c r="AF45" s="270" t="n">
        <v>95.2</v>
      </c>
      <c r="AG45" s="270" t="n">
        <v>95.7</v>
      </c>
      <c r="AH45" s="270" t="n">
        <v>99.9</v>
      </c>
      <c r="AI45" s="288" t="n">
        <v>42675</v>
      </c>
      <c r="AJ45" s="281"/>
      <c r="AK45" s="275"/>
      <c r="AO45" s="276"/>
    </row>
    <row r="46" s="211" customFormat="true" ht="26.25" hidden="false" customHeight="true" outlineLevel="0" collapsed="false">
      <c r="A46" s="263"/>
      <c r="B46" s="291" t="n">
        <v>100</v>
      </c>
      <c r="C46" s="282"/>
      <c r="D46" s="267"/>
      <c r="E46" s="283"/>
      <c r="F46" s="287" t="s">
        <v>195</v>
      </c>
      <c r="G46" s="279"/>
      <c r="H46" s="269" t="n">
        <v>107.8</v>
      </c>
      <c r="I46" s="269" t="n">
        <v>104.8</v>
      </c>
      <c r="J46" s="269" t="n">
        <v>99.9</v>
      </c>
      <c r="K46" s="270" t="n">
        <v>86.6</v>
      </c>
      <c r="L46" s="270" t="n">
        <v>78.6</v>
      </c>
      <c r="M46" s="270" t="n">
        <v>111.8</v>
      </c>
      <c r="N46" s="270" t="n">
        <v>121.4</v>
      </c>
      <c r="O46" s="270" t="n">
        <v>105.1</v>
      </c>
      <c r="P46" s="270" t="n">
        <v>97.8</v>
      </c>
      <c r="Q46" s="270" t="n">
        <v>98.3</v>
      </c>
      <c r="R46" s="271" t="n">
        <v>103.7</v>
      </c>
      <c r="S46" s="271" t="n">
        <v>97.8</v>
      </c>
      <c r="T46" s="271" t="n">
        <v>96.6</v>
      </c>
      <c r="U46" s="272" t="n">
        <v>108</v>
      </c>
      <c r="V46" s="271" t="n">
        <v>104.7</v>
      </c>
      <c r="W46" s="272" t="n">
        <v>97.7</v>
      </c>
      <c r="X46" s="270" t="n">
        <v>111.2</v>
      </c>
      <c r="Y46" s="270" t="n">
        <v>98.2</v>
      </c>
      <c r="Z46" s="269" t="n">
        <v>114.8</v>
      </c>
      <c r="AA46" s="269" t="n">
        <v>126</v>
      </c>
      <c r="AB46" s="270" t="n">
        <v>113.5</v>
      </c>
      <c r="AC46" s="270" t="n">
        <v>121.1</v>
      </c>
      <c r="AD46" s="270" t="n">
        <v>109.3</v>
      </c>
      <c r="AE46" s="270" t="n">
        <v>95</v>
      </c>
      <c r="AF46" s="270" t="n">
        <v>117.9</v>
      </c>
      <c r="AG46" s="270" t="n">
        <v>111</v>
      </c>
      <c r="AH46" s="270" t="n">
        <v>115.5</v>
      </c>
      <c r="AI46" s="288" t="n">
        <v>42705</v>
      </c>
      <c r="AJ46" s="281"/>
      <c r="AK46" s="275"/>
      <c r="AO46" s="276"/>
    </row>
    <row r="47" s="211" customFormat="true" ht="26.25" hidden="false" customHeight="true" outlineLevel="0" collapsed="false">
      <c r="A47" s="263"/>
      <c r="B47" s="293" t="s">
        <v>193</v>
      </c>
      <c r="C47" s="282" t="s">
        <v>168</v>
      </c>
      <c r="D47" s="267" t="n">
        <v>42736</v>
      </c>
      <c r="E47" s="283" t="s">
        <v>159</v>
      </c>
      <c r="F47" s="289" t="s">
        <v>179</v>
      </c>
      <c r="G47" s="279"/>
      <c r="H47" s="269" t="n">
        <v>90.8</v>
      </c>
      <c r="I47" s="269" t="n">
        <v>87.2</v>
      </c>
      <c r="J47" s="269" t="n">
        <v>87.3</v>
      </c>
      <c r="K47" s="270" t="n">
        <v>77.3</v>
      </c>
      <c r="L47" s="270" t="n">
        <v>69.3</v>
      </c>
      <c r="M47" s="270" t="n">
        <v>86.6</v>
      </c>
      <c r="N47" s="270" t="n">
        <v>89</v>
      </c>
      <c r="O47" s="270" t="n">
        <v>89.6</v>
      </c>
      <c r="P47" s="270" t="n">
        <v>87.7</v>
      </c>
      <c r="Q47" s="270" t="n">
        <v>92.6</v>
      </c>
      <c r="R47" s="271" t="n">
        <v>88.5</v>
      </c>
      <c r="S47" s="271" t="n">
        <v>84.5</v>
      </c>
      <c r="T47" s="271" t="n">
        <v>83.8</v>
      </c>
      <c r="U47" s="272" t="n">
        <v>91.8</v>
      </c>
      <c r="V47" s="271" t="n">
        <v>86.8</v>
      </c>
      <c r="W47" s="272" t="n">
        <v>77.6</v>
      </c>
      <c r="X47" s="270" t="n">
        <v>84.5</v>
      </c>
      <c r="Y47" s="270" t="n">
        <v>80.4</v>
      </c>
      <c r="Z47" s="269" t="n">
        <v>98.8</v>
      </c>
      <c r="AA47" s="269" t="n">
        <v>100.4</v>
      </c>
      <c r="AB47" s="270" t="n">
        <v>104.6</v>
      </c>
      <c r="AC47" s="270" t="n">
        <v>98.2</v>
      </c>
      <c r="AD47" s="270" t="n">
        <v>98</v>
      </c>
      <c r="AE47" s="270" t="n">
        <v>97</v>
      </c>
      <c r="AF47" s="270" t="n">
        <v>99.6</v>
      </c>
      <c r="AG47" s="270" t="n">
        <v>102.3</v>
      </c>
      <c r="AH47" s="270" t="n">
        <v>98.1</v>
      </c>
      <c r="AI47" s="288" t="n">
        <v>42736</v>
      </c>
      <c r="AJ47" s="281" t="n">
        <v>42736</v>
      </c>
      <c r="AK47" s="275"/>
      <c r="AO47" s="276"/>
    </row>
    <row r="48" s="211" customFormat="true" ht="26.25" hidden="false" customHeight="true" outlineLevel="0" collapsed="false">
      <c r="A48" s="263"/>
      <c r="B48" s="294"/>
      <c r="C48" s="282"/>
      <c r="D48" s="267"/>
      <c r="E48" s="283"/>
      <c r="F48" s="289" t="s">
        <v>180</v>
      </c>
      <c r="G48" s="279"/>
      <c r="H48" s="269" t="n">
        <v>92.3</v>
      </c>
      <c r="I48" s="269" t="n">
        <v>92.4</v>
      </c>
      <c r="J48" s="269" t="n">
        <v>90.4</v>
      </c>
      <c r="K48" s="270" t="n">
        <v>80.2</v>
      </c>
      <c r="L48" s="270" t="n">
        <v>70.7</v>
      </c>
      <c r="M48" s="270" t="n">
        <v>88.9</v>
      </c>
      <c r="N48" s="270" t="n">
        <v>93.7</v>
      </c>
      <c r="O48" s="270" t="n">
        <v>99</v>
      </c>
      <c r="P48" s="270" t="n">
        <v>94.1</v>
      </c>
      <c r="Q48" s="270" t="n">
        <v>97.1</v>
      </c>
      <c r="R48" s="271" t="n">
        <v>95.2</v>
      </c>
      <c r="S48" s="271" t="n">
        <v>92.1</v>
      </c>
      <c r="T48" s="271" t="n">
        <v>93.2</v>
      </c>
      <c r="U48" s="272" t="n">
        <v>97.3</v>
      </c>
      <c r="V48" s="271" t="n">
        <v>93.5</v>
      </c>
      <c r="W48" s="272" t="n">
        <v>91.1</v>
      </c>
      <c r="X48" s="270" t="n">
        <v>90.2</v>
      </c>
      <c r="Y48" s="270" t="n">
        <v>86.1</v>
      </c>
      <c r="Z48" s="269" t="n">
        <v>92</v>
      </c>
      <c r="AA48" s="269" t="n">
        <v>84.3</v>
      </c>
      <c r="AB48" s="270" t="n">
        <v>80.1</v>
      </c>
      <c r="AC48" s="270" t="n">
        <v>91.9</v>
      </c>
      <c r="AD48" s="270" t="n">
        <v>95.1</v>
      </c>
      <c r="AE48" s="270" t="n">
        <v>104.5</v>
      </c>
      <c r="AF48" s="270" t="n">
        <v>85.4</v>
      </c>
      <c r="AG48" s="270" t="n">
        <v>100.9</v>
      </c>
      <c r="AH48" s="270" t="n">
        <v>90.6</v>
      </c>
      <c r="AI48" s="288" t="n">
        <v>42767</v>
      </c>
      <c r="AJ48" s="281"/>
      <c r="AK48" s="275"/>
      <c r="AO48" s="276"/>
    </row>
    <row r="49" s="211" customFormat="true" ht="26.25" hidden="false" customHeight="true" outlineLevel="0" collapsed="false">
      <c r="A49" s="263"/>
      <c r="B49" s="295"/>
      <c r="C49" s="296"/>
      <c r="D49" s="297"/>
      <c r="E49" s="297"/>
      <c r="F49" s="297"/>
      <c r="G49" s="297"/>
      <c r="H49" s="298"/>
      <c r="I49" s="298"/>
      <c r="J49" s="298"/>
      <c r="K49" s="299"/>
      <c r="L49" s="299"/>
      <c r="M49" s="299"/>
      <c r="N49" s="299"/>
      <c r="O49" s="299"/>
      <c r="P49" s="299"/>
      <c r="Q49" s="299"/>
      <c r="R49" s="300"/>
      <c r="S49" s="301"/>
      <c r="T49" s="300"/>
      <c r="U49" s="301"/>
      <c r="V49" s="301"/>
      <c r="W49" s="301"/>
      <c r="X49" s="299"/>
      <c r="Y49" s="299"/>
      <c r="Z49" s="298"/>
      <c r="AA49" s="298"/>
      <c r="AB49" s="299"/>
      <c r="AC49" s="299"/>
      <c r="AD49" s="299"/>
      <c r="AE49" s="302"/>
      <c r="AF49" s="302"/>
      <c r="AG49" s="302"/>
      <c r="AH49" s="302"/>
      <c r="AI49" s="303"/>
      <c r="AJ49" s="304"/>
      <c r="AK49" s="275"/>
      <c r="AO49" s="305"/>
    </row>
    <row r="50" customFormat="false" ht="24.95" hidden="false" customHeight="true" outlineLevel="0" collapsed="false">
      <c r="B50" s="293"/>
      <c r="C50" s="306" t="s">
        <v>260</v>
      </c>
      <c r="D50" s="306"/>
      <c r="E50" s="306"/>
      <c r="F50" s="306"/>
      <c r="G50" s="306"/>
      <c r="H50" s="307"/>
      <c r="I50" s="307"/>
      <c r="J50" s="307"/>
      <c r="K50" s="307"/>
      <c r="L50" s="307"/>
      <c r="M50" s="307"/>
      <c r="N50" s="307"/>
      <c r="O50" s="307"/>
      <c r="P50" s="307"/>
      <c r="Q50" s="307"/>
      <c r="R50" s="308"/>
      <c r="S50" s="308"/>
      <c r="T50" s="308"/>
      <c r="U50" s="308"/>
      <c r="V50" s="308" t="s">
        <v>199</v>
      </c>
      <c r="X50" s="307"/>
      <c r="Y50" s="307"/>
      <c r="Z50" s="307"/>
      <c r="AA50" s="307"/>
      <c r="AB50" s="307"/>
      <c r="AC50" s="307"/>
      <c r="AD50" s="307"/>
      <c r="AE50" s="309"/>
      <c r="AF50" s="309"/>
      <c r="AG50" s="309"/>
      <c r="AH50" s="309"/>
    </row>
    <row r="51" customFormat="false" ht="24.95" hidden="false" customHeight="true" outlineLevel="0" collapsed="false">
      <c r="C51" s="310" t="s">
        <v>261</v>
      </c>
      <c r="D51" s="310"/>
      <c r="E51" s="310"/>
      <c r="F51" s="310"/>
      <c r="G51" s="310"/>
      <c r="H51" s="309"/>
      <c r="I51" s="309"/>
      <c r="J51" s="309"/>
      <c r="K51" s="309"/>
      <c r="L51" s="309"/>
      <c r="M51" s="309"/>
      <c r="N51" s="309"/>
      <c r="O51" s="309"/>
      <c r="P51" s="309"/>
      <c r="Q51" s="309"/>
      <c r="R51" s="311"/>
      <c r="S51" s="311"/>
      <c r="T51" s="311"/>
      <c r="U51" s="311"/>
      <c r="V51" s="311" t="s">
        <v>262</v>
      </c>
      <c r="X51" s="309"/>
      <c r="Y51" s="309"/>
      <c r="Z51" s="309"/>
      <c r="AA51" s="309"/>
      <c r="AB51" s="309"/>
      <c r="AC51" s="309"/>
      <c r="AD51" s="309"/>
      <c r="AE51" s="309"/>
      <c r="AF51" s="309"/>
      <c r="AG51" s="309"/>
      <c r="AH51" s="309"/>
    </row>
    <row r="52" customFormat="false" ht="24.95" hidden="false" customHeight="true" outlineLevel="0" collapsed="false">
      <c r="C52" s="312"/>
      <c r="D52" s="312"/>
      <c r="E52" s="312"/>
      <c r="F52" s="312"/>
      <c r="G52" s="312"/>
      <c r="H52" s="309"/>
      <c r="I52" s="309"/>
      <c r="J52" s="309"/>
      <c r="K52" s="309"/>
      <c r="L52" s="309"/>
      <c r="M52" s="309"/>
      <c r="N52" s="309"/>
      <c r="O52" s="309"/>
      <c r="P52" s="313"/>
      <c r="Q52" s="314"/>
      <c r="R52" s="311"/>
      <c r="S52" s="311"/>
      <c r="T52" s="311"/>
      <c r="U52" s="311"/>
      <c r="V52" s="311"/>
      <c r="W52" s="309"/>
      <c r="X52" s="309"/>
      <c r="Y52" s="309"/>
      <c r="Z52" s="309"/>
      <c r="AA52" s="309"/>
      <c r="AB52" s="309"/>
      <c r="AC52" s="309"/>
      <c r="AD52" s="309"/>
      <c r="AE52" s="309"/>
      <c r="AF52" s="309"/>
      <c r="AG52" s="309"/>
      <c r="AH52" s="309"/>
    </row>
    <row r="53" customFormat="false" ht="24.95" hidden="true" customHeight="true" outlineLevel="0" collapsed="false">
      <c r="C53" s="310"/>
      <c r="D53" s="310"/>
      <c r="E53" s="310"/>
      <c r="F53" s="310"/>
      <c r="G53" s="310"/>
      <c r="H53" s="309"/>
      <c r="I53" s="309"/>
      <c r="J53" s="309"/>
      <c r="K53" s="309"/>
      <c r="L53" s="309"/>
      <c r="M53" s="309"/>
      <c r="N53" s="309"/>
      <c r="O53" s="309"/>
      <c r="P53" s="313"/>
      <c r="Q53" s="314"/>
      <c r="R53" s="309"/>
      <c r="S53" s="309"/>
      <c r="T53" s="309"/>
      <c r="U53" s="309"/>
      <c r="V53" s="309"/>
      <c r="W53" s="309"/>
      <c r="X53" s="309"/>
      <c r="Y53" s="309"/>
      <c r="Z53" s="309"/>
      <c r="AA53" s="309"/>
      <c r="AB53" s="309"/>
      <c r="AC53" s="309"/>
      <c r="AD53" s="309"/>
      <c r="AE53" s="309"/>
      <c r="AF53" s="309"/>
      <c r="AG53" s="309"/>
      <c r="AH53" s="309"/>
    </row>
    <row r="54" customFormat="false" ht="24.95" hidden="true" customHeight="true" outlineLevel="0" collapsed="false">
      <c r="C54" s="315"/>
      <c r="D54" s="315"/>
      <c r="E54" s="315"/>
      <c r="F54" s="315"/>
      <c r="G54" s="315"/>
      <c r="H54" s="309"/>
      <c r="I54" s="309"/>
      <c r="J54" s="309"/>
      <c r="K54" s="316"/>
      <c r="L54" s="309"/>
      <c r="M54" s="309"/>
      <c r="N54" s="309"/>
      <c r="O54" s="309"/>
      <c r="P54" s="309"/>
      <c r="Q54" s="309"/>
      <c r="R54" s="309"/>
      <c r="S54" s="309"/>
      <c r="T54" s="309"/>
      <c r="U54" s="309"/>
      <c r="V54" s="309"/>
      <c r="W54" s="309"/>
      <c r="X54" s="309"/>
      <c r="Y54" s="309"/>
      <c r="Z54" s="309"/>
      <c r="AA54" s="309"/>
      <c r="AB54" s="309"/>
      <c r="AC54" s="309"/>
      <c r="AD54" s="309"/>
      <c r="AE54" s="309"/>
      <c r="AF54" s="309"/>
      <c r="AG54" s="309"/>
      <c r="AH54" s="309"/>
    </row>
    <row r="55" customFormat="false" ht="35.1" hidden="true" customHeight="true" outlineLevel="0" collapsed="false">
      <c r="C55" s="310"/>
      <c r="D55" s="310"/>
      <c r="E55" s="310"/>
      <c r="F55" s="297"/>
      <c r="G55" s="310"/>
      <c r="H55" s="309"/>
      <c r="I55" s="309"/>
      <c r="J55" s="209"/>
      <c r="L55" s="309"/>
      <c r="M55" s="309"/>
      <c r="N55" s="317"/>
      <c r="P55" s="309"/>
      <c r="Q55" s="309"/>
      <c r="R55" s="309"/>
      <c r="S55" s="309"/>
      <c r="T55" s="309"/>
      <c r="U55" s="309"/>
      <c r="V55" s="309"/>
      <c r="W55" s="309"/>
      <c r="X55" s="309"/>
      <c r="Y55" s="309"/>
      <c r="Z55" s="309"/>
      <c r="AA55" s="309"/>
      <c r="AB55" s="309"/>
      <c r="AC55" s="309"/>
      <c r="AD55" s="309"/>
      <c r="AE55" s="309"/>
      <c r="AF55" s="309"/>
      <c r="AG55" s="309"/>
      <c r="AH55" s="309"/>
    </row>
    <row r="56" customFormat="false" ht="17.25" hidden="true" customHeight="false" outlineLevel="0" collapsed="false">
      <c r="A56" s="318"/>
      <c r="C56" s="315"/>
      <c r="D56" s="315"/>
      <c r="E56" s="315"/>
      <c r="F56" s="315"/>
      <c r="G56" s="315"/>
    </row>
    <row r="57" customFormat="false" ht="17.25" hidden="true" customHeight="false" outlineLevel="0" collapsed="false">
      <c r="A57" s="318"/>
      <c r="C57" s="205"/>
      <c r="D57" s="205"/>
      <c r="E57" s="205"/>
      <c r="F57" s="205"/>
      <c r="G57" s="205"/>
    </row>
    <row r="58" customFormat="false" ht="17.25" hidden="true" customHeight="false" outlineLevel="0" collapsed="false">
      <c r="A58" s="318"/>
      <c r="C58" s="205"/>
      <c r="D58" s="205"/>
      <c r="E58" s="205"/>
      <c r="F58" s="205"/>
      <c r="G58" s="205"/>
    </row>
    <row r="59" customFormat="false" ht="17.25" hidden="true" customHeight="false" outlineLevel="0" collapsed="false">
      <c r="A59" s="318"/>
      <c r="C59" s="205"/>
      <c r="D59" s="205"/>
      <c r="E59" s="205"/>
      <c r="F59" s="205"/>
      <c r="G59" s="205"/>
    </row>
    <row r="60" customFormat="false" ht="17.25" hidden="true" customHeight="false" outlineLevel="0" collapsed="false">
      <c r="A60" s="318"/>
      <c r="C60" s="205"/>
      <c r="D60" s="205"/>
      <c r="E60" s="205"/>
      <c r="F60" s="205"/>
      <c r="G60" s="205"/>
    </row>
    <row r="61" customFormat="false" ht="17.25" hidden="true" customHeight="false" outlineLevel="0" collapsed="false">
      <c r="C61" s="205"/>
      <c r="D61" s="205"/>
      <c r="E61" s="205"/>
      <c r="F61" s="205"/>
      <c r="G61" s="205"/>
    </row>
    <row r="62" customFormat="false" ht="17.25" hidden="true" customHeight="false" outlineLevel="0" collapsed="false">
      <c r="C62" s="205"/>
      <c r="D62" s="205"/>
      <c r="E62" s="205"/>
      <c r="F62" s="205"/>
      <c r="G62" s="205"/>
    </row>
    <row r="63" customFormat="false" ht="17.25" hidden="true" customHeight="false" outlineLevel="0" collapsed="false">
      <c r="C63" s="205"/>
      <c r="D63" s="205"/>
      <c r="E63" s="205"/>
      <c r="F63" s="205"/>
      <c r="G63" s="205"/>
    </row>
    <row r="64" customFormat="false" ht="17.25" hidden="true" customHeight="false" outlineLevel="0" collapsed="false">
      <c r="C64" s="205"/>
      <c r="D64" s="205"/>
      <c r="E64" s="205"/>
      <c r="F64" s="205"/>
      <c r="G64" s="205"/>
    </row>
    <row r="65" customFormat="false" ht="17.25" hidden="true" customHeight="false" outlineLevel="0" collapsed="false">
      <c r="C65" s="205"/>
      <c r="D65" s="205"/>
      <c r="E65" s="205"/>
      <c r="F65" s="205"/>
      <c r="G65" s="205"/>
    </row>
    <row r="66" customFormat="false" ht="17.25" hidden="true" customHeight="false" outlineLevel="0" collapsed="false">
      <c r="C66" s="205"/>
      <c r="D66" s="205"/>
      <c r="E66" s="205"/>
      <c r="F66" s="205"/>
      <c r="G66" s="205"/>
    </row>
    <row r="67" customFormat="false" ht="17.25" hidden="true" customHeight="false" outlineLevel="0" collapsed="false">
      <c r="C67" s="205"/>
      <c r="D67" s="205"/>
      <c r="E67" s="205"/>
      <c r="F67" s="205"/>
      <c r="G67" s="205"/>
    </row>
    <row r="68" customFormat="false" ht="17.25" hidden="true" customHeight="false" outlineLevel="0" collapsed="false">
      <c r="C68" s="205"/>
      <c r="D68" s="205"/>
      <c r="E68" s="205"/>
      <c r="F68" s="205"/>
      <c r="G68" s="205"/>
    </row>
    <row r="69" customFormat="false" ht="17.25" hidden="true" customHeight="false" outlineLevel="0" collapsed="false">
      <c r="C69" s="205"/>
      <c r="D69" s="205"/>
      <c r="E69" s="205"/>
      <c r="F69" s="205"/>
      <c r="G69" s="205"/>
    </row>
    <row r="70" customFormat="false" ht="17.25" hidden="true" customHeight="false" outlineLevel="0" collapsed="false">
      <c r="C70" s="205"/>
      <c r="D70" s="205"/>
      <c r="E70" s="205"/>
      <c r="F70" s="205"/>
      <c r="G70" s="205"/>
    </row>
    <row r="71" customFormat="false" ht="17.25" hidden="true" customHeight="false" outlineLevel="0" collapsed="false">
      <c r="C71" s="205"/>
      <c r="D71" s="205"/>
      <c r="E71" s="205"/>
      <c r="F71" s="205"/>
      <c r="G71" s="205"/>
    </row>
    <row r="72" customFormat="false" ht="17.25" hidden="true" customHeight="false" outlineLevel="0" collapsed="false">
      <c r="C72" s="205"/>
      <c r="D72" s="205"/>
      <c r="E72" s="205"/>
      <c r="F72" s="205"/>
      <c r="G72" s="205"/>
    </row>
    <row r="73" customFormat="false" ht="17.25" hidden="true" customHeight="false" outlineLevel="0" collapsed="false">
      <c r="C73" s="205"/>
      <c r="D73" s="205"/>
      <c r="E73" s="205"/>
      <c r="F73" s="205"/>
      <c r="G73" s="205"/>
    </row>
    <row r="74" customFormat="false" ht="17.25" hidden="true" customHeight="false" outlineLevel="0" collapsed="false">
      <c r="C74" s="205"/>
      <c r="D74" s="205"/>
      <c r="E74" s="205"/>
      <c r="F74" s="205"/>
      <c r="G74" s="205"/>
    </row>
    <row r="75" customFormat="false" ht="17.25" hidden="true" customHeight="false" outlineLevel="0" collapsed="false">
      <c r="C75" s="205"/>
      <c r="D75" s="205"/>
      <c r="E75" s="205"/>
      <c r="F75" s="205"/>
      <c r="G75" s="205"/>
    </row>
    <row r="76" customFormat="false" ht="17.25" hidden="true" customHeight="false" outlineLevel="0" collapsed="false">
      <c r="C76" s="205"/>
      <c r="D76" s="205"/>
      <c r="E76" s="205"/>
      <c r="F76" s="205"/>
      <c r="G76" s="205"/>
    </row>
    <row r="77" customFormat="false" ht="17.25" hidden="true" customHeight="false" outlineLevel="0" collapsed="false">
      <c r="C77" s="205"/>
      <c r="D77" s="205"/>
      <c r="E77" s="205"/>
      <c r="F77" s="205"/>
      <c r="G77" s="205"/>
    </row>
    <row r="78" customFormat="false" ht="17.25" hidden="true" customHeight="false" outlineLevel="0" collapsed="false">
      <c r="C78" s="205"/>
      <c r="D78" s="205"/>
      <c r="E78" s="205"/>
      <c r="F78" s="205"/>
      <c r="G78" s="205"/>
    </row>
    <row r="79" customFormat="false" ht="17.25" hidden="true" customHeight="false" outlineLevel="0" collapsed="false">
      <c r="C79" s="205"/>
      <c r="D79" s="205"/>
      <c r="E79" s="205"/>
      <c r="F79" s="205"/>
      <c r="G79" s="205"/>
    </row>
    <row r="80" customFormat="false" ht="17.25" hidden="true" customHeight="false" outlineLevel="0" collapsed="false">
      <c r="C80" s="205"/>
      <c r="D80" s="205"/>
      <c r="E80" s="205"/>
      <c r="F80" s="205"/>
      <c r="G80" s="205"/>
    </row>
    <row r="81" customFormat="false" ht="17.25" hidden="true" customHeight="false" outlineLevel="0" collapsed="false">
      <c r="C81" s="205"/>
      <c r="D81" s="205"/>
      <c r="E81" s="205"/>
      <c r="F81" s="205"/>
      <c r="G81" s="205"/>
    </row>
    <row r="82" customFormat="false" ht="17.25" hidden="true" customHeight="false" outlineLevel="0" collapsed="false">
      <c r="C82" s="205"/>
      <c r="D82" s="205"/>
      <c r="E82" s="205"/>
      <c r="F82" s="205"/>
      <c r="G82" s="205"/>
    </row>
    <row r="83" customFormat="false" ht="17.25" hidden="true" customHeight="false" outlineLevel="0" collapsed="false">
      <c r="C83" s="205"/>
      <c r="D83" s="205"/>
      <c r="E83" s="205"/>
      <c r="F83" s="205"/>
      <c r="G83" s="205"/>
    </row>
    <row r="84" customFormat="false" ht="17.25" hidden="true" customHeight="false" outlineLevel="0" collapsed="false">
      <c r="C84" s="205"/>
      <c r="D84" s="205"/>
      <c r="E84" s="205"/>
      <c r="F84" s="205"/>
      <c r="G84" s="205"/>
    </row>
    <row r="85" customFormat="false" ht="17.25" hidden="true" customHeight="false" outlineLevel="0" collapsed="false">
      <c r="C85" s="205"/>
      <c r="D85" s="205"/>
      <c r="E85" s="205"/>
      <c r="F85" s="205"/>
      <c r="G85" s="205"/>
    </row>
    <row r="86" customFormat="false" ht="17.25" hidden="true" customHeight="false" outlineLevel="0" collapsed="false">
      <c r="C86" s="205"/>
      <c r="D86" s="205"/>
      <c r="E86" s="205"/>
      <c r="F86" s="205"/>
      <c r="G86" s="205"/>
    </row>
    <row r="87" customFormat="false" ht="17.25" hidden="true" customHeight="false" outlineLevel="0" collapsed="false">
      <c r="C87" s="205"/>
      <c r="D87" s="205"/>
      <c r="E87" s="205"/>
      <c r="F87" s="205"/>
      <c r="G87" s="205"/>
    </row>
    <row r="88" customFormat="false" ht="17.25" hidden="true" customHeight="false" outlineLevel="0" collapsed="false">
      <c r="C88" s="205"/>
      <c r="D88" s="205"/>
      <c r="E88" s="205"/>
      <c r="F88" s="205"/>
      <c r="G88" s="205"/>
    </row>
    <row r="89" customFormat="false" ht="17.25" hidden="true" customHeight="false" outlineLevel="0" collapsed="false">
      <c r="C89" s="205"/>
      <c r="D89" s="205"/>
      <c r="E89" s="205"/>
      <c r="F89" s="205"/>
      <c r="G89" s="205"/>
    </row>
    <row r="90" customFormat="false" ht="17.25" hidden="true" customHeight="false" outlineLevel="0" collapsed="false">
      <c r="C90" s="205"/>
      <c r="D90" s="205"/>
      <c r="E90" s="205"/>
      <c r="F90" s="205"/>
      <c r="G90" s="205"/>
    </row>
    <row r="91" customFormat="false" ht="17.25" hidden="true" customHeight="false" outlineLevel="0" collapsed="false">
      <c r="C91" s="205"/>
      <c r="D91" s="205"/>
      <c r="E91" s="205"/>
      <c r="F91" s="205"/>
      <c r="G91" s="205"/>
    </row>
    <row r="92" customFormat="false" ht="17.25" hidden="false" customHeight="false" outlineLevel="0" collapsed="false">
      <c r="C92" s="205"/>
      <c r="D92" s="205"/>
      <c r="E92" s="205"/>
      <c r="F92" s="205"/>
      <c r="G92" s="205"/>
    </row>
    <row r="93" customFormat="false" ht="17.25" hidden="false" customHeight="false" outlineLevel="0" collapsed="false">
      <c r="C93" s="205"/>
      <c r="D93" s="205"/>
      <c r="E93" s="205"/>
      <c r="F93" s="205"/>
      <c r="G93" s="205"/>
    </row>
    <row r="94" customFormat="false" ht="17.25" hidden="false" customHeight="false" outlineLevel="0" collapsed="false">
      <c r="C94" s="205"/>
      <c r="D94" s="205"/>
      <c r="E94" s="205"/>
      <c r="F94" s="205"/>
      <c r="G94" s="205"/>
    </row>
    <row r="95" customFormat="false" ht="17.25" hidden="false" customHeight="false" outlineLevel="0" collapsed="false">
      <c r="C95" s="205"/>
      <c r="D95" s="205"/>
      <c r="E95" s="205"/>
      <c r="F95" s="205"/>
      <c r="G95" s="205"/>
    </row>
    <row r="96" customFormat="false" ht="32.25" hidden="false" customHeight="false" outlineLevel="0" collapsed="false">
      <c r="C96" s="209" t="s">
        <v>208</v>
      </c>
      <c r="D96" s="310"/>
      <c r="E96" s="310"/>
      <c r="F96" s="310"/>
      <c r="G96" s="310"/>
      <c r="H96" s="310"/>
      <c r="I96" s="309"/>
      <c r="J96" s="309"/>
      <c r="K96" s="309"/>
      <c r="L96" s="209"/>
      <c r="M96" s="309"/>
      <c r="N96" s="309"/>
      <c r="O96" s="309"/>
      <c r="P96" s="319"/>
      <c r="Q96" s="309"/>
      <c r="R96" s="309"/>
      <c r="S96" s="309"/>
      <c r="T96" s="309"/>
      <c r="U96" s="309"/>
      <c r="V96" s="309"/>
      <c r="W96" s="309"/>
      <c r="X96" s="309"/>
      <c r="Y96" s="309"/>
      <c r="Z96" s="309"/>
      <c r="AA96" s="309"/>
      <c r="AB96" s="309"/>
      <c r="AC96" s="309"/>
      <c r="AD96" s="309"/>
      <c r="AE96" s="309"/>
      <c r="AF96" s="309"/>
      <c r="AG96" s="309"/>
      <c r="AH96" s="309"/>
      <c r="AI96" s="309"/>
    </row>
    <row r="97" customFormat="false" ht="32.25" hidden="false" customHeight="false" outlineLevel="0" collapsed="false">
      <c r="C97" s="210" t="s">
        <v>263</v>
      </c>
      <c r="D97" s="310"/>
      <c r="E97" s="310"/>
      <c r="F97" s="310"/>
      <c r="G97" s="310"/>
      <c r="H97" s="310"/>
      <c r="I97" s="309"/>
      <c r="J97" s="309"/>
      <c r="K97" s="309"/>
      <c r="L97" s="209"/>
      <c r="M97" s="309"/>
      <c r="N97" s="309"/>
      <c r="O97" s="309"/>
      <c r="P97" s="319"/>
      <c r="Q97" s="309"/>
      <c r="R97" s="309"/>
      <c r="S97" s="309"/>
      <c r="T97" s="309"/>
      <c r="U97" s="309"/>
      <c r="V97" s="309"/>
      <c r="W97" s="309"/>
      <c r="X97" s="309"/>
      <c r="Y97" s="309"/>
      <c r="Z97" s="309"/>
      <c r="AA97" s="309"/>
      <c r="AB97" s="309"/>
      <c r="AC97" s="309"/>
      <c r="AD97" s="309"/>
      <c r="AE97" s="309"/>
      <c r="AF97" s="309"/>
      <c r="AG97" s="309"/>
      <c r="AH97" s="309"/>
      <c r="AI97" s="309"/>
    </row>
    <row r="98" customFormat="false" ht="29.25" hidden="false" customHeight="false" outlineLevel="0" collapsed="false">
      <c r="C98" s="211" t="s">
        <v>264</v>
      </c>
      <c r="D98" s="212"/>
      <c r="J98" s="210"/>
      <c r="K98" s="210" t="s">
        <v>265</v>
      </c>
      <c r="L98" s="309"/>
      <c r="M98" s="309"/>
      <c r="N98" s="309"/>
      <c r="O98" s="309"/>
      <c r="P98" s="309"/>
      <c r="Q98" s="309"/>
      <c r="R98" s="309"/>
      <c r="S98" s="309"/>
      <c r="T98" s="309"/>
      <c r="U98" s="309"/>
      <c r="V98" s="309"/>
      <c r="W98" s="309"/>
      <c r="X98" s="309"/>
      <c r="Y98" s="309"/>
      <c r="Z98" s="309"/>
      <c r="AA98" s="309"/>
      <c r="AB98" s="309"/>
      <c r="AC98" s="309"/>
      <c r="AD98" s="309"/>
      <c r="AE98" s="309"/>
      <c r="AF98" s="309"/>
      <c r="AG98" s="309"/>
      <c r="AH98" s="309"/>
      <c r="AI98" s="309"/>
    </row>
    <row r="99" customFormat="false" ht="21.75" hidden="false" customHeight="true" outlineLevel="0" collapsed="false">
      <c r="B99" s="320"/>
      <c r="C99" s="214" t="s">
        <v>94</v>
      </c>
      <c r="D99" s="214"/>
      <c r="E99" s="214"/>
      <c r="F99" s="214"/>
      <c r="G99" s="214"/>
      <c r="H99" s="215" t="s">
        <v>95</v>
      </c>
      <c r="I99" s="216"/>
      <c r="J99" s="217"/>
      <c r="K99" s="217"/>
      <c r="L99" s="217"/>
      <c r="M99" s="217"/>
      <c r="N99" s="217"/>
      <c r="O99" s="217"/>
      <c r="P99" s="217"/>
      <c r="Q99" s="217"/>
      <c r="R99" s="217"/>
      <c r="S99" s="217"/>
      <c r="T99" s="217"/>
      <c r="U99" s="217"/>
      <c r="V99" s="217"/>
      <c r="W99" s="217"/>
      <c r="X99" s="217"/>
      <c r="Y99" s="217"/>
      <c r="Z99" s="217"/>
      <c r="AA99" s="217"/>
      <c r="AB99" s="217"/>
      <c r="AC99" s="217"/>
      <c r="AD99" s="217"/>
      <c r="AE99" s="217"/>
      <c r="AF99" s="217"/>
      <c r="AG99" s="217"/>
      <c r="AH99" s="217"/>
      <c r="AI99" s="321" t="s">
        <v>212</v>
      </c>
      <c r="AJ99" s="321"/>
      <c r="AK99" s="219"/>
    </row>
    <row r="100" customFormat="false" ht="21.75" hidden="false" customHeight="true" outlineLevel="0" collapsed="false">
      <c r="B100" s="322"/>
      <c r="C100" s="214"/>
      <c r="D100" s="214"/>
      <c r="E100" s="214"/>
      <c r="F100" s="214"/>
      <c r="G100" s="214"/>
      <c r="H100" s="215"/>
      <c r="I100" s="220" t="s">
        <v>213</v>
      </c>
      <c r="J100" s="221"/>
      <c r="K100" s="222"/>
      <c r="L100" s="222"/>
      <c r="M100" s="222"/>
      <c r="N100" s="222"/>
      <c r="O100" s="222"/>
      <c r="P100" s="222"/>
      <c r="Q100" s="222"/>
      <c r="R100" s="222"/>
      <c r="S100" s="223"/>
      <c r="T100" s="223"/>
      <c r="U100" s="223"/>
      <c r="V100" s="223"/>
      <c r="W100" s="222"/>
      <c r="X100" s="222"/>
      <c r="Y100" s="224"/>
      <c r="Z100" s="220" t="s">
        <v>214</v>
      </c>
      <c r="AA100" s="225"/>
      <c r="AB100" s="226"/>
      <c r="AC100" s="226"/>
      <c r="AD100" s="226"/>
      <c r="AE100" s="226"/>
      <c r="AF100" s="226"/>
      <c r="AG100" s="226"/>
      <c r="AH100" s="226"/>
      <c r="AI100" s="321"/>
      <c r="AJ100" s="321"/>
      <c r="AK100" s="219"/>
    </row>
    <row r="101" customFormat="false" ht="21.75" hidden="false" customHeight="true" outlineLevel="0" collapsed="false">
      <c r="B101" s="322"/>
      <c r="C101" s="214"/>
      <c r="D101" s="214"/>
      <c r="E101" s="214"/>
      <c r="F101" s="214"/>
      <c r="G101" s="214"/>
      <c r="H101" s="215"/>
      <c r="I101" s="220"/>
      <c r="J101" s="227" t="s">
        <v>215</v>
      </c>
      <c r="K101" s="228" t="s">
        <v>216</v>
      </c>
      <c r="L101" s="228" t="s">
        <v>217</v>
      </c>
      <c r="M101" s="229" t="s">
        <v>218</v>
      </c>
      <c r="N101" s="228" t="s">
        <v>219</v>
      </c>
      <c r="O101" s="228" t="s">
        <v>220</v>
      </c>
      <c r="P101" s="228" t="s">
        <v>221</v>
      </c>
      <c r="Q101" s="228" t="s">
        <v>222</v>
      </c>
      <c r="R101" s="228" t="s">
        <v>223</v>
      </c>
      <c r="S101" s="323"/>
      <c r="T101" s="232"/>
      <c r="U101" s="232"/>
      <c r="V101" s="324"/>
      <c r="W101" s="234" t="s">
        <v>224</v>
      </c>
      <c r="X101" s="228" t="s">
        <v>225</v>
      </c>
      <c r="Y101" s="228" t="s">
        <v>226</v>
      </c>
      <c r="Z101" s="220" t="s">
        <v>112</v>
      </c>
      <c r="AA101" s="235" t="s">
        <v>227</v>
      </c>
      <c r="AB101" s="236" t="s">
        <v>228</v>
      </c>
      <c r="AC101" s="228" t="s">
        <v>229</v>
      </c>
      <c r="AD101" s="230" t="s">
        <v>230</v>
      </c>
      <c r="AE101" s="237"/>
      <c r="AF101" s="238"/>
      <c r="AG101" s="238"/>
      <c r="AH101" s="238"/>
      <c r="AI101" s="321"/>
      <c r="AJ101" s="321"/>
      <c r="AK101" s="219"/>
    </row>
    <row r="102" customFormat="false" ht="21" hidden="false" customHeight="true" outlineLevel="0" collapsed="false">
      <c r="B102" s="322"/>
      <c r="C102" s="214"/>
      <c r="D102" s="214"/>
      <c r="E102" s="214"/>
      <c r="F102" s="214"/>
      <c r="G102" s="214"/>
      <c r="H102" s="215"/>
      <c r="I102" s="220"/>
      <c r="J102" s="227"/>
      <c r="K102" s="228"/>
      <c r="L102" s="228"/>
      <c r="M102" s="229"/>
      <c r="N102" s="228"/>
      <c r="O102" s="228"/>
      <c r="P102" s="228"/>
      <c r="Q102" s="228"/>
      <c r="R102" s="228"/>
      <c r="S102" s="239" t="s">
        <v>266</v>
      </c>
      <c r="T102" s="240" t="s">
        <v>232</v>
      </c>
      <c r="U102" s="241" t="s">
        <v>233</v>
      </c>
      <c r="V102" s="239" t="s">
        <v>234</v>
      </c>
      <c r="W102" s="234"/>
      <c r="X102" s="228" t="s">
        <v>126</v>
      </c>
      <c r="Y102" s="228"/>
      <c r="Z102" s="220"/>
      <c r="AA102" s="235"/>
      <c r="AB102" s="236" t="s">
        <v>127</v>
      </c>
      <c r="AC102" s="228"/>
      <c r="AD102" s="228"/>
      <c r="AE102" s="240" t="s">
        <v>235</v>
      </c>
      <c r="AF102" s="240" t="s">
        <v>236</v>
      </c>
      <c r="AG102" s="240" t="s">
        <v>237</v>
      </c>
      <c r="AH102" s="242" t="s">
        <v>238</v>
      </c>
      <c r="AI102" s="321"/>
      <c r="AJ102" s="321"/>
      <c r="AK102" s="219"/>
    </row>
    <row r="103" customFormat="false" ht="17.25" hidden="false" customHeight="false" outlineLevel="0" collapsed="false">
      <c r="B103" s="322"/>
      <c r="C103" s="214"/>
      <c r="D103" s="214"/>
      <c r="E103" s="214"/>
      <c r="F103" s="214"/>
      <c r="G103" s="214"/>
      <c r="H103" s="215"/>
      <c r="I103" s="220"/>
      <c r="J103" s="227"/>
      <c r="K103" s="228"/>
      <c r="L103" s="228"/>
      <c r="M103" s="229"/>
      <c r="N103" s="228"/>
      <c r="O103" s="228"/>
      <c r="P103" s="228"/>
      <c r="Q103" s="228"/>
      <c r="R103" s="228"/>
      <c r="S103" s="228"/>
      <c r="T103" s="228"/>
      <c r="U103" s="241"/>
      <c r="V103" s="239"/>
      <c r="W103" s="234"/>
      <c r="X103" s="228"/>
      <c r="Y103" s="228"/>
      <c r="Z103" s="220"/>
      <c r="AA103" s="235"/>
      <c r="AB103" s="236" t="s">
        <v>128</v>
      </c>
      <c r="AC103" s="228"/>
      <c r="AD103" s="228"/>
      <c r="AE103" s="228"/>
      <c r="AF103" s="228"/>
      <c r="AG103" s="228"/>
      <c r="AH103" s="242"/>
      <c r="AI103" s="321"/>
      <c r="AJ103" s="321"/>
      <c r="AK103" s="219"/>
    </row>
    <row r="104" customFormat="false" ht="72" hidden="false" customHeight="true" outlineLevel="0" collapsed="false">
      <c r="B104" s="322"/>
      <c r="C104" s="214"/>
      <c r="D104" s="214"/>
      <c r="E104" s="214"/>
      <c r="F104" s="214"/>
      <c r="G104" s="214"/>
      <c r="H104" s="215"/>
      <c r="I104" s="220"/>
      <c r="J104" s="227"/>
      <c r="K104" s="228"/>
      <c r="L104" s="228"/>
      <c r="M104" s="229"/>
      <c r="N104" s="228"/>
      <c r="O104" s="228"/>
      <c r="P104" s="228"/>
      <c r="Q104" s="228"/>
      <c r="R104" s="228"/>
      <c r="S104" s="239" t="s">
        <v>112</v>
      </c>
      <c r="T104" s="240" t="s">
        <v>112</v>
      </c>
      <c r="U104" s="241" t="s">
        <v>112</v>
      </c>
      <c r="V104" s="239" t="s">
        <v>112</v>
      </c>
      <c r="W104" s="234"/>
      <c r="X104" s="228"/>
      <c r="Y104" s="228"/>
      <c r="Z104" s="220"/>
      <c r="AA104" s="235" t="s">
        <v>112</v>
      </c>
      <c r="AB104" s="236" t="s">
        <v>112</v>
      </c>
      <c r="AC104" s="228" t="s">
        <v>112</v>
      </c>
      <c r="AD104" s="230" t="s">
        <v>112</v>
      </c>
      <c r="AE104" s="240" t="s">
        <v>112</v>
      </c>
      <c r="AF104" s="240"/>
      <c r="AG104" s="240"/>
      <c r="AH104" s="242"/>
      <c r="AI104" s="321"/>
      <c r="AJ104" s="321"/>
      <c r="AK104" s="219"/>
    </row>
    <row r="105" customFormat="false" ht="18" hidden="false" customHeight="false" outlineLevel="0" collapsed="false">
      <c r="B105" s="322"/>
      <c r="C105" s="214"/>
      <c r="D105" s="214"/>
      <c r="E105" s="214"/>
      <c r="F105" s="214"/>
      <c r="G105" s="214"/>
      <c r="H105" s="244" t="s">
        <v>129</v>
      </c>
      <c r="I105" s="245"/>
      <c r="J105" s="245"/>
      <c r="K105" s="245"/>
      <c r="L105" s="245"/>
      <c r="M105" s="245"/>
      <c r="N105" s="245"/>
      <c r="O105" s="245"/>
      <c r="P105" s="245"/>
      <c r="Q105" s="245"/>
      <c r="R105" s="245"/>
      <c r="S105" s="245"/>
      <c r="T105" s="245"/>
      <c r="U105" s="245"/>
      <c r="V105" s="245"/>
      <c r="W105" s="245"/>
      <c r="X105" s="245"/>
      <c r="Y105" s="245"/>
      <c r="Z105" s="245"/>
      <c r="AA105" s="245"/>
      <c r="AB105" s="245"/>
      <c r="AC105" s="245"/>
      <c r="AD105" s="245"/>
      <c r="AE105" s="245"/>
      <c r="AF105" s="245"/>
      <c r="AG105" s="245"/>
      <c r="AH105" s="245" t="s">
        <v>239</v>
      </c>
      <c r="AI105" s="321"/>
      <c r="AJ105" s="321"/>
      <c r="AK105" s="219"/>
    </row>
    <row r="106" customFormat="false" ht="21.75" hidden="false" customHeight="true" outlineLevel="0" collapsed="false">
      <c r="B106" s="322"/>
      <c r="C106" s="214"/>
      <c r="D106" s="214"/>
      <c r="E106" s="214"/>
      <c r="F106" s="214"/>
      <c r="G106" s="214"/>
      <c r="H106" s="244"/>
      <c r="I106" s="246" t="s">
        <v>131</v>
      </c>
      <c r="J106" s="247"/>
      <c r="K106" s="248"/>
      <c r="L106" s="248"/>
      <c r="M106" s="248"/>
      <c r="N106" s="248"/>
      <c r="O106" s="248"/>
      <c r="P106" s="248"/>
      <c r="Q106" s="248"/>
      <c r="R106" s="248"/>
      <c r="S106" s="248"/>
      <c r="T106" s="248"/>
      <c r="U106" s="248"/>
      <c r="V106" s="248"/>
      <c r="W106" s="248"/>
      <c r="X106" s="248"/>
      <c r="Y106" s="250"/>
      <c r="Z106" s="251" t="s">
        <v>132</v>
      </c>
      <c r="AA106" s="252"/>
      <c r="AB106" s="253"/>
      <c r="AC106" s="253"/>
      <c r="AD106" s="253"/>
      <c r="AE106" s="253"/>
      <c r="AF106" s="253"/>
      <c r="AG106" s="253"/>
      <c r="AH106" s="253"/>
      <c r="AI106" s="321"/>
      <c r="AJ106" s="321"/>
      <c r="AK106" s="219"/>
    </row>
    <row r="107" customFormat="false" ht="21.75" hidden="false" customHeight="true" outlineLevel="0" collapsed="false">
      <c r="B107" s="322"/>
      <c r="C107" s="214"/>
      <c r="D107" s="214"/>
      <c r="E107" s="214"/>
      <c r="F107" s="214"/>
      <c r="G107" s="214"/>
      <c r="H107" s="244"/>
      <c r="I107" s="246"/>
      <c r="J107" s="254" t="s">
        <v>133</v>
      </c>
      <c r="K107" s="255" t="s">
        <v>240</v>
      </c>
      <c r="L107" s="256" t="s">
        <v>241</v>
      </c>
      <c r="M107" s="256" t="s">
        <v>267</v>
      </c>
      <c r="N107" s="256" t="s">
        <v>137</v>
      </c>
      <c r="O107" s="256" t="s">
        <v>138</v>
      </c>
      <c r="P107" s="256" t="s">
        <v>139</v>
      </c>
      <c r="Q107" s="256" t="s">
        <v>140</v>
      </c>
      <c r="R107" s="256" t="s">
        <v>147</v>
      </c>
      <c r="S107" s="256" t="s">
        <v>268</v>
      </c>
      <c r="T107" s="256" t="s">
        <v>249</v>
      </c>
      <c r="U107" s="325" t="s">
        <v>269</v>
      </c>
      <c r="V107" s="256" t="s">
        <v>154</v>
      </c>
      <c r="W107" s="260" t="s">
        <v>243</v>
      </c>
      <c r="X107" s="256" t="s">
        <v>244</v>
      </c>
      <c r="Y107" s="256" t="s">
        <v>245</v>
      </c>
      <c r="Z107" s="251"/>
      <c r="AA107" s="261" t="s">
        <v>246</v>
      </c>
      <c r="AB107" s="256" t="s">
        <v>145</v>
      </c>
      <c r="AC107" s="256" t="s">
        <v>137</v>
      </c>
      <c r="AD107" s="256" t="s">
        <v>247</v>
      </c>
      <c r="AE107" s="262"/>
      <c r="AF107" s="248"/>
      <c r="AG107" s="248"/>
      <c r="AH107" s="248"/>
      <c r="AI107" s="321"/>
      <c r="AJ107" s="321"/>
      <c r="AK107" s="219"/>
    </row>
    <row r="108" customFormat="false" ht="17.25" hidden="false" customHeight="true" outlineLevel="0" collapsed="false">
      <c r="B108" s="322"/>
      <c r="C108" s="214"/>
      <c r="D108" s="214"/>
      <c r="E108" s="214"/>
      <c r="F108" s="214"/>
      <c r="G108" s="214"/>
      <c r="H108" s="244"/>
      <c r="I108" s="246"/>
      <c r="J108" s="254"/>
      <c r="K108" s="255"/>
      <c r="L108" s="256"/>
      <c r="M108" s="256"/>
      <c r="N108" s="256"/>
      <c r="O108" s="256"/>
      <c r="P108" s="256"/>
      <c r="Q108" s="256"/>
      <c r="R108" s="256"/>
      <c r="S108" s="256"/>
      <c r="T108" s="256"/>
      <c r="U108" s="325"/>
      <c r="V108" s="256"/>
      <c r="W108" s="260"/>
      <c r="X108" s="256"/>
      <c r="Y108" s="256"/>
      <c r="Z108" s="251"/>
      <c r="AA108" s="261"/>
      <c r="AB108" s="256"/>
      <c r="AC108" s="256"/>
      <c r="AD108" s="256"/>
      <c r="AE108" s="256" t="s">
        <v>251</v>
      </c>
      <c r="AF108" s="256" t="s">
        <v>147</v>
      </c>
      <c r="AG108" s="256" t="s">
        <v>252</v>
      </c>
      <c r="AH108" s="256" t="s">
        <v>253</v>
      </c>
      <c r="AI108" s="321"/>
      <c r="AJ108" s="321"/>
      <c r="AK108" s="219"/>
    </row>
    <row r="109" customFormat="false" ht="17.25" hidden="false" customHeight="false" outlineLevel="0" collapsed="false">
      <c r="B109" s="322"/>
      <c r="C109" s="214"/>
      <c r="D109" s="214"/>
      <c r="E109" s="214"/>
      <c r="F109" s="214"/>
      <c r="G109" s="214"/>
      <c r="H109" s="244"/>
      <c r="I109" s="246"/>
      <c r="J109" s="254"/>
      <c r="K109" s="255"/>
      <c r="L109" s="256"/>
      <c r="M109" s="256"/>
      <c r="N109" s="256"/>
      <c r="O109" s="256"/>
      <c r="P109" s="256"/>
      <c r="Q109" s="256"/>
      <c r="R109" s="256"/>
      <c r="S109" s="256"/>
      <c r="T109" s="256"/>
      <c r="U109" s="325"/>
      <c r="V109" s="256"/>
      <c r="W109" s="260"/>
      <c r="X109" s="256"/>
      <c r="Y109" s="256"/>
      <c r="Z109" s="251"/>
      <c r="AA109" s="261"/>
      <c r="AB109" s="256"/>
      <c r="AC109" s="256"/>
      <c r="AD109" s="256"/>
      <c r="AE109" s="256"/>
      <c r="AF109" s="256"/>
      <c r="AG109" s="256"/>
      <c r="AH109" s="256"/>
      <c r="AI109" s="321"/>
      <c r="AJ109" s="321"/>
      <c r="AK109" s="219"/>
    </row>
    <row r="110" customFormat="false" ht="42" hidden="false" customHeight="true" outlineLevel="0" collapsed="false">
      <c r="B110" s="326"/>
      <c r="C110" s="214"/>
      <c r="D110" s="214"/>
      <c r="E110" s="214"/>
      <c r="F110" s="214"/>
      <c r="G110" s="214"/>
      <c r="H110" s="244"/>
      <c r="I110" s="246"/>
      <c r="J110" s="254"/>
      <c r="K110" s="255"/>
      <c r="L110" s="256"/>
      <c r="M110" s="256"/>
      <c r="N110" s="256"/>
      <c r="O110" s="256"/>
      <c r="P110" s="256"/>
      <c r="Q110" s="256"/>
      <c r="R110" s="256"/>
      <c r="S110" s="256"/>
      <c r="T110" s="256"/>
      <c r="U110" s="325"/>
      <c r="V110" s="256"/>
      <c r="W110" s="260"/>
      <c r="X110" s="256"/>
      <c r="Y110" s="256"/>
      <c r="Z110" s="251"/>
      <c r="AA110" s="261"/>
      <c r="AB110" s="256"/>
      <c r="AC110" s="256"/>
      <c r="AD110" s="256"/>
      <c r="AE110" s="256"/>
      <c r="AF110" s="256"/>
      <c r="AG110" s="256"/>
      <c r="AH110" s="256" t="s">
        <v>160</v>
      </c>
      <c r="AI110" s="321"/>
      <c r="AJ110" s="321"/>
      <c r="AK110" s="219"/>
    </row>
    <row r="111" customFormat="false" ht="26.25" hidden="false" customHeight="true" outlineLevel="0" collapsed="false">
      <c r="A111" s="327"/>
      <c r="B111" s="328" t="s">
        <v>270</v>
      </c>
      <c r="C111" s="282" t="s">
        <v>168</v>
      </c>
      <c r="D111" s="267" t="n">
        <v>42095</v>
      </c>
      <c r="E111" s="283" t="s">
        <v>159</v>
      </c>
      <c r="F111" s="329" t="s">
        <v>256</v>
      </c>
      <c r="G111" s="284"/>
      <c r="H111" s="269" t="n">
        <v>98.6</v>
      </c>
      <c r="I111" s="269" t="n">
        <v>98.2</v>
      </c>
      <c r="J111" s="269" t="n">
        <v>96.2</v>
      </c>
      <c r="K111" s="270" t="n">
        <v>98.5</v>
      </c>
      <c r="L111" s="270" t="n">
        <v>98.3</v>
      </c>
      <c r="M111" s="270" t="n">
        <v>97.2</v>
      </c>
      <c r="N111" s="270" t="n">
        <v>102.5</v>
      </c>
      <c r="O111" s="270" t="n">
        <v>100.6</v>
      </c>
      <c r="P111" s="270" t="n">
        <v>96.6</v>
      </c>
      <c r="Q111" s="330" t="n">
        <v>94</v>
      </c>
      <c r="R111" s="272" t="n">
        <v>98.2</v>
      </c>
      <c r="S111" s="272" t="n">
        <v>95</v>
      </c>
      <c r="T111" s="272" t="n">
        <v>98.3</v>
      </c>
      <c r="U111" s="272" t="n">
        <v>99.1</v>
      </c>
      <c r="V111" s="272" t="n">
        <v>96.7</v>
      </c>
      <c r="W111" s="331" t="n">
        <v>96.1</v>
      </c>
      <c r="X111" s="270" t="n">
        <v>102</v>
      </c>
      <c r="Y111" s="270" t="n">
        <v>96.3</v>
      </c>
      <c r="Z111" s="332" t="n">
        <v>100</v>
      </c>
      <c r="AA111" s="333" t="n">
        <v>99.5</v>
      </c>
      <c r="AB111" s="270" t="n">
        <v>100.1</v>
      </c>
      <c r="AC111" s="270" t="n">
        <v>100.6</v>
      </c>
      <c r="AD111" s="270" t="n">
        <v>99.4</v>
      </c>
      <c r="AE111" s="270" t="n">
        <v>99.7</v>
      </c>
      <c r="AF111" s="270" t="n">
        <v>99.7</v>
      </c>
      <c r="AG111" s="270" t="n">
        <v>94.7</v>
      </c>
      <c r="AH111" s="270" t="n">
        <v>100.9</v>
      </c>
      <c r="AI111" s="334" t="s">
        <v>170</v>
      </c>
      <c r="AJ111" s="335" t="n">
        <v>42095</v>
      </c>
      <c r="AK111" s="336" t="s">
        <v>271</v>
      </c>
      <c r="AO111" s="276"/>
    </row>
    <row r="112" customFormat="false" ht="26.25" hidden="false" customHeight="true" outlineLevel="0" collapsed="false">
      <c r="A112" s="327"/>
      <c r="B112" s="328"/>
      <c r="C112" s="282" t="s">
        <v>168</v>
      </c>
      <c r="D112" s="267" t="n">
        <v>42370</v>
      </c>
      <c r="E112" s="283" t="s">
        <v>159</v>
      </c>
      <c r="F112" s="337" t="s">
        <v>171</v>
      </c>
      <c r="G112" s="284"/>
      <c r="H112" s="269" t="n">
        <v>96.6</v>
      </c>
      <c r="I112" s="269" t="n">
        <v>95.2</v>
      </c>
      <c r="J112" s="269" t="n">
        <v>88.9</v>
      </c>
      <c r="K112" s="270" t="n">
        <v>91.8</v>
      </c>
      <c r="L112" s="270" t="n">
        <v>96</v>
      </c>
      <c r="M112" s="270" t="n">
        <v>97.9</v>
      </c>
      <c r="N112" s="270" t="n">
        <v>104.1</v>
      </c>
      <c r="O112" s="270" t="n">
        <v>101.5</v>
      </c>
      <c r="P112" s="270" t="n">
        <v>93.7</v>
      </c>
      <c r="Q112" s="271" t="n">
        <v>87.7</v>
      </c>
      <c r="R112" s="272" t="n">
        <v>95.7</v>
      </c>
      <c r="S112" s="272" t="n">
        <v>89.3</v>
      </c>
      <c r="T112" s="272" t="n">
        <v>97.9</v>
      </c>
      <c r="U112" s="272" t="n">
        <v>96.8</v>
      </c>
      <c r="V112" s="272" t="n">
        <v>97.1</v>
      </c>
      <c r="W112" s="272" t="n">
        <v>97.7</v>
      </c>
      <c r="X112" s="270" t="n">
        <v>100.2</v>
      </c>
      <c r="Y112" s="270" t="n">
        <v>95.3</v>
      </c>
      <c r="Z112" s="338" t="n">
        <v>98.7</v>
      </c>
      <c r="AA112" s="333" t="n">
        <v>99</v>
      </c>
      <c r="AB112" s="270" t="n">
        <v>99.9</v>
      </c>
      <c r="AC112" s="270" t="n">
        <v>100.9</v>
      </c>
      <c r="AD112" s="270" t="n">
        <v>97.8</v>
      </c>
      <c r="AE112" s="270" t="n">
        <v>97.9</v>
      </c>
      <c r="AF112" s="270" t="n">
        <v>97.5</v>
      </c>
      <c r="AG112" s="270" t="n">
        <v>89.7</v>
      </c>
      <c r="AH112" s="270" t="n">
        <v>100.7</v>
      </c>
      <c r="AI112" s="334" t="s">
        <v>172</v>
      </c>
      <c r="AJ112" s="335" t="n">
        <v>42370</v>
      </c>
      <c r="AK112" s="336"/>
      <c r="AO112" s="276"/>
    </row>
    <row r="113" customFormat="false" ht="26.25" hidden="false" customHeight="true" outlineLevel="0" collapsed="false">
      <c r="A113" s="327"/>
      <c r="B113" s="328"/>
      <c r="C113" s="282"/>
      <c r="D113" s="267"/>
      <c r="E113" s="283"/>
      <c r="F113" s="337" t="s">
        <v>173</v>
      </c>
      <c r="G113" s="284"/>
      <c r="H113" s="269" t="n">
        <v>95.8</v>
      </c>
      <c r="I113" s="269" t="n">
        <v>94.4</v>
      </c>
      <c r="J113" s="269" t="n">
        <v>89.8</v>
      </c>
      <c r="K113" s="270" t="n">
        <v>89.2</v>
      </c>
      <c r="L113" s="270" t="n">
        <v>87</v>
      </c>
      <c r="M113" s="270" t="n">
        <v>96</v>
      </c>
      <c r="N113" s="270" t="n">
        <v>101</v>
      </c>
      <c r="O113" s="270" t="n">
        <v>100.2</v>
      </c>
      <c r="P113" s="270" t="n">
        <v>93.5</v>
      </c>
      <c r="Q113" s="271" t="n">
        <v>88.6</v>
      </c>
      <c r="R113" s="272" t="n">
        <v>94.5</v>
      </c>
      <c r="S113" s="272" t="n">
        <v>93.2</v>
      </c>
      <c r="T113" s="272" t="n">
        <v>97.7</v>
      </c>
      <c r="U113" s="272" t="n">
        <v>95</v>
      </c>
      <c r="V113" s="272" t="n">
        <v>91</v>
      </c>
      <c r="W113" s="272" t="n">
        <v>93.4</v>
      </c>
      <c r="X113" s="270" t="n">
        <v>98.3</v>
      </c>
      <c r="Y113" s="270" t="n">
        <v>90.9</v>
      </c>
      <c r="Z113" s="338" t="n">
        <v>98.7</v>
      </c>
      <c r="AA113" s="333" t="n">
        <v>97.2</v>
      </c>
      <c r="AB113" s="270" t="n">
        <v>99.8</v>
      </c>
      <c r="AC113" s="270" t="n">
        <v>101.2</v>
      </c>
      <c r="AD113" s="270" t="n">
        <v>97.4</v>
      </c>
      <c r="AE113" s="270" t="n">
        <v>102.1</v>
      </c>
      <c r="AF113" s="270" t="n">
        <v>97.7</v>
      </c>
      <c r="AG113" s="270" t="n">
        <v>90</v>
      </c>
      <c r="AH113" s="270" t="n">
        <v>99.9</v>
      </c>
      <c r="AI113" s="334" t="s">
        <v>174</v>
      </c>
      <c r="AJ113" s="335"/>
      <c r="AK113" s="336"/>
      <c r="AO113" s="276"/>
    </row>
    <row r="114" customFormat="false" ht="26.25" hidden="false" customHeight="true" outlineLevel="0" collapsed="false">
      <c r="A114" s="327"/>
      <c r="B114" s="328"/>
      <c r="C114" s="282"/>
      <c r="D114" s="267"/>
      <c r="E114" s="283"/>
      <c r="F114" s="337" t="s">
        <v>175</v>
      </c>
      <c r="G114" s="284"/>
      <c r="H114" s="269" t="n">
        <v>95.5</v>
      </c>
      <c r="I114" s="269" t="n">
        <v>94</v>
      </c>
      <c r="J114" s="269" t="n">
        <v>94.1</v>
      </c>
      <c r="K114" s="270" t="n">
        <v>85.6</v>
      </c>
      <c r="L114" s="270" t="n">
        <v>81.5</v>
      </c>
      <c r="M114" s="270" t="n">
        <v>93.7</v>
      </c>
      <c r="N114" s="270" t="n">
        <v>101.6</v>
      </c>
      <c r="O114" s="270" t="n">
        <v>99.2</v>
      </c>
      <c r="P114" s="270" t="n">
        <v>92.9</v>
      </c>
      <c r="Q114" s="271" t="n">
        <v>89</v>
      </c>
      <c r="R114" s="272" t="n">
        <v>94.9</v>
      </c>
      <c r="S114" s="272" t="n">
        <v>93.7</v>
      </c>
      <c r="T114" s="272" t="n">
        <v>95.5</v>
      </c>
      <c r="U114" s="272" t="n">
        <v>95.4</v>
      </c>
      <c r="V114" s="272" t="n">
        <v>90.8</v>
      </c>
      <c r="W114" s="272" t="n">
        <v>93</v>
      </c>
      <c r="X114" s="270" t="n">
        <v>96.1</v>
      </c>
      <c r="Y114" s="270" t="n">
        <v>90.2</v>
      </c>
      <c r="Z114" s="338" t="n">
        <v>99.2</v>
      </c>
      <c r="AA114" s="333" t="n">
        <v>96.5</v>
      </c>
      <c r="AB114" s="270" t="n">
        <v>99.9</v>
      </c>
      <c r="AC114" s="270" t="n">
        <v>101.4</v>
      </c>
      <c r="AD114" s="270" t="n">
        <v>98.3</v>
      </c>
      <c r="AE114" s="270" t="n">
        <v>102.1</v>
      </c>
      <c r="AF114" s="270" t="n">
        <v>98</v>
      </c>
      <c r="AG114" s="270" t="n">
        <v>91.7</v>
      </c>
      <c r="AH114" s="270" t="n">
        <v>100</v>
      </c>
      <c r="AI114" s="334" t="s">
        <v>176</v>
      </c>
      <c r="AJ114" s="335"/>
      <c r="AK114" s="336"/>
      <c r="AO114" s="276"/>
    </row>
    <row r="115" customFormat="false" ht="26.25" hidden="false" customHeight="true" outlineLevel="0" collapsed="false">
      <c r="A115" s="327"/>
      <c r="B115" s="328"/>
      <c r="C115" s="282"/>
      <c r="D115" s="267"/>
      <c r="E115" s="283"/>
      <c r="F115" s="329" t="s">
        <v>257</v>
      </c>
      <c r="G115" s="284"/>
      <c r="H115" s="269" t="n">
        <v>96.4</v>
      </c>
      <c r="I115" s="269" t="n">
        <v>94.7</v>
      </c>
      <c r="J115" s="269" t="n">
        <v>95</v>
      </c>
      <c r="K115" s="270" t="n">
        <v>84.2</v>
      </c>
      <c r="L115" s="270" t="n">
        <v>74.1</v>
      </c>
      <c r="M115" s="270" t="n">
        <v>94.2</v>
      </c>
      <c r="N115" s="270" t="n">
        <v>101.4</v>
      </c>
      <c r="O115" s="270" t="n">
        <v>98.7</v>
      </c>
      <c r="P115" s="270" t="n">
        <v>92.9</v>
      </c>
      <c r="Q115" s="271" t="n">
        <v>89.9</v>
      </c>
      <c r="R115" s="272" t="n">
        <v>96.3</v>
      </c>
      <c r="S115" s="272" t="n">
        <v>94.9</v>
      </c>
      <c r="T115" s="272" t="n">
        <v>94.4</v>
      </c>
      <c r="U115" s="272" t="n">
        <v>97.3</v>
      </c>
      <c r="V115" s="272" t="n">
        <v>95.4</v>
      </c>
      <c r="W115" s="272" t="n">
        <v>92.7</v>
      </c>
      <c r="X115" s="270" t="n">
        <v>96.9</v>
      </c>
      <c r="Y115" s="270" t="n">
        <v>90.2</v>
      </c>
      <c r="Z115" s="338" t="n">
        <v>100.7</v>
      </c>
      <c r="AA115" s="333" t="n">
        <v>96.5</v>
      </c>
      <c r="AB115" s="270" t="n">
        <v>100.6</v>
      </c>
      <c r="AC115" s="270" t="n">
        <v>102.2</v>
      </c>
      <c r="AD115" s="270" t="n">
        <v>100.1</v>
      </c>
      <c r="AE115" s="270" t="n">
        <v>104.1</v>
      </c>
      <c r="AF115" s="270" t="n">
        <v>98.8</v>
      </c>
      <c r="AG115" s="270" t="n">
        <v>93</v>
      </c>
      <c r="AH115" s="270" t="n">
        <v>100.7</v>
      </c>
      <c r="AI115" s="334" t="s">
        <v>170</v>
      </c>
      <c r="AJ115" s="335"/>
      <c r="AK115" s="336"/>
      <c r="AO115" s="276"/>
    </row>
    <row r="116" customFormat="false" ht="39.75" hidden="false" customHeight="true" outlineLevel="0" collapsed="false">
      <c r="A116" s="327"/>
      <c r="B116" s="328"/>
      <c r="C116" s="282" t="s">
        <v>168</v>
      </c>
      <c r="D116" s="267" t="n">
        <v>42339</v>
      </c>
      <c r="E116" s="283" t="s">
        <v>159</v>
      </c>
      <c r="F116" s="287" t="s">
        <v>258</v>
      </c>
      <c r="G116" s="279"/>
      <c r="H116" s="269" t="n">
        <v>97.8</v>
      </c>
      <c r="I116" s="269" t="n">
        <v>97.1</v>
      </c>
      <c r="J116" s="269" t="n">
        <v>94.4</v>
      </c>
      <c r="K116" s="270" t="n">
        <v>95.1</v>
      </c>
      <c r="L116" s="270" t="n">
        <v>98.4</v>
      </c>
      <c r="M116" s="270" t="n">
        <v>97.1</v>
      </c>
      <c r="N116" s="270" t="n">
        <v>102.4</v>
      </c>
      <c r="O116" s="270" t="n">
        <v>99.9</v>
      </c>
      <c r="P116" s="270" t="n">
        <v>95.1</v>
      </c>
      <c r="Q116" s="271" t="n">
        <v>91.7</v>
      </c>
      <c r="R116" s="272" t="n">
        <v>97</v>
      </c>
      <c r="S116" s="272" t="n">
        <v>94</v>
      </c>
      <c r="T116" s="272" t="n">
        <v>97.8</v>
      </c>
      <c r="U116" s="272" t="n">
        <v>97.7</v>
      </c>
      <c r="V116" s="272" t="n">
        <v>94.8</v>
      </c>
      <c r="W116" s="272" t="n">
        <v>91.7</v>
      </c>
      <c r="X116" s="270" t="n">
        <v>100.8</v>
      </c>
      <c r="Y116" s="270" t="n">
        <v>94.5</v>
      </c>
      <c r="Z116" s="338" t="n">
        <v>99.1</v>
      </c>
      <c r="AA116" s="333" t="n">
        <v>99.5</v>
      </c>
      <c r="AB116" s="270" t="n">
        <v>102.3</v>
      </c>
      <c r="AC116" s="270" t="n">
        <v>100.7</v>
      </c>
      <c r="AD116" s="270" t="n">
        <v>98.2</v>
      </c>
      <c r="AE116" s="270" t="n">
        <v>97.8</v>
      </c>
      <c r="AF116" s="270" t="n">
        <v>99.1</v>
      </c>
      <c r="AG116" s="270" t="n">
        <v>92.8</v>
      </c>
      <c r="AH116" s="270" t="n">
        <v>101.1</v>
      </c>
      <c r="AI116" s="339" t="n">
        <v>42339</v>
      </c>
      <c r="AJ116" s="335" t="n">
        <v>42339</v>
      </c>
      <c r="AK116" s="336"/>
      <c r="AO116" s="276"/>
    </row>
    <row r="117" customFormat="false" ht="26.25" hidden="false" customHeight="true" outlineLevel="0" collapsed="false">
      <c r="A117" s="327"/>
      <c r="B117" s="328"/>
      <c r="C117" s="282" t="s">
        <v>168</v>
      </c>
      <c r="D117" s="267" t="n">
        <v>42370</v>
      </c>
      <c r="E117" s="283" t="s">
        <v>159</v>
      </c>
      <c r="F117" s="289" t="s">
        <v>179</v>
      </c>
      <c r="G117" s="279"/>
      <c r="H117" s="269" t="n">
        <v>97.3</v>
      </c>
      <c r="I117" s="269" t="n">
        <v>96.3</v>
      </c>
      <c r="J117" s="269" t="n">
        <v>90.4</v>
      </c>
      <c r="K117" s="270" t="n">
        <v>93.5</v>
      </c>
      <c r="L117" s="270" t="n">
        <v>97.5</v>
      </c>
      <c r="M117" s="270" t="n">
        <v>98.5</v>
      </c>
      <c r="N117" s="270" t="n">
        <v>103.1</v>
      </c>
      <c r="O117" s="270" t="n">
        <v>101.2</v>
      </c>
      <c r="P117" s="270" t="n">
        <v>94.3</v>
      </c>
      <c r="Q117" s="271" t="n">
        <v>89.7</v>
      </c>
      <c r="R117" s="272" t="n">
        <v>98.5</v>
      </c>
      <c r="S117" s="272" t="n">
        <v>93.9</v>
      </c>
      <c r="T117" s="272" t="n">
        <v>99.9</v>
      </c>
      <c r="U117" s="272" t="n">
        <v>99.7</v>
      </c>
      <c r="V117" s="272" t="n">
        <v>97.1</v>
      </c>
      <c r="W117" s="272" t="n">
        <v>96.1</v>
      </c>
      <c r="X117" s="270" t="n">
        <v>101.4</v>
      </c>
      <c r="Y117" s="270" t="n">
        <v>95.1</v>
      </c>
      <c r="Z117" s="338" t="n">
        <v>99.1</v>
      </c>
      <c r="AA117" s="333" t="n">
        <v>98.6</v>
      </c>
      <c r="AB117" s="270" t="n">
        <v>99.3</v>
      </c>
      <c r="AC117" s="270" t="n">
        <v>100.4</v>
      </c>
      <c r="AD117" s="270" t="n">
        <v>98.5</v>
      </c>
      <c r="AE117" s="270" t="n">
        <v>101</v>
      </c>
      <c r="AF117" s="270" t="n">
        <v>98.7</v>
      </c>
      <c r="AG117" s="270" t="n">
        <v>91.8</v>
      </c>
      <c r="AH117" s="270" t="n">
        <v>100.7</v>
      </c>
      <c r="AI117" s="339" t="n">
        <v>42370</v>
      </c>
      <c r="AJ117" s="335" t="n">
        <v>42370</v>
      </c>
      <c r="AK117" s="336"/>
      <c r="AO117" s="276"/>
    </row>
    <row r="118" customFormat="false" ht="26.25" hidden="false" customHeight="true" outlineLevel="0" collapsed="false">
      <c r="A118" s="327"/>
      <c r="B118" s="328"/>
      <c r="C118" s="282"/>
      <c r="D118" s="267"/>
      <c r="E118" s="283"/>
      <c r="F118" s="289" t="s">
        <v>180</v>
      </c>
      <c r="G118" s="279"/>
      <c r="H118" s="269" t="n">
        <v>96.7</v>
      </c>
      <c r="I118" s="269" t="n">
        <v>95.4</v>
      </c>
      <c r="J118" s="269" t="n">
        <v>90.6</v>
      </c>
      <c r="K118" s="270" t="n">
        <v>92.2</v>
      </c>
      <c r="L118" s="270" t="n">
        <v>96.8</v>
      </c>
      <c r="M118" s="270" t="n">
        <v>98.5</v>
      </c>
      <c r="N118" s="270" t="n">
        <v>105.6</v>
      </c>
      <c r="O118" s="270" t="n">
        <v>102.9</v>
      </c>
      <c r="P118" s="270" t="n">
        <v>93.8</v>
      </c>
      <c r="Q118" s="271" t="n">
        <v>87.8</v>
      </c>
      <c r="R118" s="272" t="n">
        <v>96.2</v>
      </c>
      <c r="S118" s="272" t="n">
        <v>92.3</v>
      </c>
      <c r="T118" s="272" t="n">
        <v>97.5</v>
      </c>
      <c r="U118" s="272" t="n">
        <v>96.2</v>
      </c>
      <c r="V118" s="272" t="n">
        <v>99.3</v>
      </c>
      <c r="W118" s="272" t="n">
        <v>100.2</v>
      </c>
      <c r="X118" s="270" t="n">
        <v>102.5</v>
      </c>
      <c r="Y118" s="270" t="n">
        <v>95.8</v>
      </c>
      <c r="Z118" s="338" t="n">
        <v>98.3</v>
      </c>
      <c r="AA118" s="333" t="n">
        <v>98.8</v>
      </c>
      <c r="AB118" s="270" t="n">
        <v>100</v>
      </c>
      <c r="AC118" s="270" t="n">
        <v>100.6</v>
      </c>
      <c r="AD118" s="270" t="n">
        <v>98.5</v>
      </c>
      <c r="AE118" s="270" t="n">
        <v>98.5</v>
      </c>
      <c r="AF118" s="270" t="n">
        <v>96.3</v>
      </c>
      <c r="AG118" s="270" t="n">
        <v>90</v>
      </c>
      <c r="AH118" s="270" t="n">
        <v>100.4</v>
      </c>
      <c r="AI118" s="339" t="n">
        <v>42401</v>
      </c>
      <c r="AJ118" s="335"/>
      <c r="AK118" s="336"/>
      <c r="AO118" s="276"/>
    </row>
    <row r="119" customFormat="false" ht="26.25" hidden="false" customHeight="true" outlineLevel="0" collapsed="false">
      <c r="A119" s="327"/>
      <c r="B119" s="328"/>
      <c r="C119" s="282"/>
      <c r="D119" s="267"/>
      <c r="E119" s="283"/>
      <c r="F119" s="289" t="s">
        <v>181</v>
      </c>
      <c r="G119" s="279"/>
      <c r="H119" s="269" t="n">
        <v>95.7</v>
      </c>
      <c r="I119" s="269" t="n">
        <v>94</v>
      </c>
      <c r="J119" s="269" t="n">
        <v>85.6</v>
      </c>
      <c r="K119" s="270" t="n">
        <v>89.7</v>
      </c>
      <c r="L119" s="270" t="n">
        <v>93.8</v>
      </c>
      <c r="M119" s="270" t="n">
        <v>96.6</v>
      </c>
      <c r="N119" s="270" t="n">
        <v>103.6</v>
      </c>
      <c r="O119" s="270" t="n">
        <v>100.5</v>
      </c>
      <c r="P119" s="270" t="n">
        <v>93.1</v>
      </c>
      <c r="Q119" s="271" t="n">
        <v>85.5</v>
      </c>
      <c r="R119" s="272" t="n">
        <v>92.5</v>
      </c>
      <c r="S119" s="272" t="n">
        <v>81.6</v>
      </c>
      <c r="T119" s="272" t="n">
        <v>96.3</v>
      </c>
      <c r="U119" s="272" t="n">
        <v>94.5</v>
      </c>
      <c r="V119" s="272" t="n">
        <v>95</v>
      </c>
      <c r="W119" s="272" t="n">
        <v>96.9</v>
      </c>
      <c r="X119" s="270" t="n">
        <v>96.8</v>
      </c>
      <c r="Y119" s="270" t="n">
        <v>95</v>
      </c>
      <c r="Z119" s="338" t="n">
        <v>98.6</v>
      </c>
      <c r="AA119" s="333" t="n">
        <v>99.5</v>
      </c>
      <c r="AB119" s="270" t="n">
        <v>100.4</v>
      </c>
      <c r="AC119" s="270" t="n">
        <v>101.6</v>
      </c>
      <c r="AD119" s="270" t="n">
        <v>96.3</v>
      </c>
      <c r="AE119" s="270" t="n">
        <v>94.3</v>
      </c>
      <c r="AF119" s="270" t="n">
        <v>97.5</v>
      </c>
      <c r="AG119" s="270" t="n">
        <v>87.2</v>
      </c>
      <c r="AH119" s="270" t="n">
        <v>100.9</v>
      </c>
      <c r="AI119" s="339" t="n">
        <v>42430</v>
      </c>
      <c r="AJ119" s="335"/>
      <c r="AK119" s="336"/>
      <c r="AO119" s="276"/>
    </row>
    <row r="120" customFormat="false" ht="26.25" hidden="false" customHeight="true" outlineLevel="0" collapsed="false">
      <c r="A120" s="327"/>
      <c r="B120" s="328"/>
      <c r="C120" s="282"/>
      <c r="D120" s="267"/>
      <c r="E120" s="283"/>
      <c r="F120" s="289" t="s">
        <v>182</v>
      </c>
      <c r="G120" s="279"/>
      <c r="H120" s="269" t="n">
        <v>96.2</v>
      </c>
      <c r="I120" s="269" t="n">
        <v>95.3</v>
      </c>
      <c r="J120" s="269" t="n">
        <v>90.3</v>
      </c>
      <c r="K120" s="270" t="n">
        <v>94.2</v>
      </c>
      <c r="L120" s="270" t="n">
        <v>88.8</v>
      </c>
      <c r="M120" s="270" t="n">
        <v>97</v>
      </c>
      <c r="N120" s="270" t="n">
        <v>102.6</v>
      </c>
      <c r="O120" s="270" t="n">
        <v>101</v>
      </c>
      <c r="P120" s="270" t="n">
        <v>94.5</v>
      </c>
      <c r="Q120" s="271" t="n">
        <v>88.3</v>
      </c>
      <c r="R120" s="272" t="n">
        <v>95.6</v>
      </c>
      <c r="S120" s="272" t="n">
        <v>93.5</v>
      </c>
      <c r="T120" s="272" t="n">
        <v>97.2</v>
      </c>
      <c r="U120" s="272" t="n">
        <v>96</v>
      </c>
      <c r="V120" s="272" t="n">
        <v>93.4</v>
      </c>
      <c r="W120" s="272" t="n">
        <v>93.9</v>
      </c>
      <c r="X120" s="270" t="n">
        <v>104.7</v>
      </c>
      <c r="Y120" s="270" t="n">
        <v>91.8</v>
      </c>
      <c r="Z120" s="338" t="n">
        <v>98.9</v>
      </c>
      <c r="AA120" s="333" t="n">
        <v>97.6</v>
      </c>
      <c r="AB120" s="270" t="n">
        <v>99.8</v>
      </c>
      <c r="AC120" s="270" t="n">
        <v>101.1</v>
      </c>
      <c r="AD120" s="270" t="n">
        <v>97.2</v>
      </c>
      <c r="AE120" s="270" t="n">
        <v>101.9</v>
      </c>
      <c r="AF120" s="270" t="n">
        <v>96.6</v>
      </c>
      <c r="AG120" s="270" t="n">
        <v>89.5</v>
      </c>
      <c r="AH120" s="270" t="n">
        <v>100.4</v>
      </c>
      <c r="AI120" s="339" t="n">
        <v>42461</v>
      </c>
      <c r="AJ120" s="335"/>
      <c r="AK120" s="336"/>
      <c r="AO120" s="276"/>
    </row>
    <row r="121" customFormat="false" ht="26.25" hidden="false" customHeight="true" outlineLevel="0" collapsed="false">
      <c r="A121" s="327"/>
      <c r="B121" s="328"/>
      <c r="C121" s="282"/>
      <c r="D121" s="267"/>
      <c r="E121" s="283"/>
      <c r="F121" s="289" t="s">
        <v>183</v>
      </c>
      <c r="G121" s="279"/>
      <c r="H121" s="269" t="n">
        <v>95.6</v>
      </c>
      <c r="I121" s="269" t="n">
        <v>93.8</v>
      </c>
      <c r="J121" s="269" t="n">
        <v>86.4</v>
      </c>
      <c r="K121" s="270" t="n">
        <v>87.6</v>
      </c>
      <c r="L121" s="270" t="n">
        <v>87.2</v>
      </c>
      <c r="M121" s="270" t="n">
        <v>95.3</v>
      </c>
      <c r="N121" s="270" t="n">
        <v>100.5</v>
      </c>
      <c r="O121" s="270" t="n">
        <v>99.5</v>
      </c>
      <c r="P121" s="270" t="n">
        <v>92.7</v>
      </c>
      <c r="Q121" s="271" t="n">
        <v>88.7</v>
      </c>
      <c r="R121" s="272" t="n">
        <v>93.4</v>
      </c>
      <c r="S121" s="272" t="n">
        <v>92.5</v>
      </c>
      <c r="T121" s="272" t="n">
        <v>97.5</v>
      </c>
      <c r="U121" s="272" t="n">
        <v>94.5</v>
      </c>
      <c r="V121" s="272" t="n">
        <v>91</v>
      </c>
      <c r="W121" s="272" t="n">
        <v>92.8</v>
      </c>
      <c r="X121" s="270" t="n">
        <v>94.8</v>
      </c>
      <c r="Y121" s="270" t="n">
        <v>90.4</v>
      </c>
      <c r="Z121" s="338" t="n">
        <v>98.6</v>
      </c>
      <c r="AA121" s="333" t="n">
        <v>97</v>
      </c>
      <c r="AB121" s="270" t="n">
        <v>99.9</v>
      </c>
      <c r="AC121" s="270" t="n">
        <v>101.5</v>
      </c>
      <c r="AD121" s="270" t="n">
        <v>97.1</v>
      </c>
      <c r="AE121" s="270" t="n">
        <v>102.6</v>
      </c>
      <c r="AF121" s="270" t="n">
        <v>98.4</v>
      </c>
      <c r="AG121" s="270" t="n">
        <v>89.6</v>
      </c>
      <c r="AH121" s="270" t="n">
        <v>99.9</v>
      </c>
      <c r="AI121" s="339" t="s">
        <v>184</v>
      </c>
      <c r="AJ121" s="335"/>
      <c r="AK121" s="336"/>
      <c r="AO121" s="276"/>
    </row>
    <row r="122" customFormat="false" ht="26.25" hidden="false" customHeight="true" outlineLevel="0" collapsed="false">
      <c r="A122" s="327"/>
      <c r="B122" s="340" t="s">
        <v>186</v>
      </c>
      <c r="C122" s="282"/>
      <c r="D122" s="267"/>
      <c r="E122" s="283"/>
      <c r="F122" s="289" t="s">
        <v>185</v>
      </c>
      <c r="G122" s="279"/>
      <c r="H122" s="269" t="n">
        <v>95.7</v>
      </c>
      <c r="I122" s="269" t="n">
        <v>94.1</v>
      </c>
      <c r="J122" s="269" t="n">
        <v>92.6</v>
      </c>
      <c r="K122" s="270" t="n">
        <v>85.9</v>
      </c>
      <c r="L122" s="270" t="n">
        <v>84.9</v>
      </c>
      <c r="M122" s="270" t="n">
        <v>95.7</v>
      </c>
      <c r="N122" s="270" t="n">
        <v>100</v>
      </c>
      <c r="O122" s="270" t="n">
        <v>100</v>
      </c>
      <c r="P122" s="270" t="n">
        <v>93.2</v>
      </c>
      <c r="Q122" s="271" t="n">
        <v>88.7</v>
      </c>
      <c r="R122" s="272" t="n">
        <v>94.6</v>
      </c>
      <c r="S122" s="272" t="n">
        <v>93.5</v>
      </c>
      <c r="T122" s="272" t="n">
        <v>98.3</v>
      </c>
      <c r="U122" s="272" t="n">
        <v>94.4</v>
      </c>
      <c r="V122" s="272" t="n">
        <v>88.6</v>
      </c>
      <c r="W122" s="272" t="n">
        <v>93.5</v>
      </c>
      <c r="X122" s="270" t="n">
        <v>95.5</v>
      </c>
      <c r="Y122" s="270" t="n">
        <v>90.6</v>
      </c>
      <c r="Z122" s="338" t="n">
        <v>98.6</v>
      </c>
      <c r="AA122" s="333" t="n">
        <v>96.9</v>
      </c>
      <c r="AB122" s="270" t="n">
        <v>99.7</v>
      </c>
      <c r="AC122" s="270" t="n">
        <v>101</v>
      </c>
      <c r="AD122" s="270" t="n">
        <v>98</v>
      </c>
      <c r="AE122" s="270" t="n">
        <v>101.8</v>
      </c>
      <c r="AF122" s="270" t="n">
        <v>98.2</v>
      </c>
      <c r="AG122" s="270" t="n">
        <v>90.9</v>
      </c>
      <c r="AH122" s="270" t="n">
        <v>99.5</v>
      </c>
      <c r="AI122" s="339" t="n">
        <v>42522</v>
      </c>
      <c r="AJ122" s="335"/>
      <c r="AK122" s="336"/>
      <c r="AO122" s="276"/>
    </row>
    <row r="123" customFormat="false" ht="26.25" hidden="false" customHeight="true" outlineLevel="0" collapsed="false">
      <c r="A123" s="327"/>
      <c r="B123" s="341" t="s">
        <v>156</v>
      </c>
      <c r="C123" s="282"/>
      <c r="D123" s="267"/>
      <c r="E123" s="283"/>
      <c r="F123" s="289" t="s">
        <v>187</v>
      </c>
      <c r="G123" s="279"/>
      <c r="H123" s="269" t="n">
        <v>96.2</v>
      </c>
      <c r="I123" s="269" t="n">
        <v>94.7</v>
      </c>
      <c r="J123" s="269" t="n">
        <v>95.8</v>
      </c>
      <c r="K123" s="270" t="n">
        <v>84.6</v>
      </c>
      <c r="L123" s="270" t="n">
        <v>83.8</v>
      </c>
      <c r="M123" s="270" t="n">
        <v>95.1</v>
      </c>
      <c r="N123" s="270" t="n">
        <v>101.8</v>
      </c>
      <c r="O123" s="270" t="n">
        <v>99.8</v>
      </c>
      <c r="P123" s="270" t="n">
        <v>92.8</v>
      </c>
      <c r="Q123" s="271" t="n">
        <v>89</v>
      </c>
      <c r="R123" s="272" t="n">
        <v>94.6</v>
      </c>
      <c r="S123" s="272" t="n">
        <v>93.1</v>
      </c>
      <c r="T123" s="272" t="n">
        <v>95.3</v>
      </c>
      <c r="U123" s="272" t="n">
        <v>95.5</v>
      </c>
      <c r="V123" s="272" t="n">
        <v>90.6</v>
      </c>
      <c r="W123" s="272" t="n">
        <v>91.6</v>
      </c>
      <c r="X123" s="270" t="n">
        <v>95.9</v>
      </c>
      <c r="Y123" s="270" t="n">
        <v>90.1</v>
      </c>
      <c r="Z123" s="338" t="n">
        <v>100.2</v>
      </c>
      <c r="AA123" s="333" t="n">
        <v>97.6</v>
      </c>
      <c r="AB123" s="270" t="n">
        <v>100.4</v>
      </c>
      <c r="AC123" s="270" t="n">
        <v>101.6</v>
      </c>
      <c r="AD123" s="270" t="n">
        <v>98.6</v>
      </c>
      <c r="AE123" s="270" t="n">
        <v>101.8</v>
      </c>
      <c r="AF123" s="270" t="n">
        <v>98.6</v>
      </c>
      <c r="AG123" s="270" t="n">
        <v>92.2</v>
      </c>
      <c r="AH123" s="270" t="n">
        <v>101.1</v>
      </c>
      <c r="AI123" s="339" t="n">
        <v>42552</v>
      </c>
      <c r="AJ123" s="335"/>
      <c r="AK123" s="336"/>
      <c r="AO123" s="276"/>
    </row>
    <row r="124" customFormat="false" ht="26.25" hidden="false" customHeight="true" outlineLevel="0" collapsed="false">
      <c r="A124" s="327"/>
      <c r="B124" s="341" t="s">
        <v>157</v>
      </c>
      <c r="C124" s="282"/>
      <c r="D124" s="267"/>
      <c r="E124" s="283"/>
      <c r="F124" s="289" t="s">
        <v>188</v>
      </c>
      <c r="G124" s="279"/>
      <c r="H124" s="269" t="n">
        <v>95.7</v>
      </c>
      <c r="I124" s="269" t="n">
        <v>94.5</v>
      </c>
      <c r="J124" s="269" t="n">
        <v>93</v>
      </c>
      <c r="K124" s="270" t="n">
        <v>86.5</v>
      </c>
      <c r="L124" s="270" t="n">
        <v>82.6</v>
      </c>
      <c r="M124" s="270" t="n">
        <v>92.9</v>
      </c>
      <c r="N124" s="270" t="n">
        <v>102.2</v>
      </c>
      <c r="O124" s="270" t="n">
        <v>99</v>
      </c>
      <c r="P124" s="270" t="n">
        <v>92.7</v>
      </c>
      <c r="Q124" s="271" t="n">
        <v>90</v>
      </c>
      <c r="R124" s="272" t="n">
        <v>95.8</v>
      </c>
      <c r="S124" s="272" t="n">
        <v>93.5</v>
      </c>
      <c r="T124" s="272" t="n">
        <v>96.2</v>
      </c>
      <c r="U124" s="272" t="n">
        <v>96.5</v>
      </c>
      <c r="V124" s="272" t="n">
        <v>90.9</v>
      </c>
      <c r="W124" s="272" t="n">
        <v>93.7</v>
      </c>
      <c r="X124" s="270" t="n">
        <v>96.6</v>
      </c>
      <c r="Y124" s="270" t="n">
        <v>90.6</v>
      </c>
      <c r="Z124" s="338" t="n">
        <v>98.5</v>
      </c>
      <c r="AA124" s="333" t="n">
        <v>96.1</v>
      </c>
      <c r="AB124" s="270" t="n">
        <v>99.4</v>
      </c>
      <c r="AC124" s="270" t="n">
        <v>101</v>
      </c>
      <c r="AD124" s="270" t="n">
        <v>97.8</v>
      </c>
      <c r="AE124" s="270" t="n">
        <v>102.2</v>
      </c>
      <c r="AF124" s="270" t="n">
        <v>96.7</v>
      </c>
      <c r="AG124" s="270" t="n">
        <v>91.6</v>
      </c>
      <c r="AH124" s="270" t="n">
        <v>99.7</v>
      </c>
      <c r="AI124" s="339" t="n">
        <v>42583</v>
      </c>
      <c r="AJ124" s="335"/>
      <c r="AK124" s="336"/>
      <c r="AO124" s="276"/>
    </row>
    <row r="125" customFormat="false" ht="26.25" hidden="false" customHeight="true" outlineLevel="0" collapsed="false">
      <c r="A125" s="327"/>
      <c r="B125" s="341" t="n">
        <v>27</v>
      </c>
      <c r="C125" s="282"/>
      <c r="D125" s="267"/>
      <c r="E125" s="283"/>
      <c r="F125" s="289" t="s">
        <v>190</v>
      </c>
      <c r="G125" s="279"/>
      <c r="H125" s="269" t="n">
        <v>94.6</v>
      </c>
      <c r="I125" s="269" t="n">
        <v>92.9</v>
      </c>
      <c r="J125" s="269" t="n">
        <v>93.4</v>
      </c>
      <c r="K125" s="270" t="n">
        <v>85.6</v>
      </c>
      <c r="L125" s="270" t="n">
        <v>78</v>
      </c>
      <c r="M125" s="270" t="n">
        <v>93.2</v>
      </c>
      <c r="N125" s="270" t="n">
        <v>100.8</v>
      </c>
      <c r="O125" s="270" t="n">
        <v>98.7</v>
      </c>
      <c r="P125" s="270" t="n">
        <v>93.1</v>
      </c>
      <c r="Q125" s="271" t="n">
        <v>88.1</v>
      </c>
      <c r="R125" s="272" t="n">
        <v>94.3</v>
      </c>
      <c r="S125" s="272" t="n">
        <v>94.6</v>
      </c>
      <c r="T125" s="272" t="n">
        <v>94.9</v>
      </c>
      <c r="U125" s="272" t="n">
        <v>94.3</v>
      </c>
      <c r="V125" s="272" t="n">
        <v>90.8</v>
      </c>
      <c r="W125" s="272" t="n">
        <v>93.7</v>
      </c>
      <c r="X125" s="270" t="n">
        <v>95.7</v>
      </c>
      <c r="Y125" s="270" t="n">
        <v>90</v>
      </c>
      <c r="Z125" s="338" t="n">
        <v>99</v>
      </c>
      <c r="AA125" s="333" t="n">
        <v>95.7</v>
      </c>
      <c r="AB125" s="270" t="n">
        <v>100</v>
      </c>
      <c r="AC125" s="270" t="n">
        <v>101.5</v>
      </c>
      <c r="AD125" s="270" t="n">
        <v>98.6</v>
      </c>
      <c r="AE125" s="270" t="n">
        <v>102.3</v>
      </c>
      <c r="AF125" s="270" t="n">
        <v>98.8</v>
      </c>
      <c r="AG125" s="270" t="n">
        <v>91.2</v>
      </c>
      <c r="AH125" s="270" t="n">
        <v>99.3</v>
      </c>
      <c r="AI125" s="339" t="n">
        <v>42614</v>
      </c>
      <c r="AJ125" s="335"/>
      <c r="AK125" s="336"/>
      <c r="AO125" s="276"/>
    </row>
    <row r="126" customFormat="false" ht="26.25" hidden="false" customHeight="true" outlineLevel="0" collapsed="false">
      <c r="A126" s="327"/>
      <c r="B126" s="341" t="s">
        <v>159</v>
      </c>
      <c r="C126" s="282"/>
      <c r="D126" s="267"/>
      <c r="E126" s="283"/>
      <c r="F126" s="287" t="s">
        <v>192</v>
      </c>
      <c r="G126" s="279"/>
      <c r="H126" s="269" t="n">
        <v>96</v>
      </c>
      <c r="I126" s="269" t="n">
        <v>94.2</v>
      </c>
      <c r="J126" s="269" t="n">
        <v>96</v>
      </c>
      <c r="K126" s="270" t="n">
        <v>85.5</v>
      </c>
      <c r="L126" s="270" t="n">
        <v>77</v>
      </c>
      <c r="M126" s="270" t="n">
        <v>94.7</v>
      </c>
      <c r="N126" s="270" t="n">
        <v>101.6</v>
      </c>
      <c r="O126" s="270" t="n">
        <v>98.1</v>
      </c>
      <c r="P126" s="270" t="n">
        <v>91.4</v>
      </c>
      <c r="Q126" s="271" t="n">
        <v>88.3</v>
      </c>
      <c r="R126" s="272" t="n">
        <v>95.2</v>
      </c>
      <c r="S126" s="272" t="n">
        <v>94.7</v>
      </c>
      <c r="T126" s="272" t="n">
        <v>91.4</v>
      </c>
      <c r="U126" s="272" t="n">
        <v>96.7</v>
      </c>
      <c r="V126" s="272" t="n">
        <v>92.2</v>
      </c>
      <c r="W126" s="272" t="n">
        <v>93.6</v>
      </c>
      <c r="X126" s="270" t="n">
        <v>96.7</v>
      </c>
      <c r="Y126" s="270" t="n">
        <v>89</v>
      </c>
      <c r="Z126" s="338" t="n">
        <v>101.4</v>
      </c>
      <c r="AA126" s="333" t="n">
        <v>96.9</v>
      </c>
      <c r="AB126" s="270" t="n">
        <v>101.5</v>
      </c>
      <c r="AC126" s="270" t="n">
        <v>102</v>
      </c>
      <c r="AD126" s="270" t="n">
        <v>100</v>
      </c>
      <c r="AE126" s="270" t="n">
        <v>103.5</v>
      </c>
      <c r="AF126" s="270" t="n">
        <v>98.7</v>
      </c>
      <c r="AG126" s="270" t="n">
        <v>92.2</v>
      </c>
      <c r="AH126" s="270" t="n">
        <v>100.4</v>
      </c>
      <c r="AI126" s="339" t="n">
        <v>42644</v>
      </c>
      <c r="AJ126" s="335"/>
      <c r="AK126" s="336"/>
      <c r="AO126" s="276"/>
    </row>
    <row r="127" customFormat="false" ht="26.25" hidden="false" customHeight="true" outlineLevel="0" collapsed="false">
      <c r="A127" s="327"/>
      <c r="B127" s="342" t="s">
        <v>259</v>
      </c>
      <c r="C127" s="282"/>
      <c r="D127" s="267"/>
      <c r="E127" s="283"/>
      <c r="F127" s="287" t="s">
        <v>194</v>
      </c>
      <c r="G127" s="279"/>
      <c r="H127" s="269" t="n">
        <v>97.4</v>
      </c>
      <c r="I127" s="269" t="n">
        <v>95.8</v>
      </c>
      <c r="J127" s="269" t="n">
        <v>95</v>
      </c>
      <c r="K127" s="270" t="n">
        <v>83.4</v>
      </c>
      <c r="L127" s="270" t="n">
        <v>75.2</v>
      </c>
      <c r="M127" s="270" t="n">
        <v>95.7</v>
      </c>
      <c r="N127" s="270" t="n">
        <v>101.9</v>
      </c>
      <c r="O127" s="270" t="n">
        <v>99.9</v>
      </c>
      <c r="P127" s="270" t="n">
        <v>93.4</v>
      </c>
      <c r="Q127" s="271" t="n">
        <v>90.2</v>
      </c>
      <c r="R127" s="272" t="n">
        <v>96.8</v>
      </c>
      <c r="S127" s="272" t="n">
        <v>95.7</v>
      </c>
      <c r="T127" s="272" t="n">
        <v>95.8</v>
      </c>
      <c r="U127" s="272" t="n">
        <v>97.7</v>
      </c>
      <c r="V127" s="272" t="n">
        <v>95.4</v>
      </c>
      <c r="W127" s="272" t="n">
        <v>93.3</v>
      </c>
      <c r="X127" s="270" t="n">
        <v>97.1</v>
      </c>
      <c r="Y127" s="270" t="n">
        <v>90.9</v>
      </c>
      <c r="Z127" s="338" t="n">
        <v>100.7</v>
      </c>
      <c r="AA127" s="333" t="n">
        <v>96.7</v>
      </c>
      <c r="AB127" s="270" t="n">
        <v>101.1</v>
      </c>
      <c r="AC127" s="270" t="n">
        <v>102</v>
      </c>
      <c r="AD127" s="270" t="n">
        <v>100.8</v>
      </c>
      <c r="AE127" s="270" t="n">
        <v>104.6</v>
      </c>
      <c r="AF127" s="270" t="n">
        <v>100</v>
      </c>
      <c r="AG127" s="270" t="n">
        <v>93.8</v>
      </c>
      <c r="AH127" s="270" t="n">
        <v>101.6</v>
      </c>
      <c r="AI127" s="339" t="n">
        <v>42675</v>
      </c>
      <c r="AJ127" s="335"/>
      <c r="AK127" s="336"/>
      <c r="AO127" s="276"/>
    </row>
    <row r="128" customFormat="false" ht="26.25" hidden="false" customHeight="true" outlineLevel="0" collapsed="false">
      <c r="A128" s="327"/>
      <c r="B128" s="341" t="n">
        <v>100</v>
      </c>
      <c r="C128" s="282"/>
      <c r="D128" s="267"/>
      <c r="E128" s="283"/>
      <c r="F128" s="287" t="s">
        <v>195</v>
      </c>
      <c r="G128" s="279"/>
      <c r="H128" s="269" t="n">
        <v>95.7</v>
      </c>
      <c r="I128" s="269" t="n">
        <v>94.2</v>
      </c>
      <c r="J128" s="269" t="n">
        <v>94</v>
      </c>
      <c r="K128" s="270" t="n">
        <v>83.8</v>
      </c>
      <c r="L128" s="270" t="n">
        <v>70</v>
      </c>
      <c r="M128" s="270" t="n">
        <v>92.2</v>
      </c>
      <c r="N128" s="270" t="n">
        <v>100.8</v>
      </c>
      <c r="O128" s="270" t="n">
        <v>98.1</v>
      </c>
      <c r="P128" s="270" t="n">
        <v>93.9</v>
      </c>
      <c r="Q128" s="271" t="n">
        <v>91.1</v>
      </c>
      <c r="R128" s="272" t="n">
        <v>96.9</v>
      </c>
      <c r="S128" s="272" t="n">
        <v>94.4</v>
      </c>
      <c r="T128" s="272" t="n">
        <v>96</v>
      </c>
      <c r="U128" s="272" t="n">
        <v>97.6</v>
      </c>
      <c r="V128" s="272" t="n">
        <v>98.7</v>
      </c>
      <c r="W128" s="272" t="n">
        <v>91.1</v>
      </c>
      <c r="X128" s="270" t="n">
        <v>96.9</v>
      </c>
      <c r="Y128" s="270" t="n">
        <v>90.8</v>
      </c>
      <c r="Z128" s="338" t="n">
        <v>100</v>
      </c>
      <c r="AA128" s="333" t="n">
        <v>95.9</v>
      </c>
      <c r="AB128" s="270" t="n">
        <v>99.3</v>
      </c>
      <c r="AC128" s="270" t="n">
        <v>102.5</v>
      </c>
      <c r="AD128" s="270" t="n">
        <v>99.4</v>
      </c>
      <c r="AE128" s="270" t="n">
        <v>104.2</v>
      </c>
      <c r="AF128" s="270" t="n">
        <v>97.7</v>
      </c>
      <c r="AG128" s="270" t="n">
        <v>93.1</v>
      </c>
      <c r="AH128" s="270" t="n">
        <v>100.1</v>
      </c>
      <c r="AI128" s="339" t="n">
        <v>42705</v>
      </c>
      <c r="AJ128" s="335"/>
      <c r="AK128" s="336"/>
      <c r="AO128" s="276"/>
    </row>
    <row r="129" customFormat="false" ht="26.25" hidden="false" customHeight="true" outlineLevel="0" collapsed="false">
      <c r="A129" s="327"/>
      <c r="B129" s="343" t="s">
        <v>193</v>
      </c>
      <c r="C129" s="282" t="s">
        <v>168</v>
      </c>
      <c r="D129" s="267" t="n">
        <v>42736</v>
      </c>
      <c r="E129" s="283" t="s">
        <v>159</v>
      </c>
      <c r="F129" s="289" t="s">
        <v>179</v>
      </c>
      <c r="G129" s="279"/>
      <c r="H129" s="269" t="n">
        <v>97.6</v>
      </c>
      <c r="I129" s="269" t="n">
        <v>96.1</v>
      </c>
      <c r="J129" s="269" t="n">
        <v>91.8</v>
      </c>
      <c r="K129" s="270" t="n">
        <v>82</v>
      </c>
      <c r="L129" s="270" t="n">
        <v>76.8</v>
      </c>
      <c r="M129" s="270" t="n">
        <v>97.8</v>
      </c>
      <c r="N129" s="270" t="n">
        <v>106.4</v>
      </c>
      <c r="O129" s="270" t="n">
        <v>98.6</v>
      </c>
      <c r="P129" s="270" t="n">
        <v>94.9</v>
      </c>
      <c r="Q129" s="271" t="n">
        <v>93.2</v>
      </c>
      <c r="R129" s="272" t="n">
        <v>98.8</v>
      </c>
      <c r="S129" s="272" t="n">
        <v>93.4</v>
      </c>
      <c r="T129" s="272" t="n">
        <v>94.3</v>
      </c>
      <c r="U129" s="272" t="n">
        <v>102.5</v>
      </c>
      <c r="V129" s="272" t="n">
        <v>96</v>
      </c>
      <c r="W129" s="272" t="n">
        <v>92.2</v>
      </c>
      <c r="X129" s="270" t="n">
        <v>95.7</v>
      </c>
      <c r="Y129" s="270" t="n">
        <v>89.6</v>
      </c>
      <c r="Z129" s="338" t="n">
        <v>100.2</v>
      </c>
      <c r="AA129" s="333" t="n">
        <v>96.6</v>
      </c>
      <c r="AB129" s="270" t="n">
        <v>97.9</v>
      </c>
      <c r="AC129" s="270" t="n">
        <v>101.8</v>
      </c>
      <c r="AD129" s="270" t="n">
        <v>100.7</v>
      </c>
      <c r="AE129" s="270" t="n">
        <v>104.4</v>
      </c>
      <c r="AF129" s="270" t="n">
        <v>99.3</v>
      </c>
      <c r="AG129" s="270" t="n">
        <v>98.1</v>
      </c>
      <c r="AH129" s="270" t="n">
        <v>101.2</v>
      </c>
      <c r="AI129" s="339" t="n">
        <v>42736</v>
      </c>
      <c r="AJ129" s="335" t="n">
        <v>42736</v>
      </c>
      <c r="AK129" s="336"/>
      <c r="AO129" s="276"/>
    </row>
    <row r="130" customFormat="false" ht="26.25" hidden="false" customHeight="true" outlineLevel="0" collapsed="false">
      <c r="A130" s="327"/>
      <c r="B130" s="341"/>
      <c r="C130" s="282"/>
      <c r="D130" s="267"/>
      <c r="E130" s="283"/>
      <c r="F130" s="289" t="s">
        <v>180</v>
      </c>
      <c r="G130" s="279"/>
      <c r="H130" s="269" t="n">
        <v>97.4</v>
      </c>
      <c r="I130" s="269" t="n">
        <v>96.2</v>
      </c>
      <c r="J130" s="269" t="n">
        <v>94</v>
      </c>
      <c r="K130" s="270" t="n">
        <v>83.5</v>
      </c>
      <c r="L130" s="270" t="n">
        <v>78.6</v>
      </c>
      <c r="M130" s="270" t="n">
        <v>97.5</v>
      </c>
      <c r="N130" s="270" t="n">
        <v>105.5</v>
      </c>
      <c r="O130" s="270" t="n">
        <v>98</v>
      </c>
      <c r="P130" s="270" t="n">
        <v>96</v>
      </c>
      <c r="Q130" s="271" t="n">
        <v>97.3</v>
      </c>
      <c r="R130" s="272" t="n">
        <v>98.1</v>
      </c>
      <c r="S130" s="272" t="n">
        <v>94</v>
      </c>
      <c r="T130" s="272" t="n">
        <v>94.1</v>
      </c>
      <c r="U130" s="272" t="n">
        <v>101.3</v>
      </c>
      <c r="V130" s="272" t="n">
        <v>96.3</v>
      </c>
      <c r="W130" s="272" t="n">
        <v>93</v>
      </c>
      <c r="X130" s="270" t="n">
        <v>97.4</v>
      </c>
      <c r="Y130" s="270" t="n">
        <v>88.8</v>
      </c>
      <c r="Z130" s="338" t="n">
        <v>100.4</v>
      </c>
      <c r="AA130" s="333" t="n">
        <v>96.3</v>
      </c>
      <c r="AB130" s="270" t="n">
        <v>101.2</v>
      </c>
      <c r="AC130" s="270" t="n">
        <v>100.1</v>
      </c>
      <c r="AD130" s="270" t="n">
        <v>100.6</v>
      </c>
      <c r="AE130" s="270" t="n">
        <v>103.5</v>
      </c>
      <c r="AF130" s="270" t="n">
        <v>93.9</v>
      </c>
      <c r="AG130" s="270" t="n">
        <v>100.8</v>
      </c>
      <c r="AH130" s="270" t="n">
        <v>101.7</v>
      </c>
      <c r="AI130" s="339" t="n">
        <v>42767</v>
      </c>
      <c r="AJ130" s="335"/>
      <c r="AK130" s="336"/>
      <c r="AO130" s="276"/>
    </row>
    <row r="131" customFormat="false" ht="24" hidden="false" customHeight="false" outlineLevel="0" collapsed="false">
      <c r="A131" s="327"/>
      <c r="B131" s="344"/>
      <c r="C131" s="345"/>
      <c r="D131" s="346"/>
      <c r="E131" s="346"/>
      <c r="F131" s="346"/>
      <c r="G131" s="346"/>
      <c r="H131" s="347"/>
      <c r="I131" s="347"/>
      <c r="J131" s="347"/>
      <c r="K131" s="302"/>
      <c r="L131" s="302"/>
      <c r="M131" s="302"/>
      <c r="N131" s="302"/>
      <c r="O131" s="302"/>
      <c r="P131" s="302"/>
      <c r="Q131" s="300"/>
      <c r="R131" s="301"/>
      <c r="S131" s="301"/>
      <c r="T131" s="301"/>
      <c r="U131" s="301"/>
      <c r="V131" s="301"/>
      <c r="W131" s="301"/>
      <c r="X131" s="302"/>
      <c r="Y131" s="302"/>
      <c r="Z131" s="348"/>
      <c r="AA131" s="349"/>
      <c r="AB131" s="302"/>
      <c r="AC131" s="302"/>
      <c r="AD131" s="302"/>
      <c r="AE131" s="302"/>
      <c r="AF131" s="302"/>
      <c r="AG131" s="302"/>
      <c r="AH131" s="302"/>
      <c r="AI131" s="350"/>
      <c r="AJ131" s="351"/>
      <c r="AK131" s="352"/>
      <c r="AO131" s="276"/>
    </row>
    <row r="132" customFormat="false" ht="30" hidden="false" customHeight="true" outlineLevel="0" collapsed="false">
      <c r="A132" s="327"/>
      <c r="B132" s="353" t="s">
        <v>272</v>
      </c>
      <c r="C132" s="282" t="s">
        <v>168</v>
      </c>
      <c r="D132" s="267" t="n">
        <v>42095</v>
      </c>
      <c r="E132" s="283" t="s">
        <v>159</v>
      </c>
      <c r="F132" s="354" t="s">
        <v>256</v>
      </c>
      <c r="G132" s="355"/>
      <c r="H132" s="356" t="n">
        <v>-1.6</v>
      </c>
      <c r="I132" s="356" t="n">
        <v>-1.8</v>
      </c>
      <c r="J132" s="356" t="n">
        <v>-3.2</v>
      </c>
      <c r="K132" s="357" t="n">
        <v>-1.9</v>
      </c>
      <c r="L132" s="357" t="n">
        <v>-1.9</v>
      </c>
      <c r="M132" s="357" t="n">
        <v>-4.6</v>
      </c>
      <c r="N132" s="357" t="n">
        <v>1.5</v>
      </c>
      <c r="O132" s="357" t="n">
        <v>0.1</v>
      </c>
      <c r="P132" s="357" t="n">
        <v>-2.8</v>
      </c>
      <c r="Q132" s="358" t="n">
        <v>-6.3</v>
      </c>
      <c r="R132" s="359" t="n">
        <v>-1.7</v>
      </c>
      <c r="S132" s="359" t="n">
        <v>-1.9</v>
      </c>
      <c r="T132" s="359" t="n">
        <v>-0.2</v>
      </c>
      <c r="U132" s="359" t="n">
        <v>-1.6</v>
      </c>
      <c r="V132" s="359" t="n">
        <v>-6.4</v>
      </c>
      <c r="W132" s="359" t="n">
        <v>-5.4</v>
      </c>
      <c r="X132" s="357" t="n">
        <v>2.3</v>
      </c>
      <c r="Y132" s="357" t="n">
        <v>-2.6</v>
      </c>
      <c r="Z132" s="360" t="n">
        <v>-0.7</v>
      </c>
      <c r="AA132" s="361" t="n">
        <v>-1.1</v>
      </c>
      <c r="AB132" s="357" t="n">
        <v>-3.1</v>
      </c>
      <c r="AC132" s="357" t="n">
        <v>-0.3</v>
      </c>
      <c r="AD132" s="357" t="n">
        <v>-0.9</v>
      </c>
      <c r="AE132" s="357" t="n">
        <v>-1.1</v>
      </c>
      <c r="AF132" s="357" t="n">
        <v>-1.5</v>
      </c>
      <c r="AG132" s="357" t="n">
        <v>-5.9</v>
      </c>
      <c r="AH132" s="357" t="n">
        <v>-0.2</v>
      </c>
      <c r="AI132" s="334" t="s">
        <v>170</v>
      </c>
      <c r="AJ132" s="335" t="n">
        <v>42095</v>
      </c>
      <c r="AK132" s="362" t="s">
        <v>273</v>
      </c>
      <c r="AO132" s="363"/>
    </row>
    <row r="133" customFormat="false" ht="30" hidden="false" customHeight="true" outlineLevel="0" collapsed="false">
      <c r="A133" s="327"/>
      <c r="B133" s="353"/>
      <c r="C133" s="282" t="s">
        <v>168</v>
      </c>
      <c r="D133" s="267" t="n">
        <v>42370</v>
      </c>
      <c r="E133" s="283" t="s">
        <v>159</v>
      </c>
      <c r="F133" s="364" t="s">
        <v>171</v>
      </c>
      <c r="G133" s="355"/>
      <c r="H133" s="356" t="n">
        <v>-2</v>
      </c>
      <c r="I133" s="356" t="n">
        <v>-3.1</v>
      </c>
      <c r="J133" s="356" t="n">
        <v>-7.6</v>
      </c>
      <c r="K133" s="357" t="n">
        <v>-6.8</v>
      </c>
      <c r="L133" s="357" t="n">
        <v>-2.3</v>
      </c>
      <c r="M133" s="357" t="n">
        <v>0.7</v>
      </c>
      <c r="N133" s="357" t="n">
        <v>1.6</v>
      </c>
      <c r="O133" s="357" t="n">
        <v>0.9</v>
      </c>
      <c r="P133" s="357" t="n">
        <v>-3</v>
      </c>
      <c r="Q133" s="358" t="n">
        <v>-6.7</v>
      </c>
      <c r="R133" s="359" t="n">
        <v>-2.5</v>
      </c>
      <c r="S133" s="359" t="n">
        <v>-6</v>
      </c>
      <c r="T133" s="359" t="n">
        <v>-0.4</v>
      </c>
      <c r="U133" s="359" t="n">
        <v>-2.3</v>
      </c>
      <c r="V133" s="359" t="n">
        <v>0.4</v>
      </c>
      <c r="W133" s="359" t="n">
        <v>1.7</v>
      </c>
      <c r="X133" s="357" t="n">
        <v>-1.8</v>
      </c>
      <c r="Y133" s="357" t="n">
        <v>-1</v>
      </c>
      <c r="Z133" s="360" t="n">
        <v>-1.3</v>
      </c>
      <c r="AA133" s="361" t="n">
        <v>-0.5</v>
      </c>
      <c r="AB133" s="357" t="n">
        <v>-0.2</v>
      </c>
      <c r="AC133" s="357" t="n">
        <v>0.3</v>
      </c>
      <c r="AD133" s="357" t="n">
        <v>-1.6</v>
      </c>
      <c r="AE133" s="357" t="n">
        <v>-1.8</v>
      </c>
      <c r="AF133" s="357" t="n">
        <v>-2.2</v>
      </c>
      <c r="AG133" s="357" t="n">
        <v>-5.3</v>
      </c>
      <c r="AH133" s="357" t="n">
        <v>-0.2</v>
      </c>
      <c r="AI133" s="334" t="s">
        <v>172</v>
      </c>
      <c r="AJ133" s="335" t="n">
        <v>42370</v>
      </c>
      <c r="AK133" s="362"/>
      <c r="AO133" s="363"/>
    </row>
    <row r="134" customFormat="false" ht="30" hidden="false" customHeight="true" outlineLevel="0" collapsed="false">
      <c r="A134" s="327"/>
      <c r="B134" s="353"/>
      <c r="C134" s="282"/>
      <c r="D134" s="267"/>
      <c r="E134" s="283"/>
      <c r="F134" s="364" t="s">
        <v>173</v>
      </c>
      <c r="G134" s="355"/>
      <c r="H134" s="356" t="n">
        <v>-0.8</v>
      </c>
      <c r="I134" s="356" t="n">
        <v>-0.8</v>
      </c>
      <c r="J134" s="356" t="n">
        <v>1</v>
      </c>
      <c r="K134" s="357" t="n">
        <v>-2.8</v>
      </c>
      <c r="L134" s="357" t="n">
        <v>-9.4</v>
      </c>
      <c r="M134" s="357" t="n">
        <v>-1.9</v>
      </c>
      <c r="N134" s="357" t="n">
        <v>-3</v>
      </c>
      <c r="O134" s="357" t="n">
        <v>-1.3</v>
      </c>
      <c r="P134" s="357" t="n">
        <v>-0.2</v>
      </c>
      <c r="Q134" s="358" t="n">
        <v>1</v>
      </c>
      <c r="R134" s="359" t="n">
        <v>-1.3</v>
      </c>
      <c r="S134" s="359" t="n">
        <v>4.4</v>
      </c>
      <c r="T134" s="359" t="n">
        <v>-0.2</v>
      </c>
      <c r="U134" s="359" t="n">
        <v>-1.9</v>
      </c>
      <c r="V134" s="359" t="n">
        <v>-6.3</v>
      </c>
      <c r="W134" s="359" t="n">
        <v>-4.4</v>
      </c>
      <c r="X134" s="357" t="n">
        <v>-1.9</v>
      </c>
      <c r="Y134" s="357" t="n">
        <v>-4.6</v>
      </c>
      <c r="Z134" s="360" t="n">
        <v>0</v>
      </c>
      <c r="AA134" s="361" t="n">
        <v>-1.8</v>
      </c>
      <c r="AB134" s="357" t="n">
        <v>-0.1</v>
      </c>
      <c r="AC134" s="357" t="n">
        <v>0.3</v>
      </c>
      <c r="AD134" s="357" t="n">
        <v>-0.4</v>
      </c>
      <c r="AE134" s="357" t="n">
        <v>4.3</v>
      </c>
      <c r="AF134" s="357" t="n">
        <v>0.2</v>
      </c>
      <c r="AG134" s="357" t="n">
        <v>0.3</v>
      </c>
      <c r="AH134" s="357" t="n">
        <v>-0.8</v>
      </c>
      <c r="AI134" s="334" t="s">
        <v>174</v>
      </c>
      <c r="AJ134" s="335"/>
      <c r="AK134" s="362"/>
      <c r="AO134" s="363"/>
    </row>
    <row r="135" customFormat="false" ht="30" hidden="false" customHeight="true" outlineLevel="0" collapsed="false">
      <c r="A135" s="327"/>
      <c r="B135" s="353"/>
      <c r="C135" s="282"/>
      <c r="D135" s="267"/>
      <c r="E135" s="283"/>
      <c r="F135" s="364" t="s">
        <v>175</v>
      </c>
      <c r="G135" s="355"/>
      <c r="H135" s="356" t="n">
        <v>-0.3</v>
      </c>
      <c r="I135" s="356" t="n">
        <v>-0.4</v>
      </c>
      <c r="J135" s="356" t="n">
        <v>4.8</v>
      </c>
      <c r="K135" s="357" t="n">
        <v>-4</v>
      </c>
      <c r="L135" s="357" t="n">
        <v>-6.3</v>
      </c>
      <c r="M135" s="357" t="n">
        <v>-2.4</v>
      </c>
      <c r="N135" s="357" t="n">
        <v>0.6</v>
      </c>
      <c r="O135" s="357" t="n">
        <v>-1</v>
      </c>
      <c r="P135" s="357" t="n">
        <v>-0.6</v>
      </c>
      <c r="Q135" s="358" t="n">
        <v>0.5</v>
      </c>
      <c r="R135" s="359" t="n">
        <v>0.4</v>
      </c>
      <c r="S135" s="359" t="n">
        <v>0.5</v>
      </c>
      <c r="T135" s="359" t="n">
        <v>-2.3</v>
      </c>
      <c r="U135" s="359" t="n">
        <v>0.4</v>
      </c>
      <c r="V135" s="359" t="n">
        <v>-0.2</v>
      </c>
      <c r="W135" s="359" t="n">
        <v>-0.4</v>
      </c>
      <c r="X135" s="357" t="n">
        <v>-2.2</v>
      </c>
      <c r="Y135" s="357" t="n">
        <v>-0.8</v>
      </c>
      <c r="Z135" s="360" t="n">
        <v>0.5</v>
      </c>
      <c r="AA135" s="361" t="n">
        <v>-0.7</v>
      </c>
      <c r="AB135" s="357" t="n">
        <v>0.1</v>
      </c>
      <c r="AC135" s="357" t="n">
        <v>0.2</v>
      </c>
      <c r="AD135" s="357" t="n">
        <v>0.9</v>
      </c>
      <c r="AE135" s="357" t="n">
        <v>0</v>
      </c>
      <c r="AF135" s="357" t="n">
        <v>0.3</v>
      </c>
      <c r="AG135" s="357" t="n">
        <v>1.9</v>
      </c>
      <c r="AH135" s="357" t="n">
        <v>0.1</v>
      </c>
      <c r="AI135" s="334" t="s">
        <v>176</v>
      </c>
      <c r="AJ135" s="335"/>
      <c r="AK135" s="362"/>
      <c r="AO135" s="363"/>
    </row>
    <row r="136" customFormat="false" ht="30" hidden="false" customHeight="true" outlineLevel="0" collapsed="false">
      <c r="A136" s="327"/>
      <c r="B136" s="353"/>
      <c r="C136" s="282"/>
      <c r="D136" s="267"/>
      <c r="E136" s="283"/>
      <c r="F136" s="354" t="s">
        <v>257</v>
      </c>
      <c r="G136" s="355"/>
      <c r="H136" s="356" t="n">
        <v>0.9</v>
      </c>
      <c r="I136" s="356" t="n">
        <v>0.7</v>
      </c>
      <c r="J136" s="356" t="n">
        <v>1</v>
      </c>
      <c r="K136" s="357" t="n">
        <v>-1.6</v>
      </c>
      <c r="L136" s="357" t="n">
        <v>-9.1</v>
      </c>
      <c r="M136" s="357" t="n">
        <v>0.5</v>
      </c>
      <c r="N136" s="357" t="n">
        <v>-0.2</v>
      </c>
      <c r="O136" s="357" t="n">
        <v>-0.5</v>
      </c>
      <c r="P136" s="357" t="n">
        <v>0</v>
      </c>
      <c r="Q136" s="358" t="n">
        <v>1</v>
      </c>
      <c r="R136" s="359" t="n">
        <v>1.5</v>
      </c>
      <c r="S136" s="359" t="n">
        <v>1.3</v>
      </c>
      <c r="T136" s="359" t="n">
        <v>-1.2</v>
      </c>
      <c r="U136" s="359" t="n">
        <v>2</v>
      </c>
      <c r="V136" s="359" t="n">
        <v>5.1</v>
      </c>
      <c r="W136" s="359" t="n">
        <v>-0.3</v>
      </c>
      <c r="X136" s="357" t="n">
        <v>0.8</v>
      </c>
      <c r="Y136" s="357" t="n">
        <v>0</v>
      </c>
      <c r="Z136" s="360" t="n">
        <v>1.5</v>
      </c>
      <c r="AA136" s="361" t="n">
        <v>0</v>
      </c>
      <c r="AB136" s="357" t="n">
        <v>0.7</v>
      </c>
      <c r="AC136" s="357" t="n">
        <v>0.8</v>
      </c>
      <c r="AD136" s="357" t="n">
        <v>1.8</v>
      </c>
      <c r="AE136" s="357" t="n">
        <v>2</v>
      </c>
      <c r="AF136" s="357" t="n">
        <v>0.8</v>
      </c>
      <c r="AG136" s="357" t="n">
        <v>1.4</v>
      </c>
      <c r="AH136" s="357" t="n">
        <v>0.7</v>
      </c>
      <c r="AI136" s="334" t="s">
        <v>170</v>
      </c>
      <c r="AJ136" s="335"/>
      <c r="AK136" s="362"/>
      <c r="AO136" s="363"/>
    </row>
    <row r="137" customFormat="false" ht="42.75" hidden="false" customHeight="true" outlineLevel="0" collapsed="false">
      <c r="A137" s="327"/>
      <c r="B137" s="353"/>
      <c r="C137" s="282" t="s">
        <v>168</v>
      </c>
      <c r="D137" s="267" t="n">
        <v>42339</v>
      </c>
      <c r="E137" s="283" t="s">
        <v>159</v>
      </c>
      <c r="F137" s="365" t="s">
        <v>258</v>
      </c>
      <c r="G137" s="366"/>
      <c r="H137" s="356" t="n">
        <v>-0.5</v>
      </c>
      <c r="I137" s="356" t="n">
        <v>-0.8</v>
      </c>
      <c r="J137" s="356" t="n">
        <v>-2.9</v>
      </c>
      <c r="K137" s="357" t="n">
        <v>-1.8</v>
      </c>
      <c r="L137" s="357" t="n">
        <v>3.3</v>
      </c>
      <c r="M137" s="357" t="n">
        <v>1.8</v>
      </c>
      <c r="N137" s="357" t="n">
        <v>0.1</v>
      </c>
      <c r="O137" s="357" t="n">
        <v>-0.4</v>
      </c>
      <c r="P137" s="357" t="n">
        <v>-0.9</v>
      </c>
      <c r="Q137" s="358" t="n">
        <v>-1.7</v>
      </c>
      <c r="R137" s="359" t="n">
        <v>-0.9</v>
      </c>
      <c r="S137" s="359" t="n">
        <v>-0.5</v>
      </c>
      <c r="T137" s="359" t="n">
        <v>0.4</v>
      </c>
      <c r="U137" s="359" t="n">
        <v>-1.7</v>
      </c>
      <c r="V137" s="359" t="n">
        <v>-1.7</v>
      </c>
      <c r="W137" s="359" t="n">
        <v>-6.5</v>
      </c>
      <c r="X137" s="357" t="n">
        <v>0.1</v>
      </c>
      <c r="Y137" s="357" t="n">
        <v>-1.5</v>
      </c>
      <c r="Z137" s="360" t="n">
        <v>0</v>
      </c>
      <c r="AA137" s="361" t="n">
        <v>1</v>
      </c>
      <c r="AB137" s="357" t="n">
        <v>6.5</v>
      </c>
      <c r="AC137" s="357" t="n">
        <v>0.8</v>
      </c>
      <c r="AD137" s="357" t="n">
        <v>-0.8</v>
      </c>
      <c r="AE137" s="357" t="n">
        <v>-1.3</v>
      </c>
      <c r="AF137" s="357" t="n">
        <v>-1.7</v>
      </c>
      <c r="AG137" s="357" t="n">
        <v>-1.3</v>
      </c>
      <c r="AH137" s="357" t="n">
        <v>1.1</v>
      </c>
      <c r="AI137" s="339" t="n">
        <v>42339</v>
      </c>
      <c r="AJ137" s="335" t="n">
        <v>42339</v>
      </c>
      <c r="AK137" s="362"/>
      <c r="AO137" s="363"/>
    </row>
    <row r="138" customFormat="false" ht="30" hidden="false" customHeight="true" outlineLevel="0" collapsed="false">
      <c r="A138" s="327"/>
      <c r="B138" s="353"/>
      <c r="C138" s="282" t="s">
        <v>168</v>
      </c>
      <c r="D138" s="267" t="n">
        <v>42370</v>
      </c>
      <c r="E138" s="283" t="s">
        <v>159</v>
      </c>
      <c r="F138" s="367" t="s">
        <v>179</v>
      </c>
      <c r="G138" s="366"/>
      <c r="H138" s="356" t="n">
        <v>-0.5</v>
      </c>
      <c r="I138" s="356" t="n">
        <v>-0.8</v>
      </c>
      <c r="J138" s="356" t="n">
        <v>-4.2</v>
      </c>
      <c r="K138" s="357" t="n">
        <v>-1.7</v>
      </c>
      <c r="L138" s="357" t="n">
        <v>-0.9</v>
      </c>
      <c r="M138" s="357" t="n">
        <v>1.4</v>
      </c>
      <c r="N138" s="357" t="n">
        <v>0.7</v>
      </c>
      <c r="O138" s="357" t="n">
        <v>1.3</v>
      </c>
      <c r="P138" s="357" t="n">
        <v>-0.8</v>
      </c>
      <c r="Q138" s="358" t="n">
        <v>-2.2</v>
      </c>
      <c r="R138" s="359" t="n">
        <v>1.5</v>
      </c>
      <c r="S138" s="359" t="n">
        <v>-0.1</v>
      </c>
      <c r="T138" s="359" t="n">
        <v>2.1</v>
      </c>
      <c r="U138" s="359" t="n">
        <v>2</v>
      </c>
      <c r="V138" s="359" t="n">
        <v>2.4</v>
      </c>
      <c r="W138" s="359" t="n">
        <v>4.8</v>
      </c>
      <c r="X138" s="357" t="n">
        <v>0.6</v>
      </c>
      <c r="Y138" s="357" t="n">
        <v>0.6</v>
      </c>
      <c r="Z138" s="360" t="n">
        <v>0</v>
      </c>
      <c r="AA138" s="361" t="n">
        <v>-0.9</v>
      </c>
      <c r="AB138" s="357" t="n">
        <v>-2.9</v>
      </c>
      <c r="AC138" s="357" t="n">
        <v>-0.3</v>
      </c>
      <c r="AD138" s="357" t="n">
        <v>0.3</v>
      </c>
      <c r="AE138" s="357" t="n">
        <v>3.3</v>
      </c>
      <c r="AF138" s="357" t="n">
        <v>-0.4</v>
      </c>
      <c r="AG138" s="357" t="n">
        <v>-1.1</v>
      </c>
      <c r="AH138" s="357" t="n">
        <v>-0.4</v>
      </c>
      <c r="AI138" s="339" t="n">
        <v>42370</v>
      </c>
      <c r="AJ138" s="335" t="n">
        <v>42370</v>
      </c>
      <c r="AK138" s="362"/>
      <c r="AO138" s="363"/>
    </row>
    <row r="139" customFormat="false" ht="30" hidden="false" customHeight="true" outlineLevel="0" collapsed="false">
      <c r="A139" s="327"/>
      <c r="B139" s="353"/>
      <c r="C139" s="282"/>
      <c r="D139" s="267"/>
      <c r="E139" s="283"/>
      <c r="F139" s="367" t="s">
        <v>180</v>
      </c>
      <c r="G139" s="366"/>
      <c r="H139" s="356" t="n">
        <v>-0.6</v>
      </c>
      <c r="I139" s="368" t="n">
        <v>-0.9</v>
      </c>
      <c r="J139" s="368" t="n">
        <v>0.2</v>
      </c>
      <c r="K139" s="369" t="n">
        <v>-1.4</v>
      </c>
      <c r="L139" s="369" t="n">
        <v>-0.7</v>
      </c>
      <c r="M139" s="369" t="n">
        <v>0</v>
      </c>
      <c r="N139" s="369" t="n">
        <v>2.4</v>
      </c>
      <c r="O139" s="369" t="n">
        <v>1.7</v>
      </c>
      <c r="P139" s="369" t="n">
        <v>-0.5</v>
      </c>
      <c r="Q139" s="370" t="n">
        <v>-2.1</v>
      </c>
      <c r="R139" s="371" t="n">
        <v>-2.3</v>
      </c>
      <c r="S139" s="371" t="n">
        <v>-1.7</v>
      </c>
      <c r="T139" s="371" t="n">
        <v>-2.4</v>
      </c>
      <c r="U139" s="371" t="n">
        <v>-3.5</v>
      </c>
      <c r="V139" s="371" t="n">
        <v>2.3</v>
      </c>
      <c r="W139" s="371" t="n">
        <v>4.3</v>
      </c>
      <c r="X139" s="369" t="n">
        <v>1.1</v>
      </c>
      <c r="Y139" s="369" t="n">
        <v>0.7</v>
      </c>
      <c r="Z139" s="372" t="n">
        <v>-0.8</v>
      </c>
      <c r="AA139" s="373" t="n">
        <v>0.2</v>
      </c>
      <c r="AB139" s="369" t="n">
        <v>0.7</v>
      </c>
      <c r="AC139" s="369" t="n">
        <v>0.2</v>
      </c>
      <c r="AD139" s="369" t="n">
        <v>0</v>
      </c>
      <c r="AE139" s="369" t="n">
        <v>-2.5</v>
      </c>
      <c r="AF139" s="369" t="n">
        <v>-2.4</v>
      </c>
      <c r="AG139" s="369" t="n">
        <v>-2</v>
      </c>
      <c r="AH139" s="369" t="n">
        <v>-0.3</v>
      </c>
      <c r="AI139" s="339" t="n">
        <v>42401</v>
      </c>
      <c r="AJ139" s="335"/>
      <c r="AK139" s="362"/>
      <c r="AO139" s="374"/>
    </row>
    <row r="140" customFormat="false" ht="30" hidden="false" customHeight="true" outlineLevel="0" collapsed="false">
      <c r="A140" s="327"/>
      <c r="B140" s="353"/>
      <c r="C140" s="282"/>
      <c r="D140" s="267"/>
      <c r="E140" s="283"/>
      <c r="F140" s="367" t="s">
        <v>181</v>
      </c>
      <c r="G140" s="366"/>
      <c r="H140" s="356" t="n">
        <v>-1</v>
      </c>
      <c r="I140" s="356" t="n">
        <v>-1.5</v>
      </c>
      <c r="J140" s="356" t="n">
        <v>-5.5</v>
      </c>
      <c r="K140" s="357" t="n">
        <v>-2.7</v>
      </c>
      <c r="L140" s="357" t="n">
        <v>-3.1</v>
      </c>
      <c r="M140" s="357" t="n">
        <v>-1.9</v>
      </c>
      <c r="N140" s="357" t="n">
        <v>-1.9</v>
      </c>
      <c r="O140" s="357" t="n">
        <v>-2.3</v>
      </c>
      <c r="P140" s="357" t="n">
        <v>-0.7</v>
      </c>
      <c r="Q140" s="358" t="n">
        <v>-2.6</v>
      </c>
      <c r="R140" s="359" t="n">
        <v>-3.8</v>
      </c>
      <c r="S140" s="359" t="n">
        <v>-11.6</v>
      </c>
      <c r="T140" s="359" t="n">
        <v>-1.2</v>
      </c>
      <c r="U140" s="359" t="n">
        <v>-1.8</v>
      </c>
      <c r="V140" s="359" t="n">
        <v>-4.3</v>
      </c>
      <c r="W140" s="359" t="n">
        <v>-3.3</v>
      </c>
      <c r="X140" s="357" t="n">
        <v>-5.6</v>
      </c>
      <c r="Y140" s="357" t="n">
        <v>-0.8</v>
      </c>
      <c r="Z140" s="360" t="n">
        <v>0.3</v>
      </c>
      <c r="AA140" s="361" t="n">
        <v>0.7</v>
      </c>
      <c r="AB140" s="357" t="n">
        <v>0.4</v>
      </c>
      <c r="AC140" s="357" t="n">
        <v>1</v>
      </c>
      <c r="AD140" s="357" t="n">
        <v>-2.2</v>
      </c>
      <c r="AE140" s="357" t="n">
        <v>-4.3</v>
      </c>
      <c r="AF140" s="357" t="n">
        <v>1.2</v>
      </c>
      <c r="AG140" s="357" t="n">
        <v>-3.1</v>
      </c>
      <c r="AH140" s="357" t="n">
        <v>0.5</v>
      </c>
      <c r="AI140" s="339" t="n">
        <v>42430</v>
      </c>
      <c r="AJ140" s="335"/>
      <c r="AK140" s="362"/>
      <c r="AO140" s="363"/>
    </row>
    <row r="141" customFormat="false" ht="30" hidden="false" customHeight="true" outlineLevel="0" collapsed="false">
      <c r="A141" s="327"/>
      <c r="B141" s="353"/>
      <c r="C141" s="282"/>
      <c r="D141" s="267"/>
      <c r="E141" s="283"/>
      <c r="F141" s="367" t="s">
        <v>182</v>
      </c>
      <c r="G141" s="366"/>
      <c r="H141" s="356" t="n">
        <v>0.5</v>
      </c>
      <c r="I141" s="356" t="n">
        <v>1.4</v>
      </c>
      <c r="J141" s="356" t="n">
        <v>5.5</v>
      </c>
      <c r="K141" s="357" t="n">
        <v>5</v>
      </c>
      <c r="L141" s="357" t="n">
        <v>-5.3</v>
      </c>
      <c r="M141" s="357" t="n">
        <v>0.4</v>
      </c>
      <c r="N141" s="357" t="n">
        <v>-1</v>
      </c>
      <c r="O141" s="357" t="n">
        <v>0.5</v>
      </c>
      <c r="P141" s="357" t="n">
        <v>1.5</v>
      </c>
      <c r="Q141" s="358" t="n">
        <v>3.3</v>
      </c>
      <c r="R141" s="359" t="n">
        <v>3.4</v>
      </c>
      <c r="S141" s="359" t="n">
        <v>14.6</v>
      </c>
      <c r="T141" s="359" t="n">
        <v>0.9</v>
      </c>
      <c r="U141" s="359" t="n">
        <v>1.6</v>
      </c>
      <c r="V141" s="359" t="n">
        <v>-1.7</v>
      </c>
      <c r="W141" s="359" t="n">
        <v>-3.1</v>
      </c>
      <c r="X141" s="357" t="n">
        <v>8.2</v>
      </c>
      <c r="Y141" s="357" t="n">
        <v>-3.4</v>
      </c>
      <c r="Z141" s="360" t="n">
        <v>0.3</v>
      </c>
      <c r="AA141" s="361" t="n">
        <v>-1.9</v>
      </c>
      <c r="AB141" s="357" t="n">
        <v>-0.6</v>
      </c>
      <c r="AC141" s="357" t="n">
        <v>-0.5</v>
      </c>
      <c r="AD141" s="357" t="n">
        <v>0.9</v>
      </c>
      <c r="AE141" s="357" t="n">
        <v>8.1</v>
      </c>
      <c r="AF141" s="357" t="n">
        <v>-0.9</v>
      </c>
      <c r="AG141" s="357" t="n">
        <v>2.6</v>
      </c>
      <c r="AH141" s="357" t="n">
        <v>-0.5</v>
      </c>
      <c r="AI141" s="339" t="n">
        <v>42461</v>
      </c>
      <c r="AJ141" s="335"/>
      <c r="AK141" s="362"/>
      <c r="AO141" s="363"/>
    </row>
    <row r="142" customFormat="false" ht="30" hidden="false" customHeight="true" outlineLevel="0" collapsed="false">
      <c r="A142" s="327"/>
      <c r="B142" s="353"/>
      <c r="C142" s="282"/>
      <c r="D142" s="267"/>
      <c r="E142" s="283"/>
      <c r="F142" s="367" t="s">
        <v>183</v>
      </c>
      <c r="G142" s="366"/>
      <c r="H142" s="356" t="n">
        <v>-0.6</v>
      </c>
      <c r="I142" s="356" t="n">
        <v>-1.6</v>
      </c>
      <c r="J142" s="356" t="n">
        <v>-4.3</v>
      </c>
      <c r="K142" s="357" t="n">
        <v>-7</v>
      </c>
      <c r="L142" s="357" t="n">
        <v>-1.8</v>
      </c>
      <c r="M142" s="357" t="n">
        <v>-1.8</v>
      </c>
      <c r="N142" s="357" t="n">
        <v>-2</v>
      </c>
      <c r="O142" s="357" t="n">
        <v>-1.5</v>
      </c>
      <c r="P142" s="357" t="n">
        <v>-1.9</v>
      </c>
      <c r="Q142" s="358" t="n">
        <v>0.5</v>
      </c>
      <c r="R142" s="359" t="n">
        <v>-2.3</v>
      </c>
      <c r="S142" s="359" t="n">
        <v>-1.1</v>
      </c>
      <c r="T142" s="359" t="n">
        <v>0.3</v>
      </c>
      <c r="U142" s="359" t="n">
        <v>-1.6</v>
      </c>
      <c r="V142" s="359" t="n">
        <v>-2.6</v>
      </c>
      <c r="W142" s="359" t="n">
        <v>-1.2</v>
      </c>
      <c r="X142" s="357" t="n">
        <v>-9.5</v>
      </c>
      <c r="Y142" s="357" t="n">
        <v>-1.5</v>
      </c>
      <c r="Z142" s="360" t="n">
        <v>-0.3</v>
      </c>
      <c r="AA142" s="361" t="n">
        <v>-0.6</v>
      </c>
      <c r="AB142" s="357" t="n">
        <v>0.1</v>
      </c>
      <c r="AC142" s="357" t="n">
        <v>0.4</v>
      </c>
      <c r="AD142" s="357" t="n">
        <v>-0.1</v>
      </c>
      <c r="AE142" s="357" t="n">
        <v>0.7</v>
      </c>
      <c r="AF142" s="357" t="n">
        <v>1.9</v>
      </c>
      <c r="AG142" s="357" t="n">
        <v>0.1</v>
      </c>
      <c r="AH142" s="357" t="n">
        <v>-0.5</v>
      </c>
      <c r="AI142" s="339" t="s">
        <v>184</v>
      </c>
      <c r="AJ142" s="335"/>
      <c r="AK142" s="362"/>
      <c r="AO142" s="363"/>
    </row>
    <row r="143" customFormat="false" ht="30" hidden="false" customHeight="true" outlineLevel="0" collapsed="false">
      <c r="A143" s="327"/>
      <c r="B143" s="353"/>
      <c r="C143" s="282"/>
      <c r="D143" s="267"/>
      <c r="E143" s="283"/>
      <c r="F143" s="367" t="s">
        <v>185</v>
      </c>
      <c r="G143" s="366"/>
      <c r="H143" s="356" t="n">
        <v>0.1</v>
      </c>
      <c r="I143" s="356" t="n">
        <v>0.3</v>
      </c>
      <c r="J143" s="356" t="n">
        <v>7.2</v>
      </c>
      <c r="K143" s="357" t="n">
        <v>-1.9</v>
      </c>
      <c r="L143" s="357" t="n">
        <v>-2.6</v>
      </c>
      <c r="M143" s="357" t="n">
        <v>0.4</v>
      </c>
      <c r="N143" s="357" t="n">
        <v>-0.5</v>
      </c>
      <c r="O143" s="357" t="n">
        <v>0.5</v>
      </c>
      <c r="P143" s="357" t="n">
        <v>0.5</v>
      </c>
      <c r="Q143" s="358" t="n">
        <v>0</v>
      </c>
      <c r="R143" s="359" t="n">
        <v>1.3</v>
      </c>
      <c r="S143" s="359" t="n">
        <v>1.1</v>
      </c>
      <c r="T143" s="359" t="n">
        <v>0.8</v>
      </c>
      <c r="U143" s="359" t="n">
        <v>-0.1</v>
      </c>
      <c r="V143" s="359" t="n">
        <v>-2.6</v>
      </c>
      <c r="W143" s="359" t="n">
        <v>0.8</v>
      </c>
      <c r="X143" s="357" t="n">
        <v>0.7</v>
      </c>
      <c r="Y143" s="357" t="n">
        <v>0.2</v>
      </c>
      <c r="Z143" s="360" t="n">
        <v>0</v>
      </c>
      <c r="AA143" s="361" t="n">
        <v>-0.1</v>
      </c>
      <c r="AB143" s="357" t="n">
        <v>-0.2</v>
      </c>
      <c r="AC143" s="357" t="n">
        <v>-0.5</v>
      </c>
      <c r="AD143" s="357" t="n">
        <v>0.9</v>
      </c>
      <c r="AE143" s="357" t="n">
        <v>-0.8</v>
      </c>
      <c r="AF143" s="357" t="n">
        <v>-0.2</v>
      </c>
      <c r="AG143" s="357" t="n">
        <v>1.5</v>
      </c>
      <c r="AH143" s="357" t="n">
        <v>-0.4</v>
      </c>
      <c r="AI143" s="339" t="n">
        <v>42522</v>
      </c>
      <c r="AJ143" s="335"/>
      <c r="AK143" s="362"/>
      <c r="AO143" s="363"/>
    </row>
    <row r="144" customFormat="false" ht="30" hidden="false" customHeight="true" outlineLevel="0" collapsed="false">
      <c r="A144" s="327"/>
      <c r="B144" s="353"/>
      <c r="C144" s="282"/>
      <c r="D144" s="267"/>
      <c r="E144" s="283"/>
      <c r="F144" s="367" t="s">
        <v>187</v>
      </c>
      <c r="G144" s="366"/>
      <c r="H144" s="356" t="n">
        <v>0.5</v>
      </c>
      <c r="I144" s="356" t="n">
        <v>0.6</v>
      </c>
      <c r="J144" s="356" t="n">
        <v>3.5</v>
      </c>
      <c r="K144" s="357" t="n">
        <v>-1.5</v>
      </c>
      <c r="L144" s="357" t="n">
        <v>-1.3</v>
      </c>
      <c r="M144" s="357" t="n">
        <v>-0.6</v>
      </c>
      <c r="N144" s="357" t="n">
        <v>1.8</v>
      </c>
      <c r="O144" s="357" t="n">
        <v>-0.2</v>
      </c>
      <c r="P144" s="357" t="n">
        <v>-0.4</v>
      </c>
      <c r="Q144" s="358" t="n">
        <v>0.3</v>
      </c>
      <c r="R144" s="359" t="n">
        <v>0</v>
      </c>
      <c r="S144" s="359" t="n">
        <v>-0.4</v>
      </c>
      <c r="T144" s="359" t="n">
        <v>-3.1</v>
      </c>
      <c r="U144" s="359" t="n">
        <v>1.2</v>
      </c>
      <c r="V144" s="359" t="n">
        <v>2.3</v>
      </c>
      <c r="W144" s="359" t="n">
        <v>-2</v>
      </c>
      <c r="X144" s="357" t="n">
        <v>0.4</v>
      </c>
      <c r="Y144" s="357" t="n">
        <v>-0.6</v>
      </c>
      <c r="Z144" s="360" t="n">
        <v>1.6</v>
      </c>
      <c r="AA144" s="361" t="n">
        <v>0.7</v>
      </c>
      <c r="AB144" s="357" t="n">
        <v>0.7</v>
      </c>
      <c r="AC144" s="357" t="n">
        <v>0.6</v>
      </c>
      <c r="AD144" s="357" t="n">
        <v>0.6</v>
      </c>
      <c r="AE144" s="357" t="n">
        <v>0</v>
      </c>
      <c r="AF144" s="357" t="n">
        <v>0.4</v>
      </c>
      <c r="AG144" s="357" t="n">
        <v>1.4</v>
      </c>
      <c r="AH144" s="357" t="n">
        <v>1.6</v>
      </c>
      <c r="AI144" s="339" t="n">
        <v>42552</v>
      </c>
      <c r="AJ144" s="335"/>
      <c r="AK144" s="362"/>
      <c r="AO144" s="363"/>
    </row>
    <row r="145" customFormat="false" ht="30" hidden="false" customHeight="true" outlineLevel="0" collapsed="false">
      <c r="A145" s="327"/>
      <c r="B145" s="353"/>
      <c r="C145" s="282"/>
      <c r="D145" s="267"/>
      <c r="E145" s="283"/>
      <c r="F145" s="367" t="s">
        <v>188</v>
      </c>
      <c r="G145" s="366"/>
      <c r="H145" s="356" t="n">
        <v>-0.5</v>
      </c>
      <c r="I145" s="356" t="n">
        <v>-0.2</v>
      </c>
      <c r="J145" s="356" t="n">
        <v>-2.9</v>
      </c>
      <c r="K145" s="357" t="n">
        <v>2.2</v>
      </c>
      <c r="L145" s="357" t="n">
        <v>-1.4</v>
      </c>
      <c r="M145" s="357" t="n">
        <v>-2.3</v>
      </c>
      <c r="N145" s="357" t="n">
        <v>0.4</v>
      </c>
      <c r="O145" s="357" t="n">
        <v>-0.8</v>
      </c>
      <c r="P145" s="357" t="n">
        <v>-0.1</v>
      </c>
      <c r="Q145" s="358" t="n">
        <v>1.1</v>
      </c>
      <c r="R145" s="359" t="n">
        <v>1.3</v>
      </c>
      <c r="S145" s="359" t="n">
        <v>0.4</v>
      </c>
      <c r="T145" s="359" t="n">
        <v>0.9</v>
      </c>
      <c r="U145" s="359" t="n">
        <v>1</v>
      </c>
      <c r="V145" s="359" t="n">
        <v>0.3</v>
      </c>
      <c r="W145" s="359" t="n">
        <v>2.3</v>
      </c>
      <c r="X145" s="357" t="n">
        <v>0.7</v>
      </c>
      <c r="Y145" s="357" t="n">
        <v>0.6</v>
      </c>
      <c r="Z145" s="360" t="n">
        <v>-1.7</v>
      </c>
      <c r="AA145" s="361" t="n">
        <v>-1.5</v>
      </c>
      <c r="AB145" s="357" t="n">
        <v>-1</v>
      </c>
      <c r="AC145" s="357" t="n">
        <v>-0.6</v>
      </c>
      <c r="AD145" s="357" t="n">
        <v>-0.8</v>
      </c>
      <c r="AE145" s="357" t="n">
        <v>0.4</v>
      </c>
      <c r="AF145" s="357" t="n">
        <v>-1.9</v>
      </c>
      <c r="AG145" s="357" t="n">
        <v>-0.7</v>
      </c>
      <c r="AH145" s="357" t="n">
        <v>-1.4</v>
      </c>
      <c r="AI145" s="339" t="n">
        <v>42583</v>
      </c>
      <c r="AJ145" s="335"/>
      <c r="AK145" s="362"/>
      <c r="AO145" s="363"/>
    </row>
    <row r="146" customFormat="false" ht="30" hidden="false" customHeight="true" outlineLevel="0" collapsed="false">
      <c r="A146" s="327"/>
      <c r="B146" s="353"/>
      <c r="C146" s="282"/>
      <c r="D146" s="267"/>
      <c r="E146" s="283"/>
      <c r="F146" s="367" t="s">
        <v>190</v>
      </c>
      <c r="G146" s="366"/>
      <c r="H146" s="356" t="n">
        <v>-1.1</v>
      </c>
      <c r="I146" s="356" t="n">
        <v>-1.7</v>
      </c>
      <c r="J146" s="356" t="n">
        <v>0.4</v>
      </c>
      <c r="K146" s="357" t="n">
        <v>-1</v>
      </c>
      <c r="L146" s="357" t="n">
        <v>-5.6</v>
      </c>
      <c r="M146" s="357" t="n">
        <v>0.3</v>
      </c>
      <c r="N146" s="357" t="n">
        <v>-1.4</v>
      </c>
      <c r="O146" s="357" t="n">
        <v>-0.3</v>
      </c>
      <c r="P146" s="357" t="n">
        <v>0.4</v>
      </c>
      <c r="Q146" s="358" t="n">
        <v>-2.1</v>
      </c>
      <c r="R146" s="359" t="n">
        <v>-1.6</v>
      </c>
      <c r="S146" s="359" t="n">
        <v>1.2</v>
      </c>
      <c r="T146" s="359" t="n">
        <v>-1.4</v>
      </c>
      <c r="U146" s="359" t="n">
        <v>-2.3</v>
      </c>
      <c r="V146" s="359" t="n">
        <v>-0.1</v>
      </c>
      <c r="W146" s="359" t="n">
        <v>0</v>
      </c>
      <c r="X146" s="357" t="n">
        <v>-0.9</v>
      </c>
      <c r="Y146" s="357" t="n">
        <v>-0.7</v>
      </c>
      <c r="Z146" s="360" t="n">
        <v>0.5</v>
      </c>
      <c r="AA146" s="361" t="n">
        <v>-0.4</v>
      </c>
      <c r="AB146" s="357" t="n">
        <v>0.6</v>
      </c>
      <c r="AC146" s="357" t="n">
        <v>0.5</v>
      </c>
      <c r="AD146" s="357" t="n">
        <v>0.8</v>
      </c>
      <c r="AE146" s="357" t="n">
        <v>0.1</v>
      </c>
      <c r="AF146" s="357" t="n">
        <v>2.2</v>
      </c>
      <c r="AG146" s="357" t="n">
        <v>-0.4</v>
      </c>
      <c r="AH146" s="357" t="n">
        <v>-0.4</v>
      </c>
      <c r="AI146" s="339" t="n">
        <v>42614</v>
      </c>
      <c r="AJ146" s="335"/>
      <c r="AK146" s="362"/>
      <c r="AO146" s="363"/>
    </row>
    <row r="147" customFormat="false" ht="30" hidden="false" customHeight="true" outlineLevel="0" collapsed="false">
      <c r="A147" s="327"/>
      <c r="B147" s="353"/>
      <c r="C147" s="282"/>
      <c r="D147" s="267"/>
      <c r="E147" s="283"/>
      <c r="F147" s="365" t="s">
        <v>192</v>
      </c>
      <c r="G147" s="366"/>
      <c r="H147" s="356" t="n">
        <v>1.5</v>
      </c>
      <c r="I147" s="356" t="n">
        <v>1.4</v>
      </c>
      <c r="J147" s="356" t="n">
        <v>2.8</v>
      </c>
      <c r="K147" s="357" t="n">
        <v>-0.1</v>
      </c>
      <c r="L147" s="357" t="n">
        <v>-1.3</v>
      </c>
      <c r="M147" s="357" t="n">
        <v>1.6</v>
      </c>
      <c r="N147" s="357" t="n">
        <v>0.8</v>
      </c>
      <c r="O147" s="357" t="n">
        <v>-0.6</v>
      </c>
      <c r="P147" s="357" t="n">
        <v>-1.8</v>
      </c>
      <c r="Q147" s="358" t="n">
        <v>0.2</v>
      </c>
      <c r="R147" s="359" t="n">
        <v>1</v>
      </c>
      <c r="S147" s="359" t="n">
        <v>0.1</v>
      </c>
      <c r="T147" s="359" t="n">
        <v>-3.7</v>
      </c>
      <c r="U147" s="359" t="n">
        <v>2.5</v>
      </c>
      <c r="V147" s="359" t="n">
        <v>1.5</v>
      </c>
      <c r="W147" s="359" t="n">
        <v>-0.1</v>
      </c>
      <c r="X147" s="357" t="n">
        <v>1</v>
      </c>
      <c r="Y147" s="357" t="n">
        <v>-1.1</v>
      </c>
      <c r="Z147" s="360" t="n">
        <v>2.4</v>
      </c>
      <c r="AA147" s="361" t="n">
        <v>1.3</v>
      </c>
      <c r="AB147" s="357" t="n">
        <v>1.5</v>
      </c>
      <c r="AC147" s="357" t="n">
        <v>0.5</v>
      </c>
      <c r="AD147" s="357" t="n">
        <v>1.4</v>
      </c>
      <c r="AE147" s="357" t="n">
        <v>1.2</v>
      </c>
      <c r="AF147" s="357" t="n">
        <v>-0.1</v>
      </c>
      <c r="AG147" s="357" t="n">
        <v>1.1</v>
      </c>
      <c r="AH147" s="357" t="n">
        <v>1.1</v>
      </c>
      <c r="AI147" s="339" t="n">
        <v>42644</v>
      </c>
      <c r="AJ147" s="335"/>
      <c r="AK147" s="362"/>
      <c r="AO147" s="363"/>
    </row>
    <row r="148" customFormat="false" ht="30" hidden="false" customHeight="true" outlineLevel="0" collapsed="false">
      <c r="A148" s="327"/>
      <c r="B148" s="353"/>
      <c r="C148" s="282"/>
      <c r="D148" s="267"/>
      <c r="E148" s="283"/>
      <c r="F148" s="365" t="s">
        <v>194</v>
      </c>
      <c r="G148" s="366"/>
      <c r="H148" s="356" t="n">
        <v>1.5</v>
      </c>
      <c r="I148" s="356" t="n">
        <v>1.7</v>
      </c>
      <c r="J148" s="356" t="n">
        <v>-1</v>
      </c>
      <c r="K148" s="357" t="n">
        <v>-2.5</v>
      </c>
      <c r="L148" s="357" t="n">
        <v>-2.3</v>
      </c>
      <c r="M148" s="357" t="n">
        <v>1.1</v>
      </c>
      <c r="N148" s="357" t="n">
        <v>0.3</v>
      </c>
      <c r="O148" s="357" t="n">
        <v>1.8</v>
      </c>
      <c r="P148" s="357" t="n">
        <v>2.2</v>
      </c>
      <c r="Q148" s="358" t="n">
        <v>2.2</v>
      </c>
      <c r="R148" s="359" t="n">
        <v>1.7</v>
      </c>
      <c r="S148" s="359" t="n">
        <v>1.1</v>
      </c>
      <c r="T148" s="359" t="n">
        <v>4.8</v>
      </c>
      <c r="U148" s="359" t="n">
        <v>1</v>
      </c>
      <c r="V148" s="359" t="n">
        <v>3.5</v>
      </c>
      <c r="W148" s="359" t="n">
        <v>-0.3</v>
      </c>
      <c r="X148" s="357" t="n">
        <v>0.4</v>
      </c>
      <c r="Y148" s="357" t="n">
        <v>2.1</v>
      </c>
      <c r="Z148" s="360" t="n">
        <v>-0.7</v>
      </c>
      <c r="AA148" s="361" t="n">
        <v>-0.2</v>
      </c>
      <c r="AB148" s="357" t="n">
        <v>-0.4</v>
      </c>
      <c r="AC148" s="357" t="n">
        <v>0</v>
      </c>
      <c r="AD148" s="357" t="n">
        <v>0.8</v>
      </c>
      <c r="AE148" s="357" t="n">
        <v>1.1</v>
      </c>
      <c r="AF148" s="357" t="n">
        <v>1.3</v>
      </c>
      <c r="AG148" s="357" t="n">
        <v>1.7</v>
      </c>
      <c r="AH148" s="357" t="n">
        <v>1.2</v>
      </c>
      <c r="AI148" s="339" t="n">
        <v>42675</v>
      </c>
      <c r="AJ148" s="335"/>
      <c r="AK148" s="362"/>
      <c r="AO148" s="363"/>
    </row>
    <row r="149" customFormat="false" ht="30" hidden="false" customHeight="true" outlineLevel="0" collapsed="false">
      <c r="A149" s="327"/>
      <c r="B149" s="353"/>
      <c r="C149" s="282"/>
      <c r="D149" s="267"/>
      <c r="E149" s="283"/>
      <c r="F149" s="365" t="s">
        <v>195</v>
      </c>
      <c r="G149" s="366"/>
      <c r="H149" s="356" t="n">
        <v>-1.7</v>
      </c>
      <c r="I149" s="356" t="n">
        <v>-1.7</v>
      </c>
      <c r="J149" s="356" t="n">
        <v>-1.1</v>
      </c>
      <c r="K149" s="357" t="n">
        <v>0.5</v>
      </c>
      <c r="L149" s="357" t="n">
        <v>-6.9</v>
      </c>
      <c r="M149" s="357" t="n">
        <v>-3.7</v>
      </c>
      <c r="N149" s="357" t="n">
        <v>-1.1</v>
      </c>
      <c r="O149" s="357" t="n">
        <v>-1.8</v>
      </c>
      <c r="P149" s="357" t="n">
        <v>0.5</v>
      </c>
      <c r="Q149" s="358" t="n">
        <v>1</v>
      </c>
      <c r="R149" s="359" t="n">
        <v>0.1</v>
      </c>
      <c r="S149" s="359" t="n">
        <v>-1.4</v>
      </c>
      <c r="T149" s="359" t="n">
        <v>0.2</v>
      </c>
      <c r="U149" s="359" t="n">
        <v>-0.1</v>
      </c>
      <c r="V149" s="359" t="n">
        <v>3.5</v>
      </c>
      <c r="W149" s="359" t="n">
        <v>-2.4</v>
      </c>
      <c r="X149" s="357" t="n">
        <v>-0.2</v>
      </c>
      <c r="Y149" s="357" t="n">
        <v>-0.1</v>
      </c>
      <c r="Z149" s="360" t="n">
        <v>-0.7</v>
      </c>
      <c r="AA149" s="361" t="n">
        <v>-0.8</v>
      </c>
      <c r="AB149" s="357" t="n">
        <v>-1.8</v>
      </c>
      <c r="AC149" s="357" t="n">
        <v>0.5</v>
      </c>
      <c r="AD149" s="357" t="n">
        <v>-1.4</v>
      </c>
      <c r="AE149" s="357" t="n">
        <v>-0.4</v>
      </c>
      <c r="AF149" s="357" t="n">
        <v>-2.3</v>
      </c>
      <c r="AG149" s="357" t="n">
        <v>-0.7</v>
      </c>
      <c r="AH149" s="357" t="n">
        <v>-1.5</v>
      </c>
      <c r="AI149" s="339" t="n">
        <v>42705</v>
      </c>
      <c r="AJ149" s="335"/>
      <c r="AK149" s="362"/>
      <c r="AO149" s="363"/>
    </row>
    <row r="150" customFormat="false" ht="30" hidden="false" customHeight="true" outlineLevel="0" collapsed="false">
      <c r="A150" s="327"/>
      <c r="B150" s="353"/>
      <c r="C150" s="282" t="s">
        <v>168</v>
      </c>
      <c r="D150" s="267" t="n">
        <v>42736</v>
      </c>
      <c r="E150" s="283" t="s">
        <v>159</v>
      </c>
      <c r="F150" s="367" t="s">
        <v>179</v>
      </c>
      <c r="G150" s="366"/>
      <c r="H150" s="356" t="n">
        <v>2</v>
      </c>
      <c r="I150" s="356" t="n">
        <v>2</v>
      </c>
      <c r="J150" s="356" t="n">
        <v>-2.3</v>
      </c>
      <c r="K150" s="357" t="n">
        <v>-2.1</v>
      </c>
      <c r="L150" s="357" t="n">
        <v>9.7</v>
      </c>
      <c r="M150" s="357" t="n">
        <v>6.1</v>
      </c>
      <c r="N150" s="357" t="n">
        <v>5.6</v>
      </c>
      <c r="O150" s="357" t="n">
        <v>0.5</v>
      </c>
      <c r="P150" s="357" t="n">
        <v>1.1</v>
      </c>
      <c r="Q150" s="358" t="n">
        <v>2.3</v>
      </c>
      <c r="R150" s="359" t="n">
        <v>2</v>
      </c>
      <c r="S150" s="359" t="n">
        <v>-1.1</v>
      </c>
      <c r="T150" s="359" t="n">
        <v>-1.8</v>
      </c>
      <c r="U150" s="359" t="n">
        <v>5</v>
      </c>
      <c r="V150" s="359" t="n">
        <v>-2.7</v>
      </c>
      <c r="W150" s="359" t="n">
        <v>1.2</v>
      </c>
      <c r="X150" s="357" t="n">
        <v>-1.2</v>
      </c>
      <c r="Y150" s="357" t="n">
        <v>-1.3</v>
      </c>
      <c r="Z150" s="360" t="n">
        <v>0.2</v>
      </c>
      <c r="AA150" s="361" t="n">
        <v>0.7</v>
      </c>
      <c r="AB150" s="357" t="n">
        <v>-1.4</v>
      </c>
      <c r="AC150" s="357" t="n">
        <v>-0.7</v>
      </c>
      <c r="AD150" s="357" t="n">
        <v>1.3</v>
      </c>
      <c r="AE150" s="357" t="n">
        <v>0.2</v>
      </c>
      <c r="AF150" s="357" t="n">
        <v>1.6</v>
      </c>
      <c r="AG150" s="357" t="n">
        <v>5.4</v>
      </c>
      <c r="AH150" s="357" t="n">
        <v>1.1</v>
      </c>
      <c r="AI150" s="339" t="n">
        <v>42736</v>
      </c>
      <c r="AJ150" s="335" t="n">
        <v>42736</v>
      </c>
      <c r="AK150" s="362"/>
      <c r="AO150" s="363"/>
    </row>
    <row r="151" customFormat="false" ht="30" hidden="false" customHeight="true" outlineLevel="0" collapsed="false">
      <c r="A151" s="327"/>
      <c r="B151" s="353"/>
      <c r="C151" s="282"/>
      <c r="D151" s="267"/>
      <c r="E151" s="283"/>
      <c r="F151" s="367" t="s">
        <v>180</v>
      </c>
      <c r="G151" s="366"/>
      <c r="H151" s="356" t="n">
        <v>-0.2</v>
      </c>
      <c r="I151" s="356" t="n">
        <v>0.1</v>
      </c>
      <c r="J151" s="356" t="n">
        <v>2.4</v>
      </c>
      <c r="K151" s="357" t="n">
        <v>1.8</v>
      </c>
      <c r="L151" s="357" t="n">
        <v>2.3</v>
      </c>
      <c r="M151" s="357" t="n">
        <v>-0.3</v>
      </c>
      <c r="N151" s="357" t="n">
        <v>-0.8</v>
      </c>
      <c r="O151" s="357" t="n">
        <v>-0.6</v>
      </c>
      <c r="P151" s="357" t="n">
        <v>1.2</v>
      </c>
      <c r="Q151" s="358" t="n">
        <v>4.4</v>
      </c>
      <c r="R151" s="359" t="n">
        <v>-0.7</v>
      </c>
      <c r="S151" s="359" t="n">
        <v>0.6</v>
      </c>
      <c r="T151" s="359" t="n">
        <v>-0.2</v>
      </c>
      <c r="U151" s="359" t="n">
        <v>-1.2</v>
      </c>
      <c r="V151" s="359" t="n">
        <v>0.3</v>
      </c>
      <c r="W151" s="359" t="n">
        <v>0.9</v>
      </c>
      <c r="X151" s="357" t="n">
        <v>1.8</v>
      </c>
      <c r="Y151" s="357" t="n">
        <v>-0.9</v>
      </c>
      <c r="Z151" s="360" t="n">
        <v>0.2</v>
      </c>
      <c r="AA151" s="361" t="n">
        <v>-0.3</v>
      </c>
      <c r="AB151" s="357" t="n">
        <v>3.4</v>
      </c>
      <c r="AC151" s="357" t="n">
        <v>-1.7</v>
      </c>
      <c r="AD151" s="357" t="n">
        <v>-0.1</v>
      </c>
      <c r="AE151" s="357" t="n">
        <v>-0.9</v>
      </c>
      <c r="AF151" s="357" t="n">
        <v>-5.4</v>
      </c>
      <c r="AG151" s="357" t="n">
        <v>2.8</v>
      </c>
      <c r="AH151" s="357" t="n">
        <v>0.5</v>
      </c>
      <c r="AI151" s="339" t="n">
        <v>42767</v>
      </c>
      <c r="AJ151" s="335"/>
      <c r="AK151" s="362"/>
      <c r="AO151" s="363"/>
    </row>
    <row r="152" customFormat="false" ht="30" hidden="false" customHeight="true" outlineLevel="0" collapsed="false">
      <c r="A152" s="327"/>
      <c r="B152" s="353"/>
      <c r="C152" s="375"/>
      <c r="D152" s="376"/>
      <c r="E152" s="376"/>
      <c r="F152" s="376"/>
      <c r="G152" s="376"/>
      <c r="H152" s="377"/>
      <c r="I152" s="377"/>
      <c r="J152" s="377"/>
      <c r="K152" s="378"/>
      <c r="L152" s="378"/>
      <c r="M152" s="378"/>
      <c r="N152" s="378"/>
      <c r="O152" s="378"/>
      <c r="P152" s="378"/>
      <c r="Q152" s="379"/>
      <c r="R152" s="380"/>
      <c r="S152" s="380"/>
      <c r="T152" s="380"/>
      <c r="U152" s="380"/>
      <c r="V152" s="381"/>
      <c r="W152" s="381"/>
      <c r="X152" s="378"/>
      <c r="Y152" s="378"/>
      <c r="Z152" s="382"/>
      <c r="AA152" s="383"/>
      <c r="AB152" s="378"/>
      <c r="AC152" s="384"/>
      <c r="AD152" s="384"/>
      <c r="AE152" s="384"/>
      <c r="AF152" s="384"/>
      <c r="AG152" s="384"/>
      <c r="AH152" s="384"/>
      <c r="AI152" s="385"/>
      <c r="AJ152" s="386"/>
      <c r="AK152" s="387"/>
    </row>
    <row r="153" customFormat="false" ht="18.75" hidden="false" customHeight="false" outlineLevel="0" collapsed="false">
      <c r="A153" s="327"/>
      <c r="D153" s="306" t="s">
        <v>274</v>
      </c>
      <c r="E153" s="306"/>
      <c r="F153" s="306"/>
      <c r="G153" s="306"/>
      <c r="H153" s="306"/>
      <c r="I153" s="307"/>
      <c r="J153" s="307"/>
      <c r="K153" s="307"/>
      <c r="L153" s="307"/>
      <c r="M153" s="307"/>
      <c r="N153" s="307"/>
      <c r="O153" s="307"/>
      <c r="P153" s="307"/>
      <c r="Q153" s="307"/>
      <c r="R153" s="307"/>
      <c r="S153" s="307"/>
      <c r="T153" s="307"/>
      <c r="U153" s="307"/>
      <c r="V153" s="308" t="s">
        <v>275</v>
      </c>
      <c r="W153" s="307"/>
      <c r="X153" s="388"/>
      <c r="Y153" s="307"/>
      <c r="Z153" s="307"/>
      <c r="AA153" s="307"/>
      <c r="AB153" s="307"/>
      <c r="AC153" s="307"/>
      <c r="AD153" s="309"/>
      <c r="AE153" s="309"/>
      <c r="AF153" s="309"/>
      <c r="AG153" s="309"/>
      <c r="AH153" s="309"/>
      <c r="AI153" s="309"/>
    </row>
    <row r="154" customFormat="false" ht="18.75" hidden="false" customHeight="false" outlineLevel="0" collapsed="false">
      <c r="D154" s="389" t="s">
        <v>276</v>
      </c>
      <c r="E154" s="309"/>
      <c r="F154" s="309"/>
      <c r="G154" s="309"/>
      <c r="H154" s="309"/>
      <c r="I154" s="309"/>
      <c r="J154" s="309"/>
      <c r="K154" s="309"/>
      <c r="L154" s="309"/>
      <c r="M154" s="309"/>
      <c r="N154" s="309"/>
      <c r="O154" s="309"/>
      <c r="P154" s="309"/>
      <c r="Q154" s="309"/>
      <c r="R154" s="309"/>
      <c r="S154" s="309"/>
      <c r="T154" s="309"/>
      <c r="U154" s="309"/>
      <c r="V154" s="311" t="s">
        <v>262</v>
      </c>
      <c r="W154" s="309"/>
      <c r="Y154" s="309"/>
      <c r="Z154" s="309"/>
      <c r="AA154" s="309"/>
      <c r="AB154" s="309"/>
      <c r="AC154" s="309"/>
      <c r="AD154" s="309"/>
      <c r="AE154" s="309"/>
      <c r="AF154" s="309"/>
      <c r="AG154" s="309"/>
      <c r="AH154" s="309"/>
      <c r="AI154" s="309"/>
    </row>
  </sheetData>
  <mergeCells count="127">
    <mergeCell ref="B14:B25"/>
    <mergeCell ref="C14:G25"/>
    <mergeCell ref="H14:H19"/>
    <mergeCell ref="AI14:AJ25"/>
    <mergeCell ref="AK14:AK25"/>
    <mergeCell ref="I15:I19"/>
    <mergeCell ref="Z15:Z19"/>
    <mergeCell ref="J16:J19"/>
    <mergeCell ref="K16:K19"/>
    <mergeCell ref="L16:L19"/>
    <mergeCell ref="M16:M19"/>
    <mergeCell ref="N16:N19"/>
    <mergeCell ref="O16:O19"/>
    <mergeCell ref="P16:P19"/>
    <mergeCell ref="Q16:Q19"/>
    <mergeCell ref="R16:R19"/>
    <mergeCell ref="W16:W19"/>
    <mergeCell ref="X16:X19"/>
    <mergeCell ref="Y16:Y19"/>
    <mergeCell ref="AA16:AA19"/>
    <mergeCell ref="AB16:AB19"/>
    <mergeCell ref="AC16:AC19"/>
    <mergeCell ref="AD16:AD19"/>
    <mergeCell ref="S17:S19"/>
    <mergeCell ref="T17:T19"/>
    <mergeCell ref="U17:U19"/>
    <mergeCell ref="V17:V19"/>
    <mergeCell ref="AE17:AE19"/>
    <mergeCell ref="AF17:AF19"/>
    <mergeCell ref="AG17:AG19"/>
    <mergeCell ref="AH17:AH19"/>
    <mergeCell ref="AO17:AO19"/>
    <mergeCell ref="H20:H25"/>
    <mergeCell ref="I21:I25"/>
    <mergeCell ref="Z21:Z25"/>
    <mergeCell ref="J22:J25"/>
    <mergeCell ref="K22:K25"/>
    <mergeCell ref="L22:L25"/>
    <mergeCell ref="M22:M25"/>
    <mergeCell ref="N22:N25"/>
    <mergeCell ref="O22:O25"/>
    <mergeCell ref="P22:P25"/>
    <mergeCell ref="Q22:Q25"/>
    <mergeCell ref="R22:R25"/>
    <mergeCell ref="W22:W25"/>
    <mergeCell ref="X22:X25"/>
    <mergeCell ref="Y22:Y25"/>
    <mergeCell ref="AA22:AA25"/>
    <mergeCell ref="AB22:AB25"/>
    <mergeCell ref="AC22:AC25"/>
    <mergeCell ref="AD22:AD25"/>
    <mergeCell ref="S23:S25"/>
    <mergeCell ref="T23:T25"/>
    <mergeCell ref="U23:U25"/>
    <mergeCell ref="V23:V25"/>
    <mergeCell ref="AE23:AE25"/>
    <mergeCell ref="AF23:AF25"/>
    <mergeCell ref="AG23:AG25"/>
    <mergeCell ref="AH23:AH25"/>
    <mergeCell ref="B26:B39"/>
    <mergeCell ref="AK26:AK49"/>
    <mergeCell ref="F29:G29"/>
    <mergeCell ref="F30:G30"/>
    <mergeCell ref="F31:G31"/>
    <mergeCell ref="F32:G32"/>
    <mergeCell ref="F33:G33"/>
    <mergeCell ref="C99:G110"/>
    <mergeCell ref="H99:H104"/>
    <mergeCell ref="AI99:AJ110"/>
    <mergeCell ref="AK99:AK110"/>
    <mergeCell ref="I100:I104"/>
    <mergeCell ref="Z100:Z104"/>
    <mergeCell ref="J101:J104"/>
    <mergeCell ref="K101:K104"/>
    <mergeCell ref="L101:L104"/>
    <mergeCell ref="M101:M104"/>
    <mergeCell ref="N101:N104"/>
    <mergeCell ref="O101:O104"/>
    <mergeCell ref="P101:P104"/>
    <mergeCell ref="Q101:Q104"/>
    <mergeCell ref="R101:R104"/>
    <mergeCell ref="W101:W104"/>
    <mergeCell ref="X101:X104"/>
    <mergeCell ref="Y101:Y104"/>
    <mergeCell ref="AA101:AA104"/>
    <mergeCell ref="AB101:AB104"/>
    <mergeCell ref="AC101:AC104"/>
    <mergeCell ref="AD101:AD104"/>
    <mergeCell ref="S102:S104"/>
    <mergeCell ref="T102:T104"/>
    <mergeCell ref="U102:U104"/>
    <mergeCell ref="V102:V104"/>
    <mergeCell ref="AE102:AE104"/>
    <mergeCell ref="AF102:AF104"/>
    <mergeCell ref="AG102:AG104"/>
    <mergeCell ref="AH102:AH104"/>
    <mergeCell ref="H105:H110"/>
    <mergeCell ref="I106:I110"/>
    <mergeCell ref="Z106:Z110"/>
    <mergeCell ref="J107:J110"/>
    <mergeCell ref="K107:K110"/>
    <mergeCell ref="L107:L110"/>
    <mergeCell ref="M107:M110"/>
    <mergeCell ref="N107:N110"/>
    <mergeCell ref="O107:O110"/>
    <mergeCell ref="P107:P110"/>
    <mergeCell ref="Q107:Q110"/>
    <mergeCell ref="R107:R110"/>
    <mergeCell ref="S107:S110"/>
    <mergeCell ref="T107:T110"/>
    <mergeCell ref="U107:U110"/>
    <mergeCell ref="V107:V110"/>
    <mergeCell ref="W107:W110"/>
    <mergeCell ref="X107:X110"/>
    <mergeCell ref="Y107:Y110"/>
    <mergeCell ref="AA107:AA110"/>
    <mergeCell ref="AB107:AB110"/>
    <mergeCell ref="AC107:AC110"/>
    <mergeCell ref="AD107:AD110"/>
    <mergeCell ref="AE108:AE110"/>
    <mergeCell ref="AF108:AF110"/>
    <mergeCell ref="AG108:AG110"/>
    <mergeCell ref="AH108:AH110"/>
    <mergeCell ref="B111:B121"/>
    <mergeCell ref="AK111:AK130"/>
    <mergeCell ref="B132:B152"/>
    <mergeCell ref="AK132:AK151"/>
  </mergeCells>
  <printOptions headings="false" gridLines="false" gridLinesSet="true" horizontalCentered="false" verticalCentered="false"/>
  <pageMargins left="0.39375" right="0.39375" top="0.590277777777778" bottom="0.590277777777778" header="0.511811023622047" footer="0.511811023622047"/>
  <pageSetup paperSize="9" scale="43"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F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8671875" defaultRowHeight="12" zeroHeight="false" outlineLevelRow="0" outlineLevelCol="0"/>
  <cols>
    <col collapsed="false" customWidth="true" hidden="false" outlineLevel="0" max="1" min="1" style="390" width="9.36"/>
    <col collapsed="false" customWidth="true" hidden="false" outlineLevel="0" max="2" min="2" style="391" width="18.62"/>
    <col collapsed="false" customWidth="true" hidden="false" outlineLevel="0" max="3" min="3" style="390" width="5.25"/>
    <col collapsed="false" customWidth="true" hidden="false" outlineLevel="0" max="4" min="4" style="390" width="7.12"/>
    <col collapsed="false" customWidth="true" hidden="false" outlineLevel="0" max="5" min="5" style="390" width="4.49"/>
    <col collapsed="false" customWidth="true" hidden="false" outlineLevel="0" max="6" min="6" style="390" width="5.75"/>
    <col collapsed="false" customWidth="true" hidden="false" outlineLevel="0" max="7" min="7" style="390" width="4.12"/>
    <col collapsed="false" customWidth="true" hidden="false" outlineLevel="0" max="8" min="8" style="390" width="9.36"/>
    <col collapsed="false" customWidth="true" hidden="false" outlineLevel="0" max="14" min="9" style="390" width="18.25"/>
    <col collapsed="false" customWidth="true" hidden="false" outlineLevel="0" max="15" min="15" style="392" width="18.25"/>
    <col collapsed="false" customWidth="true" hidden="false" outlineLevel="0" max="27" min="16" style="390" width="18.25"/>
    <col collapsed="false" customWidth="true" hidden="false" outlineLevel="0" max="28" min="28" style="390" width="10.12"/>
    <col collapsed="false" customWidth="true" hidden="false" outlineLevel="0" max="29" min="29" style="393" width="7.62"/>
    <col collapsed="false" customWidth="true" hidden="false" outlineLevel="0" max="30" min="30" style="390" width="5.49"/>
    <col collapsed="false" customWidth="false" hidden="false" outlineLevel="0" max="31" min="31" style="390" width="7.87"/>
    <col collapsed="false" customWidth="true" hidden="false" outlineLevel="0" max="32" min="32" style="390" width="9.36"/>
    <col collapsed="false" customWidth="false" hidden="false" outlineLevel="0" max="257" min="33" style="390" width="7.87"/>
  </cols>
  <sheetData>
    <row r="1" customFormat="false" ht="27" hidden="false" customHeight="true" outlineLevel="0" collapsed="false">
      <c r="A1" s="394"/>
      <c r="B1" s="395"/>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7"/>
      <c r="AD1" s="396"/>
    </row>
    <row r="2" customFormat="false" ht="32.25" hidden="false" customHeight="true" outlineLevel="0" collapsed="false">
      <c r="B2" s="398"/>
      <c r="C2" s="399"/>
      <c r="D2" s="400" t="s">
        <v>277</v>
      </c>
      <c r="E2" s="399"/>
      <c r="F2" s="399"/>
      <c r="G2" s="399"/>
      <c r="H2" s="399"/>
      <c r="I2" s="399"/>
      <c r="J2" s="399"/>
      <c r="K2" s="399"/>
      <c r="L2" s="399"/>
      <c r="M2" s="399"/>
      <c r="N2" s="399"/>
      <c r="O2" s="399"/>
      <c r="P2" s="399"/>
      <c r="Q2" s="399"/>
      <c r="R2" s="399"/>
      <c r="S2" s="399"/>
      <c r="T2" s="399"/>
      <c r="U2" s="399"/>
      <c r="V2" s="399"/>
      <c r="W2" s="399"/>
      <c r="X2" s="399"/>
      <c r="Y2" s="399"/>
      <c r="Z2" s="399"/>
      <c r="AA2" s="399"/>
      <c r="AB2" s="399"/>
      <c r="AC2" s="401"/>
      <c r="AD2" s="399"/>
    </row>
    <row r="3" customFormat="false" ht="29.1" hidden="false" customHeight="true" outlineLevel="0" collapsed="false">
      <c r="B3" s="402"/>
      <c r="C3" s="403"/>
      <c r="D3" s="404" t="s">
        <v>278</v>
      </c>
      <c r="E3" s="405"/>
      <c r="F3" s="405"/>
      <c r="G3" s="405"/>
      <c r="H3" s="405"/>
      <c r="I3" s="399"/>
      <c r="J3" s="405"/>
      <c r="L3" s="406"/>
      <c r="M3" s="407"/>
      <c r="N3" s="407"/>
      <c r="O3" s="406"/>
      <c r="P3" s="406"/>
      <c r="Q3" s="406"/>
      <c r="R3" s="406"/>
      <c r="S3" s="408"/>
      <c r="T3" s="409"/>
      <c r="U3" s="409"/>
      <c r="V3" s="409"/>
      <c r="W3" s="409"/>
      <c r="X3" s="409"/>
      <c r="Y3" s="409"/>
      <c r="Z3" s="409"/>
      <c r="AA3" s="409"/>
      <c r="AB3" s="409"/>
      <c r="AC3" s="410"/>
      <c r="AD3" s="409"/>
    </row>
    <row r="4" customFormat="false" ht="24" hidden="false" customHeight="true" outlineLevel="0" collapsed="false">
      <c r="B4" s="398"/>
      <c r="C4" s="403"/>
      <c r="D4" s="408"/>
      <c r="E4" s="408"/>
      <c r="F4" s="408"/>
      <c r="G4" s="408"/>
      <c r="H4" s="408"/>
      <c r="I4" s="399"/>
      <c r="J4" s="411"/>
      <c r="L4" s="406"/>
      <c r="M4" s="409"/>
      <c r="N4" s="409"/>
      <c r="O4" s="406"/>
      <c r="P4" s="406"/>
      <c r="Q4" s="406"/>
      <c r="R4" s="406"/>
      <c r="S4" s="408"/>
      <c r="T4" s="409"/>
      <c r="U4" s="409"/>
      <c r="V4" s="409"/>
      <c r="W4" s="409"/>
      <c r="X4" s="409"/>
      <c r="Y4" s="409"/>
      <c r="Z4" s="409"/>
      <c r="AA4" s="409"/>
      <c r="AB4" s="409"/>
      <c r="AC4" s="410"/>
      <c r="AD4" s="409"/>
    </row>
    <row r="5" customFormat="false" ht="20.25" hidden="false" customHeight="true" outlineLevel="0" collapsed="false">
      <c r="B5" s="398"/>
      <c r="C5" s="412"/>
      <c r="D5" s="413" t="s">
        <v>94</v>
      </c>
      <c r="E5" s="413"/>
      <c r="F5" s="413"/>
      <c r="G5" s="413"/>
      <c r="H5" s="413"/>
      <c r="I5" s="414" t="s">
        <v>279</v>
      </c>
      <c r="J5" s="415"/>
      <c r="K5" s="415"/>
      <c r="L5" s="415"/>
      <c r="M5" s="415"/>
      <c r="N5" s="415"/>
      <c r="O5" s="416"/>
      <c r="P5" s="415"/>
      <c r="Q5" s="415"/>
      <c r="R5" s="415"/>
      <c r="S5" s="415"/>
      <c r="T5" s="415"/>
      <c r="U5" s="415"/>
      <c r="V5" s="415"/>
      <c r="W5" s="415"/>
      <c r="X5" s="415"/>
      <c r="Y5" s="415"/>
      <c r="Z5" s="415"/>
      <c r="AA5" s="417"/>
      <c r="AB5" s="418" t="s">
        <v>280</v>
      </c>
      <c r="AC5" s="418"/>
      <c r="AD5" s="419"/>
    </row>
    <row r="6" customFormat="false" ht="20.25" hidden="false" customHeight="true" outlineLevel="0" collapsed="false">
      <c r="B6" s="398"/>
      <c r="C6" s="412"/>
      <c r="D6" s="413"/>
      <c r="E6" s="413"/>
      <c r="F6" s="413"/>
      <c r="G6" s="413"/>
      <c r="H6" s="413"/>
      <c r="I6" s="414"/>
      <c r="J6" s="420" t="s">
        <v>281</v>
      </c>
      <c r="K6" s="420" t="s">
        <v>282</v>
      </c>
      <c r="L6" s="420" t="s">
        <v>283</v>
      </c>
      <c r="M6" s="420" t="s">
        <v>284</v>
      </c>
      <c r="N6" s="420" t="s">
        <v>285</v>
      </c>
      <c r="O6" s="421" t="s">
        <v>286</v>
      </c>
      <c r="P6" s="420" t="s">
        <v>287</v>
      </c>
      <c r="Q6" s="420" t="s">
        <v>288</v>
      </c>
      <c r="R6" s="422" t="s">
        <v>289</v>
      </c>
      <c r="S6" s="422" t="s">
        <v>290</v>
      </c>
      <c r="T6" s="420" t="s">
        <v>291</v>
      </c>
      <c r="U6" s="420" t="s">
        <v>292</v>
      </c>
      <c r="V6" s="420" t="s">
        <v>293</v>
      </c>
      <c r="W6" s="420" t="s">
        <v>294</v>
      </c>
      <c r="X6" s="420" t="s">
        <v>295</v>
      </c>
      <c r="Y6" s="420" t="s">
        <v>296</v>
      </c>
      <c r="Z6" s="420" t="s">
        <v>297</v>
      </c>
      <c r="AA6" s="423" t="s">
        <v>298</v>
      </c>
      <c r="AB6" s="418"/>
      <c r="AC6" s="418"/>
      <c r="AD6" s="419"/>
    </row>
    <row r="7" customFormat="false" ht="20.25" hidden="false" customHeight="true" outlineLevel="0" collapsed="false">
      <c r="B7" s="398"/>
      <c r="C7" s="412"/>
      <c r="D7" s="413"/>
      <c r="E7" s="413"/>
      <c r="F7" s="413"/>
      <c r="G7" s="413"/>
      <c r="H7" s="413"/>
      <c r="I7" s="414"/>
      <c r="J7" s="420"/>
      <c r="K7" s="420"/>
      <c r="L7" s="420"/>
      <c r="M7" s="420"/>
      <c r="N7" s="420"/>
      <c r="O7" s="421"/>
      <c r="P7" s="420"/>
      <c r="Q7" s="420"/>
      <c r="R7" s="422"/>
      <c r="S7" s="422"/>
      <c r="T7" s="420"/>
      <c r="U7" s="420"/>
      <c r="V7" s="420"/>
      <c r="W7" s="420"/>
      <c r="X7" s="420"/>
      <c r="Y7" s="420"/>
      <c r="Z7" s="420"/>
      <c r="AA7" s="423"/>
      <c r="AB7" s="418"/>
      <c r="AC7" s="418"/>
      <c r="AD7" s="419"/>
    </row>
    <row r="8" customFormat="false" ht="20.25" hidden="false" customHeight="true" outlineLevel="0" collapsed="false">
      <c r="B8" s="398"/>
      <c r="C8" s="412"/>
      <c r="D8" s="413"/>
      <c r="E8" s="413"/>
      <c r="F8" s="413"/>
      <c r="G8" s="413"/>
      <c r="H8" s="413"/>
      <c r="I8" s="414"/>
      <c r="J8" s="420"/>
      <c r="K8" s="420"/>
      <c r="L8" s="420"/>
      <c r="M8" s="420"/>
      <c r="N8" s="420"/>
      <c r="O8" s="421"/>
      <c r="P8" s="420"/>
      <c r="Q8" s="420"/>
      <c r="R8" s="422"/>
      <c r="S8" s="422"/>
      <c r="T8" s="420"/>
      <c r="U8" s="420"/>
      <c r="V8" s="420"/>
      <c r="W8" s="420"/>
      <c r="X8" s="420"/>
      <c r="Y8" s="420"/>
      <c r="Z8" s="420"/>
      <c r="AA8" s="423"/>
      <c r="AB8" s="418"/>
      <c r="AC8" s="418"/>
      <c r="AD8" s="419"/>
    </row>
    <row r="9" customFormat="false" ht="20.25" hidden="false" customHeight="true" outlineLevel="0" collapsed="false">
      <c r="B9" s="398"/>
      <c r="C9" s="412"/>
      <c r="D9" s="413"/>
      <c r="E9" s="413"/>
      <c r="F9" s="413"/>
      <c r="G9" s="413"/>
      <c r="H9" s="413"/>
      <c r="I9" s="414"/>
      <c r="J9" s="420"/>
      <c r="K9" s="420"/>
      <c r="L9" s="420"/>
      <c r="M9" s="420"/>
      <c r="N9" s="420"/>
      <c r="O9" s="421"/>
      <c r="P9" s="420"/>
      <c r="Q9" s="420"/>
      <c r="R9" s="422"/>
      <c r="S9" s="422"/>
      <c r="T9" s="420"/>
      <c r="U9" s="420"/>
      <c r="V9" s="420"/>
      <c r="W9" s="420"/>
      <c r="X9" s="420"/>
      <c r="Y9" s="420"/>
      <c r="Z9" s="420"/>
      <c r="AA9" s="423"/>
      <c r="AB9" s="418"/>
      <c r="AC9" s="418"/>
      <c r="AD9" s="419"/>
    </row>
    <row r="10" customFormat="false" ht="20.25" hidden="false" customHeight="true" outlineLevel="0" collapsed="false">
      <c r="B10" s="398"/>
      <c r="C10" s="412"/>
      <c r="D10" s="413"/>
      <c r="E10" s="413"/>
      <c r="F10" s="413"/>
      <c r="G10" s="413"/>
      <c r="H10" s="413"/>
      <c r="I10" s="424" t="s">
        <v>299</v>
      </c>
      <c r="J10" s="425"/>
      <c r="K10" s="425"/>
      <c r="L10" s="425"/>
      <c r="M10" s="425"/>
      <c r="N10" s="425"/>
      <c r="O10" s="426"/>
      <c r="P10" s="425"/>
      <c r="Q10" s="425"/>
      <c r="R10" s="425"/>
      <c r="S10" s="425"/>
      <c r="T10" s="425"/>
      <c r="U10" s="425"/>
      <c r="V10" s="425"/>
      <c r="W10" s="425"/>
      <c r="X10" s="425"/>
      <c r="Y10" s="425"/>
      <c r="Z10" s="425"/>
      <c r="AA10" s="427"/>
      <c r="AB10" s="418"/>
      <c r="AC10" s="418"/>
      <c r="AD10" s="419"/>
    </row>
    <row r="11" customFormat="false" ht="20.25" hidden="false" customHeight="true" outlineLevel="0" collapsed="false">
      <c r="B11" s="398"/>
      <c r="C11" s="412"/>
      <c r="D11" s="413"/>
      <c r="E11" s="413"/>
      <c r="F11" s="413"/>
      <c r="G11" s="413"/>
      <c r="H11" s="413"/>
      <c r="I11" s="424"/>
      <c r="J11" s="428" t="s">
        <v>134</v>
      </c>
      <c r="K11" s="428" t="s">
        <v>300</v>
      </c>
      <c r="L11" s="428" t="s">
        <v>301</v>
      </c>
      <c r="M11" s="428" t="s">
        <v>302</v>
      </c>
      <c r="N11" s="428" t="s">
        <v>303</v>
      </c>
      <c r="O11" s="429" t="s">
        <v>139</v>
      </c>
      <c r="P11" s="428" t="s">
        <v>304</v>
      </c>
      <c r="Q11" s="428" t="s">
        <v>305</v>
      </c>
      <c r="R11" s="430" t="s">
        <v>306</v>
      </c>
      <c r="S11" s="430" t="s">
        <v>307</v>
      </c>
      <c r="T11" s="428" t="s">
        <v>308</v>
      </c>
      <c r="U11" s="428" t="s">
        <v>309</v>
      </c>
      <c r="V11" s="428" t="s">
        <v>310</v>
      </c>
      <c r="W11" s="428" t="s">
        <v>311</v>
      </c>
      <c r="X11" s="428" t="s">
        <v>312</v>
      </c>
      <c r="Y11" s="431" t="s">
        <v>313</v>
      </c>
      <c r="Z11" s="428" t="s">
        <v>314</v>
      </c>
      <c r="AA11" s="432" t="s">
        <v>154</v>
      </c>
      <c r="AB11" s="418"/>
      <c r="AC11" s="418"/>
      <c r="AD11" s="419"/>
    </row>
    <row r="12" customFormat="false" ht="20.25" hidden="false" customHeight="true" outlineLevel="0" collapsed="false">
      <c r="B12" s="398"/>
      <c r="C12" s="412"/>
      <c r="D12" s="413"/>
      <c r="E12" s="413"/>
      <c r="F12" s="413"/>
      <c r="G12" s="413"/>
      <c r="H12" s="413"/>
      <c r="I12" s="424"/>
      <c r="J12" s="428"/>
      <c r="K12" s="428"/>
      <c r="L12" s="428"/>
      <c r="M12" s="428"/>
      <c r="N12" s="428"/>
      <c r="O12" s="429"/>
      <c r="P12" s="428"/>
      <c r="Q12" s="428"/>
      <c r="R12" s="430"/>
      <c r="S12" s="430"/>
      <c r="T12" s="428"/>
      <c r="U12" s="428"/>
      <c r="V12" s="428"/>
      <c r="W12" s="428"/>
      <c r="X12" s="428"/>
      <c r="Y12" s="431"/>
      <c r="Z12" s="428"/>
      <c r="AA12" s="432"/>
      <c r="AB12" s="418"/>
      <c r="AC12" s="418"/>
      <c r="AD12" s="419"/>
    </row>
    <row r="13" customFormat="false" ht="20.25" hidden="false" customHeight="true" outlineLevel="0" collapsed="false">
      <c r="B13" s="398"/>
      <c r="C13" s="412"/>
      <c r="D13" s="413"/>
      <c r="E13" s="413"/>
      <c r="F13" s="413"/>
      <c r="G13" s="413"/>
      <c r="H13" s="413"/>
      <c r="I13" s="424"/>
      <c r="J13" s="428"/>
      <c r="K13" s="428"/>
      <c r="L13" s="428"/>
      <c r="M13" s="428"/>
      <c r="N13" s="428"/>
      <c r="O13" s="429"/>
      <c r="P13" s="428"/>
      <c r="Q13" s="428"/>
      <c r="R13" s="430"/>
      <c r="S13" s="430"/>
      <c r="T13" s="428"/>
      <c r="U13" s="428"/>
      <c r="V13" s="428"/>
      <c r="W13" s="428"/>
      <c r="X13" s="428"/>
      <c r="Y13" s="431"/>
      <c r="Z13" s="428"/>
      <c r="AA13" s="432"/>
      <c r="AB13" s="418"/>
      <c r="AC13" s="418"/>
      <c r="AD13" s="419"/>
    </row>
    <row r="14" customFormat="false" ht="20.25" hidden="false" customHeight="true" outlineLevel="0" collapsed="false">
      <c r="A14" s="433"/>
      <c r="B14" s="398"/>
      <c r="C14" s="412"/>
      <c r="D14" s="413"/>
      <c r="E14" s="413"/>
      <c r="F14" s="413"/>
      <c r="G14" s="413"/>
      <c r="H14" s="413"/>
      <c r="I14" s="424"/>
      <c r="J14" s="428"/>
      <c r="K14" s="428" t="s">
        <v>160</v>
      </c>
      <c r="L14" s="428" t="s">
        <v>160</v>
      </c>
      <c r="M14" s="428" t="s">
        <v>160</v>
      </c>
      <c r="N14" s="428" t="s">
        <v>160</v>
      </c>
      <c r="O14" s="429" t="s">
        <v>160</v>
      </c>
      <c r="P14" s="428" t="s">
        <v>160</v>
      </c>
      <c r="Q14" s="428" t="s">
        <v>160</v>
      </c>
      <c r="R14" s="430" t="s">
        <v>160</v>
      </c>
      <c r="S14" s="430" t="s">
        <v>315</v>
      </c>
      <c r="T14" s="428" t="s">
        <v>160</v>
      </c>
      <c r="U14" s="428" t="s">
        <v>160</v>
      </c>
      <c r="V14" s="428" t="s">
        <v>160</v>
      </c>
      <c r="W14" s="428" t="s">
        <v>160</v>
      </c>
      <c r="X14" s="428" t="s">
        <v>160</v>
      </c>
      <c r="Y14" s="431" t="s">
        <v>160</v>
      </c>
      <c r="Z14" s="428" t="s">
        <v>160</v>
      </c>
      <c r="AA14" s="432" t="s">
        <v>160</v>
      </c>
      <c r="AB14" s="418"/>
      <c r="AC14" s="418"/>
      <c r="AD14" s="419"/>
    </row>
    <row r="15" customFormat="false" ht="27" hidden="false" customHeight="true" outlineLevel="0" collapsed="false">
      <c r="A15" s="434"/>
      <c r="B15" s="435"/>
      <c r="C15" s="436" t="s">
        <v>155</v>
      </c>
      <c r="D15" s="437" t="s">
        <v>156</v>
      </c>
      <c r="E15" s="438" t="s">
        <v>157</v>
      </c>
      <c r="F15" s="439" t="s">
        <v>158</v>
      </c>
      <c r="G15" s="438" t="s">
        <v>159</v>
      </c>
      <c r="H15" s="440" t="s">
        <v>160</v>
      </c>
      <c r="I15" s="441" t="n">
        <v>1108769</v>
      </c>
      <c r="J15" s="442" t="n">
        <v>8012</v>
      </c>
      <c r="K15" s="443" t="n">
        <v>34285</v>
      </c>
      <c r="L15" s="443" t="n">
        <v>70759</v>
      </c>
      <c r="M15" s="443" t="n">
        <v>129293</v>
      </c>
      <c r="N15" s="443" t="n">
        <v>36951</v>
      </c>
      <c r="O15" s="443" t="n">
        <v>93994</v>
      </c>
      <c r="P15" s="443" t="n">
        <v>148985</v>
      </c>
      <c r="Q15" s="442" t="n">
        <v>6509</v>
      </c>
      <c r="R15" s="444" t="n">
        <v>111842</v>
      </c>
      <c r="S15" s="444" t="n">
        <v>29277</v>
      </c>
      <c r="T15" s="443" t="n">
        <v>62635</v>
      </c>
      <c r="U15" s="443" t="n">
        <v>75190</v>
      </c>
      <c r="V15" s="443" t="n">
        <v>17439</v>
      </c>
      <c r="W15" s="443" t="n">
        <v>40379</v>
      </c>
      <c r="X15" s="443" t="n">
        <v>116527</v>
      </c>
      <c r="Y15" s="443" t="n">
        <v>13450</v>
      </c>
      <c r="Z15" s="443" t="n">
        <v>20322</v>
      </c>
      <c r="AA15" s="443" t="n">
        <v>92918</v>
      </c>
      <c r="AB15" s="445" t="s">
        <v>161</v>
      </c>
      <c r="AC15" s="446" t="n">
        <v>41640</v>
      </c>
      <c r="AD15" s="447" t="s">
        <v>316</v>
      </c>
    </row>
    <row r="16" customFormat="false" ht="27" hidden="false" customHeight="true" outlineLevel="0" collapsed="false">
      <c r="A16" s="434"/>
      <c r="B16" s="435"/>
      <c r="C16" s="436"/>
      <c r="D16" s="448" t="s">
        <v>160</v>
      </c>
      <c r="E16" s="449" t="s">
        <v>160</v>
      </c>
      <c r="F16" s="439" t="s">
        <v>163</v>
      </c>
      <c r="G16" s="449" t="s">
        <v>160</v>
      </c>
      <c r="H16" s="449" t="s">
        <v>160</v>
      </c>
      <c r="I16" s="441" t="n">
        <v>1067934</v>
      </c>
      <c r="J16" s="442" t="n">
        <v>8895</v>
      </c>
      <c r="K16" s="443" t="n">
        <v>31993</v>
      </c>
      <c r="L16" s="443" t="n">
        <v>76157</v>
      </c>
      <c r="M16" s="443" t="n">
        <v>136809</v>
      </c>
      <c r="N16" s="443" t="n">
        <v>50005</v>
      </c>
      <c r="O16" s="443" t="n">
        <v>89955</v>
      </c>
      <c r="P16" s="443" t="n">
        <v>119866</v>
      </c>
      <c r="Q16" s="442" t="n">
        <v>5381</v>
      </c>
      <c r="R16" s="444" t="n">
        <v>108537</v>
      </c>
      <c r="S16" s="444" t="n">
        <v>32227</v>
      </c>
      <c r="T16" s="443" t="n">
        <v>66000</v>
      </c>
      <c r="U16" s="443" t="n">
        <v>62057</v>
      </c>
      <c r="V16" s="443" t="n">
        <v>16612</v>
      </c>
      <c r="W16" s="443" t="n">
        <v>32036</v>
      </c>
      <c r="X16" s="443" t="n">
        <v>104562</v>
      </c>
      <c r="Y16" s="443" t="n">
        <v>13238</v>
      </c>
      <c r="Z16" s="443" t="n">
        <v>20192</v>
      </c>
      <c r="AA16" s="443" t="n">
        <v>93411</v>
      </c>
      <c r="AB16" s="445"/>
      <c r="AC16" s="446" t="n">
        <v>42005</v>
      </c>
      <c r="AD16" s="447"/>
    </row>
    <row r="17" customFormat="false" ht="27" hidden="false" customHeight="true" outlineLevel="0" collapsed="false">
      <c r="A17" s="434"/>
      <c r="B17" s="435"/>
      <c r="C17" s="436"/>
      <c r="D17" s="448" t="s">
        <v>160</v>
      </c>
      <c r="E17" s="449" t="s">
        <v>160</v>
      </c>
      <c r="F17" s="439" t="s">
        <v>164</v>
      </c>
      <c r="G17" s="449" t="s">
        <v>160</v>
      </c>
      <c r="H17" s="449" t="s">
        <v>160</v>
      </c>
      <c r="I17" s="441" t="n">
        <v>1000970</v>
      </c>
      <c r="J17" s="442" t="n">
        <v>7896</v>
      </c>
      <c r="K17" s="443" t="n">
        <v>30853</v>
      </c>
      <c r="L17" s="443" t="n">
        <v>78847</v>
      </c>
      <c r="M17" s="443" t="n">
        <v>138732</v>
      </c>
      <c r="N17" s="443" t="n">
        <v>57236</v>
      </c>
      <c r="O17" s="443" t="n">
        <v>83986</v>
      </c>
      <c r="P17" s="443" t="n">
        <v>100668</v>
      </c>
      <c r="Q17" s="442" t="n">
        <v>4145</v>
      </c>
      <c r="R17" s="444" t="n">
        <v>100273</v>
      </c>
      <c r="S17" s="444" t="n">
        <v>30834</v>
      </c>
      <c r="T17" s="443" t="n">
        <v>68180</v>
      </c>
      <c r="U17" s="443" t="n">
        <v>45923</v>
      </c>
      <c r="V17" s="443" t="n">
        <v>13528</v>
      </c>
      <c r="W17" s="443" t="n">
        <v>25278</v>
      </c>
      <c r="X17" s="443" t="n">
        <v>89147</v>
      </c>
      <c r="Y17" s="443" t="n">
        <v>12773</v>
      </c>
      <c r="Z17" s="443" t="n">
        <v>19219</v>
      </c>
      <c r="AA17" s="443" t="n">
        <v>93452</v>
      </c>
      <c r="AB17" s="445"/>
      <c r="AC17" s="446" t="n">
        <v>42370</v>
      </c>
      <c r="AD17" s="447"/>
    </row>
    <row r="18" customFormat="false" ht="36" hidden="false" customHeight="true" outlineLevel="0" collapsed="false">
      <c r="A18" s="434"/>
      <c r="B18" s="435"/>
      <c r="C18" s="436"/>
      <c r="D18" s="450" t="s">
        <v>156</v>
      </c>
      <c r="E18" s="451" t="s">
        <v>157</v>
      </c>
      <c r="F18" s="439" t="s">
        <v>165</v>
      </c>
      <c r="G18" s="451" t="s">
        <v>166</v>
      </c>
      <c r="H18" s="451"/>
      <c r="I18" s="441" t="n">
        <v>1104361</v>
      </c>
      <c r="J18" s="442" t="n">
        <v>8013</v>
      </c>
      <c r="K18" s="443" t="n">
        <v>34544</v>
      </c>
      <c r="L18" s="443" t="n">
        <v>68533</v>
      </c>
      <c r="M18" s="443" t="n">
        <v>130065</v>
      </c>
      <c r="N18" s="443" t="n">
        <v>37796</v>
      </c>
      <c r="O18" s="443" t="n">
        <v>93824</v>
      </c>
      <c r="P18" s="443" t="n">
        <v>152196</v>
      </c>
      <c r="Q18" s="442" t="n">
        <v>6307</v>
      </c>
      <c r="R18" s="444" t="n">
        <v>104304</v>
      </c>
      <c r="S18" s="444" t="n">
        <v>27258</v>
      </c>
      <c r="T18" s="443" t="n">
        <v>63822</v>
      </c>
      <c r="U18" s="443" t="n">
        <v>73053</v>
      </c>
      <c r="V18" s="443" t="n">
        <v>17983</v>
      </c>
      <c r="W18" s="443" t="n">
        <v>43471</v>
      </c>
      <c r="X18" s="443" t="n">
        <v>116358</v>
      </c>
      <c r="Y18" s="443" t="n">
        <v>13685</v>
      </c>
      <c r="Z18" s="443" t="n">
        <v>19690</v>
      </c>
      <c r="AA18" s="443" t="n">
        <v>93459</v>
      </c>
      <c r="AB18" s="445" t="s">
        <v>167</v>
      </c>
      <c r="AC18" s="446" t="n">
        <v>41275</v>
      </c>
      <c r="AD18" s="447"/>
    </row>
    <row r="19" customFormat="false" ht="27" hidden="false" customHeight="true" outlineLevel="0" collapsed="false">
      <c r="A19" s="434"/>
      <c r="B19" s="435"/>
      <c r="C19" s="436"/>
      <c r="D19" s="448" t="s">
        <v>160</v>
      </c>
      <c r="E19" s="449" t="s">
        <v>160</v>
      </c>
      <c r="F19" s="439" t="s">
        <v>158</v>
      </c>
      <c r="G19" s="449" t="s">
        <v>160</v>
      </c>
      <c r="H19" s="451"/>
      <c r="I19" s="441" t="n">
        <v>1093100</v>
      </c>
      <c r="J19" s="442" t="n">
        <v>8102</v>
      </c>
      <c r="K19" s="443" t="n">
        <v>33820</v>
      </c>
      <c r="L19" s="443" t="n">
        <v>71807</v>
      </c>
      <c r="M19" s="443" t="n">
        <v>128497</v>
      </c>
      <c r="N19" s="443" t="n">
        <v>36707</v>
      </c>
      <c r="O19" s="443" t="n">
        <v>92155</v>
      </c>
      <c r="P19" s="443" t="n">
        <v>139797</v>
      </c>
      <c r="Q19" s="442" t="n">
        <v>6459</v>
      </c>
      <c r="R19" s="444" t="n">
        <v>111872</v>
      </c>
      <c r="S19" s="444" t="n">
        <v>30404</v>
      </c>
      <c r="T19" s="443" t="n">
        <v>62678</v>
      </c>
      <c r="U19" s="443" t="n">
        <v>75320</v>
      </c>
      <c r="V19" s="443" t="n">
        <v>17247</v>
      </c>
      <c r="W19" s="443" t="n">
        <v>38512</v>
      </c>
      <c r="X19" s="443" t="n">
        <v>114261</v>
      </c>
      <c r="Y19" s="443" t="n">
        <v>13252</v>
      </c>
      <c r="Z19" s="443" t="n">
        <v>20439</v>
      </c>
      <c r="AA19" s="443" t="n">
        <v>91769</v>
      </c>
      <c r="AB19" s="445"/>
      <c r="AC19" s="446" t="n">
        <v>41640</v>
      </c>
      <c r="AD19" s="447"/>
    </row>
    <row r="20" customFormat="false" ht="27" hidden="false" customHeight="true" outlineLevel="0" collapsed="false">
      <c r="A20" s="434"/>
      <c r="B20" s="435"/>
      <c r="C20" s="436"/>
      <c r="D20" s="448" t="s">
        <v>160</v>
      </c>
      <c r="E20" s="449" t="s">
        <v>160</v>
      </c>
      <c r="F20" s="439" t="s">
        <v>163</v>
      </c>
      <c r="G20" s="451"/>
      <c r="H20" s="451"/>
      <c r="I20" s="441" t="n">
        <v>1049634</v>
      </c>
      <c r="J20" s="442" t="n">
        <v>9029</v>
      </c>
      <c r="K20" s="443" t="n">
        <v>31689</v>
      </c>
      <c r="L20" s="443" t="n">
        <v>77987</v>
      </c>
      <c r="M20" s="443" t="n">
        <v>139356</v>
      </c>
      <c r="N20" s="443" t="n">
        <v>54519</v>
      </c>
      <c r="O20" s="443" t="n">
        <v>89008</v>
      </c>
      <c r="P20" s="443" t="n">
        <v>116070</v>
      </c>
      <c r="Q20" s="442" t="n">
        <v>4912</v>
      </c>
      <c r="R20" s="444" t="n">
        <v>106570</v>
      </c>
      <c r="S20" s="444" t="n">
        <v>31909</v>
      </c>
      <c r="T20" s="443" t="n">
        <v>65979</v>
      </c>
      <c r="U20" s="443" t="n">
        <v>54096</v>
      </c>
      <c r="V20" s="443" t="n">
        <v>16092</v>
      </c>
      <c r="W20" s="443" t="n">
        <v>28961</v>
      </c>
      <c r="X20" s="443" t="n">
        <v>96848</v>
      </c>
      <c r="Y20" s="443" t="n">
        <v>13081</v>
      </c>
      <c r="Z20" s="443" t="n">
        <v>19950</v>
      </c>
      <c r="AA20" s="443" t="n">
        <v>93578</v>
      </c>
      <c r="AB20" s="445"/>
      <c r="AC20" s="446" t="n">
        <v>42005</v>
      </c>
      <c r="AD20" s="447"/>
    </row>
    <row r="21" customFormat="false" ht="36" hidden="false" customHeight="true" outlineLevel="0" collapsed="false">
      <c r="A21" s="434"/>
      <c r="B21" s="435"/>
      <c r="C21" s="436"/>
      <c r="D21" s="452" t="s">
        <v>168</v>
      </c>
      <c r="E21" s="453" t="n">
        <v>42095</v>
      </c>
      <c r="F21" s="454" t="s">
        <v>159</v>
      </c>
      <c r="G21" s="455" t="s">
        <v>169</v>
      </c>
      <c r="H21" s="456"/>
      <c r="I21" s="441" t="n">
        <v>271416</v>
      </c>
      <c r="J21" s="442" t="n">
        <v>2366</v>
      </c>
      <c r="K21" s="443" t="n">
        <v>8787</v>
      </c>
      <c r="L21" s="443" t="n">
        <v>20657</v>
      </c>
      <c r="M21" s="443" t="n">
        <v>37350</v>
      </c>
      <c r="N21" s="443" t="n">
        <v>16512</v>
      </c>
      <c r="O21" s="443" t="n">
        <v>22577</v>
      </c>
      <c r="P21" s="443" t="n">
        <v>30712</v>
      </c>
      <c r="Q21" s="442" t="n">
        <v>1191</v>
      </c>
      <c r="R21" s="444" t="n">
        <v>27437</v>
      </c>
      <c r="S21" s="444" t="n">
        <v>8215</v>
      </c>
      <c r="T21" s="443" t="n">
        <v>16815</v>
      </c>
      <c r="U21" s="443" t="n">
        <v>12537</v>
      </c>
      <c r="V21" s="443" t="n">
        <v>4296</v>
      </c>
      <c r="W21" s="443" t="n">
        <v>6795</v>
      </c>
      <c r="X21" s="443" t="n">
        <v>22595</v>
      </c>
      <c r="Y21" s="443" t="n">
        <v>3488</v>
      </c>
      <c r="Z21" s="443" t="n">
        <v>5064</v>
      </c>
      <c r="AA21" s="443" t="n">
        <v>24022</v>
      </c>
      <c r="AB21" s="457" t="s">
        <v>170</v>
      </c>
      <c r="AC21" s="446" t="n">
        <v>42095</v>
      </c>
      <c r="AD21" s="447"/>
    </row>
    <row r="22" customFormat="false" ht="27" hidden="false" customHeight="true" outlineLevel="0" collapsed="false">
      <c r="A22" s="434"/>
      <c r="B22" s="435"/>
      <c r="C22" s="436"/>
      <c r="D22" s="452" t="s">
        <v>168</v>
      </c>
      <c r="E22" s="453" t="n">
        <v>42370</v>
      </c>
      <c r="F22" s="454" t="s">
        <v>159</v>
      </c>
      <c r="G22" s="458" t="s">
        <v>171</v>
      </c>
      <c r="H22" s="456"/>
      <c r="I22" s="441" t="n">
        <v>254160</v>
      </c>
      <c r="J22" s="442" t="n">
        <v>2207</v>
      </c>
      <c r="K22" s="443" t="n">
        <v>7525</v>
      </c>
      <c r="L22" s="443" t="n">
        <v>19129</v>
      </c>
      <c r="M22" s="443" t="n">
        <v>32375</v>
      </c>
      <c r="N22" s="443" t="n">
        <v>13357</v>
      </c>
      <c r="O22" s="443" t="n">
        <v>21404</v>
      </c>
      <c r="P22" s="443" t="n">
        <v>28255</v>
      </c>
      <c r="Q22" s="442" t="n">
        <v>1113</v>
      </c>
      <c r="R22" s="444" t="n">
        <v>25511</v>
      </c>
      <c r="S22" s="444" t="n">
        <v>7567</v>
      </c>
      <c r="T22" s="443" t="n">
        <v>17395</v>
      </c>
      <c r="U22" s="443" t="n">
        <v>11495</v>
      </c>
      <c r="V22" s="443" t="n">
        <v>4054</v>
      </c>
      <c r="W22" s="443" t="n">
        <v>6084</v>
      </c>
      <c r="X22" s="443" t="n">
        <v>25309</v>
      </c>
      <c r="Y22" s="443" t="n">
        <v>3220</v>
      </c>
      <c r="Z22" s="443" t="n">
        <v>4875</v>
      </c>
      <c r="AA22" s="443" t="n">
        <v>23286</v>
      </c>
      <c r="AB22" s="457" t="s">
        <v>172</v>
      </c>
      <c r="AC22" s="446" t="n">
        <v>42370</v>
      </c>
      <c r="AD22" s="447"/>
    </row>
    <row r="23" customFormat="false" ht="27" hidden="false" customHeight="true" outlineLevel="0" collapsed="false">
      <c r="A23" s="434"/>
      <c r="B23" s="435"/>
      <c r="C23" s="436"/>
      <c r="D23" s="452"/>
      <c r="E23" s="453"/>
      <c r="F23" s="454"/>
      <c r="G23" s="458" t="s">
        <v>173</v>
      </c>
      <c r="H23" s="456"/>
      <c r="I23" s="441" t="n">
        <v>234659</v>
      </c>
      <c r="J23" s="442" t="n">
        <v>1919</v>
      </c>
      <c r="K23" s="443" t="n">
        <v>7186</v>
      </c>
      <c r="L23" s="443" t="n">
        <v>18825</v>
      </c>
      <c r="M23" s="443" t="n">
        <v>34420</v>
      </c>
      <c r="N23" s="443" t="n">
        <v>14516</v>
      </c>
      <c r="O23" s="443" t="n">
        <v>20314</v>
      </c>
      <c r="P23" s="443" t="n">
        <v>20438</v>
      </c>
      <c r="Q23" s="442" t="n">
        <v>960</v>
      </c>
      <c r="R23" s="444" t="n">
        <v>23771</v>
      </c>
      <c r="S23" s="444" t="n">
        <v>7117</v>
      </c>
      <c r="T23" s="443" t="n">
        <v>15303</v>
      </c>
      <c r="U23" s="443" t="n">
        <v>10883</v>
      </c>
      <c r="V23" s="443" t="n">
        <v>3524</v>
      </c>
      <c r="W23" s="443" t="n">
        <v>5983</v>
      </c>
      <c r="X23" s="443" t="n">
        <v>19799</v>
      </c>
      <c r="Y23" s="443" t="n">
        <v>3145</v>
      </c>
      <c r="Z23" s="443" t="n">
        <v>4728</v>
      </c>
      <c r="AA23" s="443" t="n">
        <v>21829</v>
      </c>
      <c r="AB23" s="457" t="s">
        <v>174</v>
      </c>
      <c r="AC23" s="446"/>
      <c r="AD23" s="447"/>
    </row>
    <row r="24" customFormat="false" ht="27" hidden="false" customHeight="true" outlineLevel="0" collapsed="false">
      <c r="A24" s="434"/>
      <c r="B24" s="435"/>
      <c r="C24" s="436"/>
      <c r="D24" s="452"/>
      <c r="E24" s="453"/>
      <c r="F24" s="454"/>
      <c r="G24" s="458" t="s">
        <v>175</v>
      </c>
      <c r="H24" s="456"/>
      <c r="I24" s="441" t="n">
        <v>248626</v>
      </c>
      <c r="J24" s="442" t="n">
        <v>1870</v>
      </c>
      <c r="K24" s="443" t="n">
        <v>7560</v>
      </c>
      <c r="L24" s="443" t="n">
        <v>20003</v>
      </c>
      <c r="M24" s="443" t="n">
        <v>35290</v>
      </c>
      <c r="N24" s="443" t="n">
        <v>13754</v>
      </c>
      <c r="O24" s="443" t="n">
        <v>20348</v>
      </c>
      <c r="P24" s="443" t="n">
        <v>23901</v>
      </c>
      <c r="Q24" s="442" t="n">
        <v>858</v>
      </c>
      <c r="R24" s="444" t="n">
        <v>24690</v>
      </c>
      <c r="S24" s="444" t="n">
        <v>7308</v>
      </c>
      <c r="T24" s="443" t="n">
        <v>17780</v>
      </c>
      <c r="U24" s="443" t="n">
        <v>11430</v>
      </c>
      <c r="V24" s="443" t="n">
        <v>2963</v>
      </c>
      <c r="W24" s="443" t="n">
        <v>6454</v>
      </c>
      <c r="X24" s="443" t="n">
        <v>22005</v>
      </c>
      <c r="Y24" s="443" t="n">
        <v>3085</v>
      </c>
      <c r="Z24" s="443" t="n">
        <v>4820</v>
      </c>
      <c r="AA24" s="443" t="n">
        <v>24507</v>
      </c>
      <c r="AB24" s="457" t="s">
        <v>176</v>
      </c>
      <c r="AC24" s="446"/>
      <c r="AD24" s="447"/>
    </row>
    <row r="25" customFormat="false" ht="27" hidden="false" customHeight="true" outlineLevel="0" collapsed="false">
      <c r="A25" s="434"/>
      <c r="B25" s="435"/>
      <c r="C25" s="436"/>
      <c r="D25" s="452"/>
      <c r="E25" s="453"/>
      <c r="F25" s="454"/>
      <c r="G25" s="455" t="s">
        <v>177</v>
      </c>
      <c r="H25" s="456"/>
      <c r="I25" s="441" t="n">
        <v>263525</v>
      </c>
      <c r="J25" s="442" t="n">
        <v>1899</v>
      </c>
      <c r="K25" s="443" t="n">
        <v>8582</v>
      </c>
      <c r="L25" s="443" t="n">
        <v>20890</v>
      </c>
      <c r="M25" s="443" t="n">
        <v>36647</v>
      </c>
      <c r="N25" s="443" t="n">
        <v>15609</v>
      </c>
      <c r="O25" s="443" t="n">
        <v>21920</v>
      </c>
      <c r="P25" s="443" t="n">
        <v>28074</v>
      </c>
      <c r="Q25" s="442" t="n">
        <v>1214</v>
      </c>
      <c r="R25" s="444" t="n">
        <v>26301</v>
      </c>
      <c r="S25" s="444" t="n">
        <v>8842</v>
      </c>
      <c r="T25" s="443" t="n">
        <v>17702</v>
      </c>
      <c r="U25" s="443" t="n">
        <v>12116</v>
      </c>
      <c r="V25" s="443" t="n">
        <v>2987</v>
      </c>
      <c r="W25" s="443" t="n">
        <v>6758</v>
      </c>
      <c r="X25" s="443" t="n">
        <v>22034</v>
      </c>
      <c r="Y25" s="443" t="n">
        <v>3323</v>
      </c>
      <c r="Z25" s="443" t="n">
        <v>4796</v>
      </c>
      <c r="AA25" s="443" t="n">
        <v>23830</v>
      </c>
      <c r="AB25" s="457" t="s">
        <v>170</v>
      </c>
      <c r="AC25" s="446"/>
      <c r="AD25" s="447"/>
    </row>
    <row r="26" customFormat="false" ht="36" hidden="false" customHeight="true" outlineLevel="0" collapsed="false">
      <c r="A26" s="434"/>
      <c r="B26" s="435"/>
      <c r="C26" s="436"/>
      <c r="D26" s="452" t="s">
        <v>168</v>
      </c>
      <c r="E26" s="453" t="n">
        <v>42339</v>
      </c>
      <c r="F26" s="454" t="s">
        <v>159</v>
      </c>
      <c r="G26" s="459" t="s">
        <v>178</v>
      </c>
      <c r="H26" s="451"/>
      <c r="I26" s="441" t="n">
        <v>97113</v>
      </c>
      <c r="J26" s="442" t="n">
        <v>807</v>
      </c>
      <c r="K26" s="443" t="n">
        <v>2962</v>
      </c>
      <c r="L26" s="443" t="n">
        <v>7284</v>
      </c>
      <c r="M26" s="443" t="n">
        <v>13886</v>
      </c>
      <c r="N26" s="443" t="n">
        <v>6025</v>
      </c>
      <c r="O26" s="443" t="n">
        <v>7676</v>
      </c>
      <c r="P26" s="443" t="n">
        <v>10950</v>
      </c>
      <c r="Q26" s="442" t="n">
        <v>354</v>
      </c>
      <c r="R26" s="444" t="n">
        <v>9042</v>
      </c>
      <c r="S26" s="444" t="n">
        <v>2746</v>
      </c>
      <c r="T26" s="443" t="n">
        <v>5878</v>
      </c>
      <c r="U26" s="443" t="n">
        <v>4131</v>
      </c>
      <c r="V26" s="443" t="n">
        <v>2261</v>
      </c>
      <c r="W26" s="443" t="n">
        <v>2651</v>
      </c>
      <c r="X26" s="443" t="n">
        <v>8753</v>
      </c>
      <c r="Y26" s="443" t="n">
        <v>1197</v>
      </c>
      <c r="Z26" s="443" t="n">
        <v>1707</v>
      </c>
      <c r="AA26" s="443" t="n">
        <v>8802</v>
      </c>
      <c r="AB26" s="460" t="n">
        <v>42339</v>
      </c>
      <c r="AC26" s="446" t="n">
        <v>42339</v>
      </c>
      <c r="AD26" s="447"/>
    </row>
    <row r="27" customFormat="false" ht="27" hidden="false" customHeight="true" outlineLevel="0" collapsed="false">
      <c r="A27" s="434"/>
      <c r="B27" s="435"/>
      <c r="C27" s="436"/>
      <c r="D27" s="452" t="s">
        <v>168</v>
      </c>
      <c r="E27" s="453" t="n">
        <v>42370</v>
      </c>
      <c r="F27" s="454" t="s">
        <v>159</v>
      </c>
      <c r="G27" s="461" t="s">
        <v>179</v>
      </c>
      <c r="H27" s="451"/>
      <c r="I27" s="441" t="n">
        <v>77262</v>
      </c>
      <c r="J27" s="442" t="n">
        <v>659</v>
      </c>
      <c r="K27" s="443" t="n">
        <v>2425</v>
      </c>
      <c r="L27" s="443" t="n">
        <v>5800</v>
      </c>
      <c r="M27" s="443" t="n">
        <v>9779</v>
      </c>
      <c r="N27" s="443" t="n">
        <v>4061</v>
      </c>
      <c r="O27" s="443" t="n">
        <v>6825</v>
      </c>
      <c r="P27" s="443" t="n">
        <v>9442</v>
      </c>
      <c r="Q27" s="442" t="n">
        <v>407</v>
      </c>
      <c r="R27" s="444" t="n">
        <v>8103</v>
      </c>
      <c r="S27" s="444" t="n">
        <v>2483</v>
      </c>
      <c r="T27" s="443" t="n">
        <v>5088</v>
      </c>
      <c r="U27" s="443" t="n">
        <v>3387</v>
      </c>
      <c r="V27" s="443" t="n">
        <v>1375</v>
      </c>
      <c r="W27" s="443" t="n">
        <v>1820</v>
      </c>
      <c r="X27" s="443" t="n">
        <v>6391</v>
      </c>
      <c r="Y27" s="443" t="n">
        <v>1006</v>
      </c>
      <c r="Z27" s="443" t="n">
        <v>1463</v>
      </c>
      <c r="AA27" s="443" t="n">
        <v>6749</v>
      </c>
      <c r="AB27" s="460" t="n">
        <v>42370</v>
      </c>
      <c r="AC27" s="446" t="s">
        <v>317</v>
      </c>
      <c r="AD27" s="447"/>
    </row>
    <row r="28" customFormat="false" ht="27" hidden="false" customHeight="true" outlineLevel="0" collapsed="false">
      <c r="A28" s="434"/>
      <c r="B28" s="435"/>
      <c r="C28" s="436"/>
      <c r="D28" s="452"/>
      <c r="E28" s="453"/>
      <c r="F28" s="454"/>
      <c r="G28" s="461" t="s">
        <v>180</v>
      </c>
      <c r="H28" s="451"/>
      <c r="I28" s="441" t="n">
        <v>79656</v>
      </c>
      <c r="J28" s="442" t="n">
        <v>699</v>
      </c>
      <c r="K28" s="443" t="n">
        <v>2334</v>
      </c>
      <c r="L28" s="443" t="n">
        <v>6130</v>
      </c>
      <c r="M28" s="443" t="n">
        <v>10568</v>
      </c>
      <c r="N28" s="443" t="n">
        <v>4271</v>
      </c>
      <c r="O28" s="443" t="n">
        <v>6863</v>
      </c>
      <c r="P28" s="443" t="n">
        <v>8963</v>
      </c>
      <c r="Q28" s="442" t="n">
        <v>353</v>
      </c>
      <c r="R28" s="444" t="n">
        <v>8244</v>
      </c>
      <c r="S28" s="444" t="n">
        <v>2397</v>
      </c>
      <c r="T28" s="443" t="n">
        <v>4980</v>
      </c>
      <c r="U28" s="443" t="n">
        <v>3892</v>
      </c>
      <c r="V28" s="443" t="n">
        <v>1031</v>
      </c>
      <c r="W28" s="443" t="n">
        <v>1895</v>
      </c>
      <c r="X28" s="443" t="n">
        <v>7033</v>
      </c>
      <c r="Y28" s="443" t="n">
        <v>1048</v>
      </c>
      <c r="Z28" s="443" t="n">
        <v>1614</v>
      </c>
      <c r="AA28" s="443" t="n">
        <v>7340</v>
      </c>
      <c r="AB28" s="460" t="n">
        <v>42401</v>
      </c>
      <c r="AC28" s="446"/>
      <c r="AD28" s="447"/>
      <c r="AF28" s="462"/>
    </row>
    <row r="29" customFormat="false" ht="27" hidden="false" customHeight="true" outlineLevel="0" collapsed="false">
      <c r="A29" s="434"/>
      <c r="B29" s="435"/>
      <c r="C29" s="436"/>
      <c r="D29" s="452"/>
      <c r="E29" s="453"/>
      <c r="F29" s="454"/>
      <c r="G29" s="461" t="s">
        <v>181</v>
      </c>
      <c r="H29" s="451"/>
      <c r="I29" s="441" t="n">
        <v>97242</v>
      </c>
      <c r="J29" s="442" t="n">
        <v>848</v>
      </c>
      <c r="K29" s="443" t="n">
        <v>2766</v>
      </c>
      <c r="L29" s="443" t="n">
        <v>7199</v>
      </c>
      <c r="M29" s="443" t="n">
        <v>12029</v>
      </c>
      <c r="N29" s="443" t="n">
        <v>5026</v>
      </c>
      <c r="O29" s="443" t="n">
        <v>7715</v>
      </c>
      <c r="P29" s="443" t="n">
        <v>9850</v>
      </c>
      <c r="Q29" s="442" t="n">
        <v>353</v>
      </c>
      <c r="R29" s="444" t="n">
        <v>9163</v>
      </c>
      <c r="S29" s="444" t="n">
        <v>2687</v>
      </c>
      <c r="T29" s="443" t="n">
        <v>7327</v>
      </c>
      <c r="U29" s="443" t="n">
        <v>4216</v>
      </c>
      <c r="V29" s="443" t="n">
        <v>1648</v>
      </c>
      <c r="W29" s="443" t="n">
        <v>2368</v>
      </c>
      <c r="X29" s="443" t="n">
        <v>11885</v>
      </c>
      <c r="Y29" s="443" t="n">
        <v>1166</v>
      </c>
      <c r="Z29" s="443" t="n">
        <v>1798</v>
      </c>
      <c r="AA29" s="443" t="n">
        <v>9198</v>
      </c>
      <c r="AB29" s="460" t="n">
        <v>42430</v>
      </c>
      <c r="AC29" s="446"/>
      <c r="AD29" s="447"/>
    </row>
    <row r="30" customFormat="false" ht="27" hidden="false" customHeight="true" outlineLevel="0" collapsed="false">
      <c r="A30" s="434"/>
      <c r="B30" s="435"/>
      <c r="C30" s="436"/>
      <c r="D30" s="452"/>
      <c r="E30" s="453"/>
      <c r="F30" s="454"/>
      <c r="G30" s="461" t="s">
        <v>182</v>
      </c>
      <c r="H30" s="451"/>
      <c r="I30" s="441" t="n">
        <v>78350</v>
      </c>
      <c r="J30" s="442" t="n">
        <v>644</v>
      </c>
      <c r="K30" s="443" t="n">
        <v>2598</v>
      </c>
      <c r="L30" s="443" t="n">
        <v>6259</v>
      </c>
      <c r="M30" s="443" t="n">
        <v>11595</v>
      </c>
      <c r="N30" s="443" t="n">
        <v>5445</v>
      </c>
      <c r="O30" s="443" t="n">
        <v>7039</v>
      </c>
      <c r="P30" s="443" t="n">
        <v>6368</v>
      </c>
      <c r="Q30" s="442" t="n">
        <v>278</v>
      </c>
      <c r="R30" s="444" t="n">
        <v>7507</v>
      </c>
      <c r="S30" s="444" t="n">
        <v>2399</v>
      </c>
      <c r="T30" s="443" t="n">
        <v>5378</v>
      </c>
      <c r="U30" s="443" t="n">
        <v>3672</v>
      </c>
      <c r="V30" s="443" t="n">
        <v>1035</v>
      </c>
      <c r="W30" s="443" t="n">
        <v>1900</v>
      </c>
      <c r="X30" s="443" t="n">
        <v>6140</v>
      </c>
      <c r="Y30" s="443" t="n">
        <v>1082</v>
      </c>
      <c r="Z30" s="443" t="n">
        <v>1605</v>
      </c>
      <c r="AA30" s="443" t="n">
        <v>7406</v>
      </c>
      <c r="AB30" s="460" t="n">
        <v>42461</v>
      </c>
      <c r="AC30" s="446"/>
      <c r="AD30" s="447"/>
    </row>
    <row r="31" customFormat="false" ht="27" hidden="false" customHeight="true" outlineLevel="0" collapsed="false">
      <c r="A31" s="434"/>
      <c r="B31" s="435"/>
      <c r="C31" s="436"/>
      <c r="D31" s="452"/>
      <c r="E31" s="453"/>
      <c r="F31" s="454"/>
      <c r="G31" s="461" t="s">
        <v>183</v>
      </c>
      <c r="H31" s="451"/>
      <c r="I31" s="441" t="n">
        <v>74166</v>
      </c>
      <c r="J31" s="442" t="n">
        <v>613</v>
      </c>
      <c r="K31" s="443" t="n">
        <v>2291</v>
      </c>
      <c r="L31" s="443" t="n">
        <v>6159</v>
      </c>
      <c r="M31" s="443" t="n">
        <v>11048</v>
      </c>
      <c r="N31" s="443" t="n">
        <v>4249</v>
      </c>
      <c r="O31" s="443" t="n">
        <v>6524</v>
      </c>
      <c r="P31" s="443" t="n">
        <v>6769</v>
      </c>
      <c r="Q31" s="442" t="n">
        <v>359</v>
      </c>
      <c r="R31" s="444" t="n">
        <v>8175</v>
      </c>
      <c r="S31" s="444" t="n">
        <v>2182</v>
      </c>
      <c r="T31" s="443" t="n">
        <v>4608</v>
      </c>
      <c r="U31" s="443" t="n">
        <v>3268</v>
      </c>
      <c r="V31" s="443" t="n">
        <v>967</v>
      </c>
      <c r="W31" s="443" t="n">
        <v>1913</v>
      </c>
      <c r="X31" s="443" t="n">
        <v>5847</v>
      </c>
      <c r="Y31" s="443" t="n">
        <v>987</v>
      </c>
      <c r="Z31" s="443" t="n">
        <v>1488</v>
      </c>
      <c r="AA31" s="443" t="n">
        <v>6719</v>
      </c>
      <c r="AB31" s="460" t="s">
        <v>184</v>
      </c>
      <c r="AC31" s="446"/>
      <c r="AD31" s="447"/>
    </row>
    <row r="32" customFormat="false" ht="27" hidden="false" customHeight="true" outlineLevel="0" collapsed="false">
      <c r="A32" s="434"/>
      <c r="B32" s="435"/>
      <c r="C32" s="436"/>
      <c r="D32" s="452"/>
      <c r="E32" s="453"/>
      <c r="F32" s="454"/>
      <c r="G32" s="461" t="s">
        <v>185</v>
      </c>
      <c r="H32" s="451"/>
      <c r="I32" s="441" t="n">
        <v>82143</v>
      </c>
      <c r="J32" s="442" t="n">
        <v>662</v>
      </c>
      <c r="K32" s="443" t="n">
        <v>2297</v>
      </c>
      <c r="L32" s="443" t="n">
        <v>6407</v>
      </c>
      <c r="M32" s="443" t="n">
        <v>11777</v>
      </c>
      <c r="N32" s="443" t="n">
        <v>4822</v>
      </c>
      <c r="O32" s="443" t="n">
        <v>6751</v>
      </c>
      <c r="P32" s="443" t="n">
        <v>7301</v>
      </c>
      <c r="Q32" s="442" t="n">
        <v>322</v>
      </c>
      <c r="R32" s="444" t="n">
        <v>8089</v>
      </c>
      <c r="S32" s="444" t="n">
        <v>2536</v>
      </c>
      <c r="T32" s="443" t="n">
        <v>5316</v>
      </c>
      <c r="U32" s="443" t="n">
        <v>3943</v>
      </c>
      <c r="V32" s="443" t="n">
        <v>1522</v>
      </c>
      <c r="W32" s="443" t="n">
        <v>2169</v>
      </c>
      <c r="X32" s="443" t="n">
        <v>7812</v>
      </c>
      <c r="Y32" s="443" t="n">
        <v>1076</v>
      </c>
      <c r="Z32" s="443" t="n">
        <v>1635</v>
      </c>
      <c r="AA32" s="443" t="n">
        <v>7704</v>
      </c>
      <c r="AB32" s="460" t="n">
        <v>42522</v>
      </c>
      <c r="AC32" s="446"/>
      <c r="AD32" s="447"/>
    </row>
    <row r="33" customFormat="false" ht="27" hidden="false" customHeight="true" outlineLevel="0" collapsed="false">
      <c r="A33" s="434"/>
      <c r="B33" s="435"/>
      <c r="C33" s="463" t="s">
        <v>186</v>
      </c>
      <c r="D33" s="452"/>
      <c r="E33" s="453"/>
      <c r="F33" s="454"/>
      <c r="G33" s="461" t="s">
        <v>187</v>
      </c>
      <c r="H33" s="451"/>
      <c r="I33" s="441" t="n">
        <v>81557</v>
      </c>
      <c r="J33" s="442" t="n">
        <v>577</v>
      </c>
      <c r="K33" s="443" t="n">
        <v>2354</v>
      </c>
      <c r="L33" s="443" t="n">
        <v>6418</v>
      </c>
      <c r="M33" s="443" t="n">
        <v>12034</v>
      </c>
      <c r="N33" s="443" t="n">
        <v>4385</v>
      </c>
      <c r="O33" s="443" t="n">
        <v>6930</v>
      </c>
      <c r="P33" s="443" t="n">
        <v>7709</v>
      </c>
      <c r="Q33" s="442" t="n">
        <v>273</v>
      </c>
      <c r="R33" s="444" t="n">
        <v>8654</v>
      </c>
      <c r="S33" s="444" t="n">
        <v>2388</v>
      </c>
      <c r="T33" s="443" t="n">
        <v>5703</v>
      </c>
      <c r="U33" s="443" t="n">
        <v>3760</v>
      </c>
      <c r="V33" s="443" t="n">
        <v>900</v>
      </c>
      <c r="W33" s="443" t="n">
        <v>2358</v>
      </c>
      <c r="X33" s="443" t="n">
        <v>6505</v>
      </c>
      <c r="Y33" s="443" t="n">
        <v>1033</v>
      </c>
      <c r="Z33" s="443" t="n">
        <v>1582</v>
      </c>
      <c r="AA33" s="443" t="n">
        <v>7994</v>
      </c>
      <c r="AB33" s="460" t="n">
        <v>42552</v>
      </c>
      <c r="AC33" s="446"/>
      <c r="AD33" s="447"/>
    </row>
    <row r="34" customFormat="false" ht="27" hidden="false" customHeight="true" outlineLevel="0" collapsed="false">
      <c r="A34" s="434"/>
      <c r="B34" s="435"/>
      <c r="C34" s="464" t="s">
        <v>189</v>
      </c>
      <c r="D34" s="452"/>
      <c r="E34" s="453"/>
      <c r="F34" s="454"/>
      <c r="G34" s="461" t="s">
        <v>188</v>
      </c>
      <c r="H34" s="451"/>
      <c r="I34" s="441" t="n">
        <v>79227</v>
      </c>
      <c r="J34" s="442" t="n">
        <v>570</v>
      </c>
      <c r="K34" s="443" t="n">
        <v>2428</v>
      </c>
      <c r="L34" s="443" t="n">
        <v>6717</v>
      </c>
      <c r="M34" s="443" t="n">
        <v>11729</v>
      </c>
      <c r="N34" s="443" t="n">
        <v>4570</v>
      </c>
      <c r="O34" s="443" t="n">
        <v>6564</v>
      </c>
      <c r="P34" s="443" t="n">
        <v>7768</v>
      </c>
      <c r="Q34" s="442" t="n">
        <v>302</v>
      </c>
      <c r="R34" s="444" t="n">
        <v>7828</v>
      </c>
      <c r="S34" s="444" t="n">
        <v>2333</v>
      </c>
      <c r="T34" s="443" t="n">
        <v>5469</v>
      </c>
      <c r="U34" s="443" t="n">
        <v>3409</v>
      </c>
      <c r="V34" s="443" t="n">
        <v>785</v>
      </c>
      <c r="W34" s="443" t="n">
        <v>1848</v>
      </c>
      <c r="X34" s="443" t="n">
        <v>6694</v>
      </c>
      <c r="Y34" s="443" t="n">
        <v>994</v>
      </c>
      <c r="Z34" s="443" t="n">
        <v>1569</v>
      </c>
      <c r="AA34" s="443" t="n">
        <v>7650</v>
      </c>
      <c r="AB34" s="460" t="n">
        <v>42583</v>
      </c>
      <c r="AC34" s="446"/>
      <c r="AD34" s="447"/>
    </row>
    <row r="35" customFormat="false" ht="27" hidden="false" customHeight="true" outlineLevel="0" collapsed="false">
      <c r="A35" s="434"/>
      <c r="B35" s="435"/>
      <c r="C35" s="464" t="s">
        <v>191</v>
      </c>
      <c r="D35" s="452"/>
      <c r="E35" s="453"/>
      <c r="F35" s="454"/>
      <c r="G35" s="461" t="s">
        <v>190</v>
      </c>
      <c r="H35" s="451"/>
      <c r="I35" s="441" t="n">
        <v>87842</v>
      </c>
      <c r="J35" s="442" t="n">
        <v>723</v>
      </c>
      <c r="K35" s="443" t="n">
        <v>2779</v>
      </c>
      <c r="L35" s="443" t="n">
        <v>6869</v>
      </c>
      <c r="M35" s="443" t="n">
        <v>11527</v>
      </c>
      <c r="N35" s="443" t="n">
        <v>4799</v>
      </c>
      <c r="O35" s="443" t="n">
        <v>6854</v>
      </c>
      <c r="P35" s="443" t="n">
        <v>8425</v>
      </c>
      <c r="Q35" s="442" t="n">
        <v>284</v>
      </c>
      <c r="R35" s="444" t="n">
        <v>8208</v>
      </c>
      <c r="S35" s="444" t="n">
        <v>2587</v>
      </c>
      <c r="T35" s="443" t="n">
        <v>6607</v>
      </c>
      <c r="U35" s="443" t="n">
        <v>4261</v>
      </c>
      <c r="V35" s="443" t="n">
        <v>1279</v>
      </c>
      <c r="W35" s="443" t="n">
        <v>2247</v>
      </c>
      <c r="X35" s="443" t="n">
        <v>8807</v>
      </c>
      <c r="Y35" s="443" t="n">
        <v>1058</v>
      </c>
      <c r="Z35" s="443" t="n">
        <v>1668</v>
      </c>
      <c r="AA35" s="443" t="n">
        <v>8863</v>
      </c>
      <c r="AB35" s="460" t="n">
        <v>42614</v>
      </c>
      <c r="AC35" s="446"/>
      <c r="AD35" s="447"/>
    </row>
    <row r="36" customFormat="false" ht="27" hidden="false" customHeight="true" outlineLevel="0" collapsed="false">
      <c r="A36" s="434"/>
      <c r="B36" s="435"/>
      <c r="C36" s="465" t="s">
        <v>193</v>
      </c>
      <c r="D36" s="452"/>
      <c r="E36" s="453"/>
      <c r="F36" s="454"/>
      <c r="G36" s="459" t="s">
        <v>192</v>
      </c>
      <c r="H36" s="451"/>
      <c r="I36" s="441" t="n">
        <v>83046</v>
      </c>
      <c r="J36" s="442" t="n">
        <v>612</v>
      </c>
      <c r="K36" s="443" t="n">
        <v>2866</v>
      </c>
      <c r="L36" s="443" t="n">
        <v>7143</v>
      </c>
      <c r="M36" s="443" t="n">
        <v>11305</v>
      </c>
      <c r="N36" s="443" t="n">
        <v>4858</v>
      </c>
      <c r="O36" s="443" t="n">
        <v>6825</v>
      </c>
      <c r="P36" s="443" t="n">
        <v>8398</v>
      </c>
      <c r="Q36" s="442" t="n">
        <v>260</v>
      </c>
      <c r="R36" s="444" t="n">
        <v>8636</v>
      </c>
      <c r="S36" s="444" t="n">
        <v>2600</v>
      </c>
      <c r="T36" s="443" t="n">
        <v>5866</v>
      </c>
      <c r="U36" s="443" t="n">
        <v>3907</v>
      </c>
      <c r="V36" s="443" t="n">
        <v>1087</v>
      </c>
      <c r="W36" s="443" t="n">
        <v>1919</v>
      </c>
      <c r="X36" s="443" t="n">
        <v>6652</v>
      </c>
      <c r="Y36" s="443" t="n">
        <v>1066</v>
      </c>
      <c r="Z36" s="443" t="n">
        <v>1573</v>
      </c>
      <c r="AA36" s="443" t="n">
        <v>7474</v>
      </c>
      <c r="AB36" s="460" t="n">
        <v>42644</v>
      </c>
      <c r="AC36" s="446"/>
      <c r="AD36" s="447"/>
    </row>
    <row r="37" customFormat="false" ht="27" hidden="false" customHeight="true" outlineLevel="0" collapsed="false">
      <c r="A37" s="434"/>
      <c r="B37" s="435"/>
      <c r="C37" s="466"/>
      <c r="D37" s="452"/>
      <c r="E37" s="453"/>
      <c r="F37" s="454"/>
      <c r="G37" s="459" t="s">
        <v>194</v>
      </c>
      <c r="H37" s="451"/>
      <c r="I37" s="441" t="n">
        <v>85025</v>
      </c>
      <c r="J37" s="442" t="n">
        <v>625</v>
      </c>
      <c r="K37" s="443" t="n">
        <v>2897</v>
      </c>
      <c r="L37" s="443" t="n">
        <v>6504</v>
      </c>
      <c r="M37" s="443" t="n">
        <v>11494</v>
      </c>
      <c r="N37" s="443" t="n">
        <v>5040</v>
      </c>
      <c r="O37" s="443" t="n">
        <v>7215</v>
      </c>
      <c r="P37" s="443" t="n">
        <v>9079</v>
      </c>
      <c r="Q37" s="442" t="n">
        <v>413</v>
      </c>
      <c r="R37" s="444" t="n">
        <v>8685</v>
      </c>
      <c r="S37" s="444" t="n">
        <v>2787</v>
      </c>
      <c r="T37" s="443" t="n">
        <v>5602</v>
      </c>
      <c r="U37" s="443" t="n">
        <v>4026</v>
      </c>
      <c r="V37" s="443" t="n">
        <v>941</v>
      </c>
      <c r="W37" s="443" t="n">
        <v>2175</v>
      </c>
      <c r="X37" s="443" t="n">
        <v>6909</v>
      </c>
      <c r="Y37" s="443" t="n">
        <v>1121</v>
      </c>
      <c r="Z37" s="443" t="n">
        <v>1596</v>
      </c>
      <c r="AA37" s="443" t="n">
        <v>7915</v>
      </c>
      <c r="AB37" s="460" t="n">
        <v>42675</v>
      </c>
      <c r="AC37" s="446"/>
      <c r="AD37" s="447"/>
    </row>
    <row r="38" customFormat="false" ht="27" hidden="false" customHeight="true" outlineLevel="0" collapsed="false">
      <c r="A38" s="434"/>
      <c r="B38" s="435"/>
      <c r="C38" s="467"/>
      <c r="D38" s="452"/>
      <c r="E38" s="453"/>
      <c r="F38" s="454"/>
      <c r="G38" s="459" t="s">
        <v>195</v>
      </c>
      <c r="H38" s="451"/>
      <c r="I38" s="441" t="n">
        <v>95453</v>
      </c>
      <c r="J38" s="442" t="n">
        <v>661</v>
      </c>
      <c r="K38" s="443" t="n">
        <v>2820</v>
      </c>
      <c r="L38" s="443" t="n">
        <v>7242</v>
      </c>
      <c r="M38" s="443" t="n">
        <v>13849</v>
      </c>
      <c r="N38" s="443" t="n">
        <v>5711</v>
      </c>
      <c r="O38" s="443" t="n">
        <v>7880</v>
      </c>
      <c r="P38" s="443" t="n">
        <v>10596</v>
      </c>
      <c r="Q38" s="442" t="n">
        <v>541</v>
      </c>
      <c r="R38" s="444" t="n">
        <v>8980</v>
      </c>
      <c r="S38" s="444" t="n">
        <v>3455</v>
      </c>
      <c r="T38" s="443" t="n">
        <v>6234</v>
      </c>
      <c r="U38" s="443" t="n">
        <v>4183</v>
      </c>
      <c r="V38" s="443" t="n">
        <v>959</v>
      </c>
      <c r="W38" s="443" t="n">
        <v>2664</v>
      </c>
      <c r="X38" s="443" t="n">
        <v>8474</v>
      </c>
      <c r="Y38" s="443" t="n">
        <v>1136</v>
      </c>
      <c r="Z38" s="443" t="n">
        <v>1627</v>
      </c>
      <c r="AA38" s="443" t="n">
        <v>8441</v>
      </c>
      <c r="AB38" s="460" t="n">
        <v>42705</v>
      </c>
      <c r="AC38" s="446"/>
      <c r="AD38" s="447"/>
    </row>
    <row r="39" customFormat="false" ht="27" hidden="false" customHeight="true" outlineLevel="0" collapsed="false">
      <c r="A39" s="468"/>
      <c r="B39" s="469"/>
      <c r="C39" s="467"/>
      <c r="D39" s="452" t="s">
        <v>168</v>
      </c>
      <c r="E39" s="453" t="n">
        <v>42736</v>
      </c>
      <c r="F39" s="454" t="s">
        <v>159</v>
      </c>
      <c r="G39" s="461" t="s">
        <v>179</v>
      </c>
      <c r="H39" s="451"/>
      <c r="I39" s="441" t="n">
        <v>80112</v>
      </c>
      <c r="J39" s="442" t="n">
        <v>542</v>
      </c>
      <c r="K39" s="443" t="n">
        <v>2371</v>
      </c>
      <c r="L39" s="443" t="n">
        <v>5837</v>
      </c>
      <c r="M39" s="443" t="n">
        <v>9506</v>
      </c>
      <c r="N39" s="443" t="n">
        <v>4012</v>
      </c>
      <c r="O39" s="443" t="n">
        <v>7518</v>
      </c>
      <c r="P39" s="443" t="n">
        <v>10611</v>
      </c>
      <c r="Q39" s="442" t="n">
        <v>325</v>
      </c>
      <c r="R39" s="444" t="n">
        <v>8621</v>
      </c>
      <c r="S39" s="444" t="n">
        <v>2883</v>
      </c>
      <c r="T39" s="443" t="n">
        <v>5384</v>
      </c>
      <c r="U39" s="443" t="n">
        <v>3414</v>
      </c>
      <c r="V39" s="443" t="n">
        <v>1371</v>
      </c>
      <c r="W39" s="443" t="n">
        <v>1864</v>
      </c>
      <c r="X39" s="443" t="n">
        <v>6600</v>
      </c>
      <c r="Y39" s="443" t="n">
        <v>999</v>
      </c>
      <c r="Z39" s="443" t="n">
        <v>1403</v>
      </c>
      <c r="AA39" s="443" t="n">
        <v>6853</v>
      </c>
      <c r="AB39" s="460" t="n">
        <v>42736</v>
      </c>
      <c r="AC39" s="446" t="s">
        <v>318</v>
      </c>
      <c r="AD39" s="447"/>
    </row>
    <row r="40" customFormat="false" ht="27" hidden="false" customHeight="true" outlineLevel="0" collapsed="false">
      <c r="A40" s="468"/>
      <c r="B40" s="469"/>
      <c r="C40" s="467"/>
      <c r="D40" s="452"/>
      <c r="E40" s="453"/>
      <c r="F40" s="454"/>
      <c r="G40" s="461" t="s">
        <v>180</v>
      </c>
      <c r="H40" s="451"/>
      <c r="I40" s="441" t="n">
        <v>83152</v>
      </c>
      <c r="J40" s="442" t="n">
        <v>581</v>
      </c>
      <c r="K40" s="443" t="n">
        <v>2303</v>
      </c>
      <c r="L40" s="443" t="n">
        <v>5919</v>
      </c>
      <c r="M40" s="443" t="n">
        <v>9924</v>
      </c>
      <c r="N40" s="443" t="n">
        <v>4313</v>
      </c>
      <c r="O40" s="443" t="n">
        <v>7787</v>
      </c>
      <c r="P40" s="443" t="n">
        <v>10603</v>
      </c>
      <c r="Q40" s="442" t="n">
        <v>592</v>
      </c>
      <c r="R40" s="444" t="n">
        <v>8967</v>
      </c>
      <c r="S40" s="444" t="n">
        <v>2669</v>
      </c>
      <c r="T40" s="443" t="n">
        <v>5269</v>
      </c>
      <c r="U40" s="443" t="n">
        <v>4040</v>
      </c>
      <c r="V40" s="443" t="n">
        <v>990</v>
      </c>
      <c r="W40" s="443" t="n">
        <v>1893</v>
      </c>
      <c r="X40" s="443" t="n">
        <v>7193</v>
      </c>
      <c r="Y40" s="443" t="n">
        <v>1122</v>
      </c>
      <c r="Z40" s="443" t="n">
        <v>1573</v>
      </c>
      <c r="AA40" s="443" t="n">
        <v>7414</v>
      </c>
      <c r="AB40" s="460" t="n">
        <v>42767</v>
      </c>
      <c r="AC40" s="446"/>
      <c r="AD40" s="447"/>
    </row>
    <row r="41" customFormat="false" ht="27" hidden="false" customHeight="true" outlineLevel="0" collapsed="false">
      <c r="B41" s="470"/>
      <c r="C41" s="467"/>
      <c r="D41" s="471"/>
      <c r="E41" s="472"/>
      <c r="F41" s="472"/>
      <c r="G41" s="472"/>
      <c r="H41" s="472"/>
      <c r="I41" s="473"/>
      <c r="J41" s="474"/>
      <c r="K41" s="475"/>
      <c r="L41" s="475"/>
      <c r="M41" s="475"/>
      <c r="N41" s="475"/>
      <c r="O41" s="475"/>
      <c r="P41" s="475"/>
      <c r="Q41" s="474"/>
      <c r="R41" s="476"/>
      <c r="S41" s="476"/>
      <c r="T41" s="475"/>
      <c r="U41" s="475"/>
      <c r="V41" s="475"/>
      <c r="W41" s="475"/>
      <c r="X41" s="475"/>
      <c r="Y41" s="475"/>
      <c r="Z41" s="475"/>
      <c r="AA41" s="475"/>
      <c r="AB41" s="477"/>
      <c r="AC41" s="478"/>
      <c r="AD41" s="447"/>
    </row>
    <row r="42" customFormat="false" ht="27" hidden="false" customHeight="true" outlineLevel="0" collapsed="false">
      <c r="A42" s="434"/>
      <c r="B42" s="435"/>
      <c r="C42" s="479" t="s">
        <v>319</v>
      </c>
      <c r="D42" s="437" t="s">
        <v>156</v>
      </c>
      <c r="E42" s="438" t="s">
        <v>157</v>
      </c>
      <c r="F42" s="439" t="s">
        <v>158</v>
      </c>
      <c r="G42" s="438" t="s">
        <v>159</v>
      </c>
      <c r="H42" s="440" t="s">
        <v>160</v>
      </c>
      <c r="I42" s="480" t="n">
        <v>2.2</v>
      </c>
      <c r="J42" s="481" t="n">
        <v>-0.2</v>
      </c>
      <c r="K42" s="482" t="n">
        <v>0.2</v>
      </c>
      <c r="L42" s="482" t="n">
        <v>3.5</v>
      </c>
      <c r="M42" s="482" t="n">
        <v>1.2</v>
      </c>
      <c r="N42" s="482" t="n">
        <v>0.5</v>
      </c>
      <c r="O42" s="483" t="n">
        <v>2.1</v>
      </c>
      <c r="P42" s="482" t="n">
        <v>-2.8</v>
      </c>
      <c r="Q42" s="481" t="n">
        <v>-0.6</v>
      </c>
      <c r="R42" s="484" t="n">
        <v>10.4</v>
      </c>
      <c r="S42" s="484" t="n">
        <v>3.9</v>
      </c>
      <c r="T42" s="482" t="n">
        <v>0.7</v>
      </c>
      <c r="U42" s="482" t="n">
        <v>6.9</v>
      </c>
      <c r="V42" s="482" t="n">
        <v>-5.2</v>
      </c>
      <c r="W42" s="482" t="n">
        <v>-3.7</v>
      </c>
      <c r="X42" s="482" t="n">
        <v>4.4</v>
      </c>
      <c r="Y42" s="482" t="n">
        <v>1.5</v>
      </c>
      <c r="Z42" s="482" t="n">
        <v>5.1</v>
      </c>
      <c r="AA42" s="482" t="n">
        <v>1.3</v>
      </c>
      <c r="AB42" s="445" t="s">
        <v>161</v>
      </c>
      <c r="AC42" s="446" t="n">
        <v>41640</v>
      </c>
      <c r="AD42" s="485" t="s">
        <v>320</v>
      </c>
    </row>
    <row r="43" customFormat="false" ht="27" hidden="false" customHeight="true" outlineLevel="0" collapsed="false">
      <c r="A43" s="434"/>
      <c r="B43" s="435"/>
      <c r="C43" s="479"/>
      <c r="D43" s="448" t="s">
        <v>160</v>
      </c>
      <c r="E43" s="449" t="s">
        <v>160</v>
      </c>
      <c r="F43" s="439" t="s">
        <v>163</v>
      </c>
      <c r="G43" s="449" t="s">
        <v>160</v>
      </c>
      <c r="H43" s="449" t="s">
        <v>160</v>
      </c>
      <c r="I43" s="480" t="n">
        <v>-3.2</v>
      </c>
      <c r="J43" s="481" t="n">
        <v>4.1</v>
      </c>
      <c r="K43" s="482" t="n">
        <v>-2.6</v>
      </c>
      <c r="L43" s="482" t="n">
        <v>4.9</v>
      </c>
      <c r="M43" s="482" t="n">
        <v>5</v>
      </c>
      <c r="N43" s="482" t="n">
        <v>11.2</v>
      </c>
      <c r="O43" s="483" t="n">
        <v>-8.4</v>
      </c>
      <c r="P43" s="482" t="n">
        <v>-21.9</v>
      </c>
      <c r="Q43" s="481" t="n">
        <v>-18.1</v>
      </c>
      <c r="R43" s="484" t="n">
        <v>-10.1</v>
      </c>
      <c r="S43" s="484" t="n">
        <v>0.1</v>
      </c>
      <c r="T43" s="482" t="n">
        <v>4.4</v>
      </c>
      <c r="U43" s="482" t="n">
        <v>-0.2</v>
      </c>
      <c r="V43" s="482" t="n">
        <v>8.8</v>
      </c>
      <c r="W43" s="482" t="n">
        <v>-5.2</v>
      </c>
      <c r="X43" s="482" t="n">
        <v>0.3</v>
      </c>
      <c r="Y43" s="482" t="n">
        <v>1.3</v>
      </c>
      <c r="Z43" s="482" t="n">
        <v>6.7</v>
      </c>
      <c r="AA43" s="482" t="n">
        <v>-1</v>
      </c>
      <c r="AB43" s="445"/>
      <c r="AC43" s="446" t="n">
        <v>42005</v>
      </c>
      <c r="AD43" s="485"/>
    </row>
    <row r="44" customFormat="false" ht="27" hidden="false" customHeight="true" outlineLevel="0" collapsed="false">
      <c r="A44" s="434"/>
      <c r="B44" s="435"/>
      <c r="C44" s="479"/>
      <c r="D44" s="448" t="s">
        <v>160</v>
      </c>
      <c r="E44" s="449" t="s">
        <v>160</v>
      </c>
      <c r="F44" s="439" t="s">
        <v>164</v>
      </c>
      <c r="G44" s="449" t="s">
        <v>160</v>
      </c>
      <c r="H44" s="449" t="s">
        <v>160</v>
      </c>
      <c r="I44" s="480" t="n">
        <v>-5.8</v>
      </c>
      <c r="J44" s="481" t="n">
        <v>-16.3</v>
      </c>
      <c r="K44" s="482" t="n">
        <v>0.2</v>
      </c>
      <c r="L44" s="482" t="n">
        <v>1.3</v>
      </c>
      <c r="M44" s="482" t="n">
        <v>0.7</v>
      </c>
      <c r="N44" s="482" t="n">
        <v>-0.2</v>
      </c>
      <c r="O44" s="483" t="n">
        <v>-10.7</v>
      </c>
      <c r="P44" s="482" t="n">
        <v>-18.4</v>
      </c>
      <c r="Q44" s="481" t="n">
        <v>-24</v>
      </c>
      <c r="R44" s="484" t="n">
        <v>-14.5</v>
      </c>
      <c r="S44" s="484" t="n">
        <v>-13.2</v>
      </c>
      <c r="T44" s="482" t="n">
        <v>2.4</v>
      </c>
      <c r="U44" s="482" t="n">
        <v>-7.1</v>
      </c>
      <c r="V44" s="482" t="n">
        <v>-8.4</v>
      </c>
      <c r="W44" s="482" t="n">
        <v>-3.1</v>
      </c>
      <c r="X44" s="482" t="n">
        <v>-3.3</v>
      </c>
      <c r="Y44" s="482" t="n">
        <v>-0.9</v>
      </c>
      <c r="Z44" s="482" t="n">
        <v>1.8</v>
      </c>
      <c r="AA44" s="482" t="n">
        <v>-1.4</v>
      </c>
      <c r="AB44" s="445"/>
      <c r="AC44" s="446" t="n">
        <v>42370</v>
      </c>
      <c r="AD44" s="485"/>
    </row>
    <row r="45" customFormat="false" ht="36" hidden="false" customHeight="true" outlineLevel="0" collapsed="false">
      <c r="A45" s="434"/>
      <c r="B45" s="435"/>
      <c r="C45" s="479"/>
      <c r="D45" s="450" t="s">
        <v>156</v>
      </c>
      <c r="E45" s="451" t="s">
        <v>157</v>
      </c>
      <c r="F45" s="439" t="s">
        <v>165</v>
      </c>
      <c r="G45" s="451" t="s">
        <v>166</v>
      </c>
      <c r="H45" s="451"/>
      <c r="I45" s="480" t="n">
        <v>4.6</v>
      </c>
      <c r="J45" s="481" t="n">
        <v>7</v>
      </c>
      <c r="K45" s="482" t="n">
        <v>-0.5</v>
      </c>
      <c r="L45" s="482" t="n">
        <v>3.2</v>
      </c>
      <c r="M45" s="482" t="n">
        <v>5.1</v>
      </c>
      <c r="N45" s="482" t="n">
        <v>7.4</v>
      </c>
      <c r="O45" s="483" t="n">
        <v>13.8</v>
      </c>
      <c r="P45" s="482" t="n">
        <v>-0.5</v>
      </c>
      <c r="Q45" s="481" t="n">
        <v>-33.6</v>
      </c>
      <c r="R45" s="484" t="n">
        <v>6</v>
      </c>
      <c r="S45" s="484" t="n">
        <v>-3.3</v>
      </c>
      <c r="T45" s="482" t="n">
        <v>2.1</v>
      </c>
      <c r="U45" s="482" t="n">
        <v>14.2</v>
      </c>
      <c r="V45" s="482" t="n">
        <v>-5</v>
      </c>
      <c r="W45" s="482" t="n">
        <v>4.2</v>
      </c>
      <c r="X45" s="482" t="n">
        <v>6</v>
      </c>
      <c r="Y45" s="482" t="n">
        <v>13.7</v>
      </c>
      <c r="Z45" s="482" t="n">
        <v>1.2</v>
      </c>
      <c r="AA45" s="482" t="n">
        <v>6</v>
      </c>
      <c r="AB45" s="445" t="s">
        <v>167</v>
      </c>
      <c r="AC45" s="446" t="n">
        <v>41275</v>
      </c>
      <c r="AD45" s="485"/>
    </row>
    <row r="46" customFormat="false" ht="27" hidden="false" customHeight="true" outlineLevel="0" collapsed="false">
      <c r="A46" s="434"/>
      <c r="B46" s="435"/>
      <c r="C46" s="479"/>
      <c r="D46" s="448" t="s">
        <v>160</v>
      </c>
      <c r="E46" s="449" t="s">
        <v>160</v>
      </c>
      <c r="F46" s="439" t="s">
        <v>158</v>
      </c>
      <c r="G46" s="449" t="s">
        <v>160</v>
      </c>
      <c r="H46" s="451"/>
      <c r="I46" s="480" t="n">
        <v>-1</v>
      </c>
      <c r="J46" s="481" t="n">
        <v>1.1</v>
      </c>
      <c r="K46" s="482" t="n">
        <v>-2.1</v>
      </c>
      <c r="L46" s="482" t="n">
        <v>4.8</v>
      </c>
      <c r="M46" s="482" t="n">
        <v>-1.2</v>
      </c>
      <c r="N46" s="482" t="n">
        <v>-2.9</v>
      </c>
      <c r="O46" s="483" t="n">
        <v>-1.8</v>
      </c>
      <c r="P46" s="482" t="n">
        <v>-8.1</v>
      </c>
      <c r="Q46" s="481" t="n">
        <v>2.4</v>
      </c>
      <c r="R46" s="484" t="n">
        <v>7.3</v>
      </c>
      <c r="S46" s="484" t="n">
        <v>11.5</v>
      </c>
      <c r="T46" s="482" t="n">
        <v>-1.8</v>
      </c>
      <c r="U46" s="482" t="n">
        <v>3.1</v>
      </c>
      <c r="V46" s="482" t="n">
        <v>-4.1</v>
      </c>
      <c r="W46" s="482" t="n">
        <v>-11.4</v>
      </c>
      <c r="X46" s="482" t="n">
        <v>-1.8</v>
      </c>
      <c r="Y46" s="482" t="n">
        <v>-3.2</v>
      </c>
      <c r="Z46" s="482" t="n">
        <v>3.8</v>
      </c>
      <c r="AA46" s="482" t="n">
        <v>-1.8</v>
      </c>
      <c r="AB46" s="445"/>
      <c r="AC46" s="446" t="n">
        <v>41640</v>
      </c>
      <c r="AD46" s="485"/>
    </row>
    <row r="47" customFormat="false" ht="27" hidden="false" customHeight="true" outlineLevel="0" collapsed="false">
      <c r="A47" s="434"/>
      <c r="B47" s="435"/>
      <c r="C47" s="479"/>
      <c r="D47" s="448" t="s">
        <v>160</v>
      </c>
      <c r="E47" s="449" t="s">
        <v>160</v>
      </c>
      <c r="F47" s="439" t="s">
        <v>163</v>
      </c>
      <c r="G47" s="451"/>
      <c r="H47" s="451"/>
      <c r="I47" s="480" t="n">
        <v>-3.2</v>
      </c>
      <c r="J47" s="481" t="n">
        <v>1.5</v>
      </c>
      <c r="K47" s="482" t="n">
        <v>-0.3</v>
      </c>
      <c r="L47" s="482" t="n">
        <v>4.7</v>
      </c>
      <c r="M47" s="482" t="n">
        <v>7.3</v>
      </c>
      <c r="N47" s="482" t="n">
        <v>13.9</v>
      </c>
      <c r="O47" s="483" t="n">
        <v>-9.5</v>
      </c>
      <c r="P47" s="482" t="n">
        <v>-20.6</v>
      </c>
      <c r="Q47" s="481" t="n">
        <v>-25.1</v>
      </c>
      <c r="R47" s="484" t="n">
        <v>-15.2</v>
      </c>
      <c r="S47" s="484" t="n">
        <v>-9.1</v>
      </c>
      <c r="T47" s="482" t="n">
        <v>3.8</v>
      </c>
      <c r="U47" s="482" t="n">
        <v>-3</v>
      </c>
      <c r="V47" s="482" t="n">
        <v>13.7</v>
      </c>
      <c r="W47" s="482" t="n">
        <v>-1.3</v>
      </c>
      <c r="X47" s="482" t="n">
        <v>1.5</v>
      </c>
      <c r="Y47" s="482" t="n">
        <v>3</v>
      </c>
      <c r="Z47" s="482" t="n">
        <v>8.4</v>
      </c>
      <c r="AA47" s="482" t="n">
        <v>-0.4</v>
      </c>
      <c r="AB47" s="445"/>
      <c r="AC47" s="446" t="n">
        <v>42005</v>
      </c>
      <c r="AD47" s="485"/>
    </row>
    <row r="48" customFormat="false" ht="36" hidden="false" customHeight="true" outlineLevel="0" collapsed="false">
      <c r="A48" s="434"/>
      <c r="B48" s="435"/>
      <c r="C48" s="479"/>
      <c r="D48" s="452" t="s">
        <v>168</v>
      </c>
      <c r="E48" s="453" t="n">
        <v>42095</v>
      </c>
      <c r="F48" s="454" t="s">
        <v>159</v>
      </c>
      <c r="G48" s="455" t="s">
        <v>169</v>
      </c>
      <c r="H48" s="456"/>
      <c r="I48" s="480" t="n">
        <v>-2.9</v>
      </c>
      <c r="J48" s="481" t="n">
        <v>1.7</v>
      </c>
      <c r="K48" s="482" t="n">
        <v>-4.7</v>
      </c>
      <c r="L48" s="482" t="n">
        <v>7.6</v>
      </c>
      <c r="M48" s="482" t="n">
        <v>9.5</v>
      </c>
      <c r="N48" s="482" t="n">
        <v>16.6</v>
      </c>
      <c r="O48" s="483" t="n">
        <v>-13.2</v>
      </c>
      <c r="P48" s="482" t="n">
        <v>-21.1</v>
      </c>
      <c r="Q48" s="481" t="n">
        <v>-30.7</v>
      </c>
      <c r="R48" s="484" t="n">
        <v>-15.5</v>
      </c>
      <c r="S48" s="484" t="n">
        <v>-13.5</v>
      </c>
      <c r="T48" s="482" t="n">
        <v>4.4</v>
      </c>
      <c r="U48" s="482" t="n">
        <v>-4</v>
      </c>
      <c r="V48" s="482" t="n">
        <v>23.9</v>
      </c>
      <c r="W48" s="482" t="n">
        <v>-6.6</v>
      </c>
      <c r="X48" s="482" t="n">
        <v>4.5</v>
      </c>
      <c r="Y48" s="482" t="n">
        <v>6.5</v>
      </c>
      <c r="Z48" s="482" t="n">
        <v>10.4</v>
      </c>
      <c r="AA48" s="482" t="n">
        <v>-1.4</v>
      </c>
      <c r="AB48" s="457" t="s">
        <v>170</v>
      </c>
      <c r="AC48" s="446" t="n">
        <v>42095</v>
      </c>
      <c r="AD48" s="485"/>
    </row>
    <row r="49" customFormat="false" ht="27" hidden="false" customHeight="true" outlineLevel="0" collapsed="false">
      <c r="A49" s="434"/>
      <c r="B49" s="435"/>
      <c r="C49" s="479"/>
      <c r="D49" s="452" t="s">
        <v>168</v>
      </c>
      <c r="E49" s="453" t="n">
        <v>42370</v>
      </c>
      <c r="F49" s="454" t="s">
        <v>159</v>
      </c>
      <c r="G49" s="458" t="s">
        <v>171</v>
      </c>
      <c r="H49" s="456"/>
      <c r="I49" s="480" t="n">
        <v>-5.7</v>
      </c>
      <c r="J49" s="481" t="n">
        <v>-5.8</v>
      </c>
      <c r="K49" s="482" t="n">
        <v>4.2</v>
      </c>
      <c r="L49" s="482" t="n">
        <v>5.5</v>
      </c>
      <c r="M49" s="482" t="n">
        <v>7</v>
      </c>
      <c r="N49" s="482" t="n">
        <v>8.2</v>
      </c>
      <c r="O49" s="483" t="n">
        <v>-12.3</v>
      </c>
      <c r="P49" s="482" t="n">
        <v>-16.8</v>
      </c>
      <c r="Q49" s="481" t="n">
        <v>-31.2</v>
      </c>
      <c r="R49" s="484" t="n">
        <v>-20.5</v>
      </c>
      <c r="S49" s="484" t="n">
        <v>-20.8</v>
      </c>
      <c r="T49" s="482" t="n">
        <v>-2</v>
      </c>
      <c r="U49" s="482" t="n">
        <v>-10.3</v>
      </c>
      <c r="V49" s="482" t="n">
        <v>13.9</v>
      </c>
      <c r="W49" s="482" t="n">
        <v>-2.6</v>
      </c>
      <c r="X49" s="482" t="n">
        <v>-2.8</v>
      </c>
      <c r="Y49" s="482" t="n">
        <v>0.8</v>
      </c>
      <c r="Z49" s="482" t="n">
        <v>9.4</v>
      </c>
      <c r="AA49" s="482" t="n">
        <v>-2.3</v>
      </c>
      <c r="AB49" s="457" t="s">
        <v>172</v>
      </c>
      <c r="AC49" s="446" t="n">
        <v>42370</v>
      </c>
      <c r="AD49" s="485"/>
    </row>
    <row r="50" customFormat="false" ht="27" hidden="false" customHeight="true" outlineLevel="0" collapsed="false">
      <c r="A50" s="434"/>
      <c r="B50" s="435"/>
      <c r="C50" s="479"/>
      <c r="D50" s="452"/>
      <c r="E50" s="453"/>
      <c r="F50" s="454"/>
      <c r="G50" s="458" t="s">
        <v>173</v>
      </c>
      <c r="H50" s="456"/>
      <c r="I50" s="480" t="n">
        <v>-6.5</v>
      </c>
      <c r="J50" s="481" t="n">
        <v>-17.3</v>
      </c>
      <c r="K50" s="482" t="n">
        <v>1.4</v>
      </c>
      <c r="L50" s="482" t="n">
        <v>0.7</v>
      </c>
      <c r="M50" s="482" t="n">
        <v>1.1</v>
      </c>
      <c r="N50" s="482" t="n">
        <v>7.4</v>
      </c>
      <c r="O50" s="483" t="n">
        <v>-15</v>
      </c>
      <c r="P50" s="482" t="n">
        <v>-25.8</v>
      </c>
      <c r="Q50" s="481" t="n">
        <v>-38.9</v>
      </c>
      <c r="R50" s="484" t="n">
        <v>-18.4</v>
      </c>
      <c r="S50" s="484" t="n">
        <v>-22.7</v>
      </c>
      <c r="T50" s="482" t="n">
        <v>4.1</v>
      </c>
      <c r="U50" s="482" t="n">
        <v>-5.8</v>
      </c>
      <c r="V50" s="482" t="n">
        <v>20.4</v>
      </c>
      <c r="W50" s="482" t="n">
        <v>-7.9</v>
      </c>
      <c r="X50" s="482" t="n">
        <v>-2</v>
      </c>
      <c r="Y50" s="482" t="n">
        <v>4.8</v>
      </c>
      <c r="Z50" s="482" t="n">
        <v>7.9</v>
      </c>
      <c r="AA50" s="482" t="n">
        <v>-2.9</v>
      </c>
      <c r="AB50" s="457" t="s">
        <v>174</v>
      </c>
      <c r="AC50" s="446"/>
      <c r="AD50" s="485"/>
    </row>
    <row r="51" customFormat="false" ht="27" hidden="false" customHeight="true" outlineLevel="0" collapsed="false">
      <c r="A51" s="434"/>
      <c r="B51" s="435"/>
      <c r="C51" s="479"/>
      <c r="D51" s="452"/>
      <c r="E51" s="453"/>
      <c r="F51" s="454"/>
      <c r="G51" s="458" t="s">
        <v>175</v>
      </c>
      <c r="H51" s="456"/>
      <c r="I51" s="480" t="n">
        <v>-8.1</v>
      </c>
      <c r="J51" s="481" t="n">
        <v>-22.2</v>
      </c>
      <c r="K51" s="482" t="n">
        <v>-1.7</v>
      </c>
      <c r="L51" s="482" t="n">
        <v>-1.8</v>
      </c>
      <c r="M51" s="482" t="n">
        <v>-2.1</v>
      </c>
      <c r="N51" s="482" t="n">
        <v>-8.1</v>
      </c>
      <c r="O51" s="483" t="n">
        <v>-12</v>
      </c>
      <c r="P51" s="482" t="n">
        <v>-23.2</v>
      </c>
      <c r="Q51" s="481" t="n">
        <v>-19.9</v>
      </c>
      <c r="R51" s="484" t="n">
        <v>-13.9</v>
      </c>
      <c r="S51" s="484" t="n">
        <v>-14.4</v>
      </c>
      <c r="T51" s="482" t="n">
        <v>2.5</v>
      </c>
      <c r="U51" s="482" t="n">
        <v>-8.8</v>
      </c>
      <c r="V51" s="482" t="n">
        <v>-25.6</v>
      </c>
      <c r="W51" s="482" t="n">
        <v>-1.5</v>
      </c>
      <c r="X51" s="482" t="n">
        <v>-5.6</v>
      </c>
      <c r="Y51" s="482" t="n">
        <v>-3.6</v>
      </c>
      <c r="Z51" s="482" t="n">
        <v>-3.2</v>
      </c>
      <c r="AA51" s="482" t="n">
        <v>0.1</v>
      </c>
      <c r="AB51" s="457" t="s">
        <v>176</v>
      </c>
      <c r="AC51" s="446"/>
      <c r="AD51" s="485"/>
    </row>
    <row r="52" customFormat="false" ht="27" hidden="false" customHeight="true" outlineLevel="0" collapsed="false">
      <c r="A52" s="434"/>
      <c r="B52" s="435"/>
      <c r="C52" s="479"/>
      <c r="D52" s="452"/>
      <c r="E52" s="453"/>
      <c r="F52" s="454"/>
      <c r="G52" s="455" t="s">
        <v>177</v>
      </c>
      <c r="H52" s="456"/>
      <c r="I52" s="480" t="n">
        <v>-2.9</v>
      </c>
      <c r="J52" s="481" t="n">
        <v>-19.7</v>
      </c>
      <c r="K52" s="482" t="n">
        <v>-2.3</v>
      </c>
      <c r="L52" s="482" t="n">
        <v>1.1</v>
      </c>
      <c r="M52" s="482" t="n">
        <v>-1.9</v>
      </c>
      <c r="N52" s="482" t="n">
        <v>-5.5</v>
      </c>
      <c r="O52" s="483" t="n">
        <v>-2.9</v>
      </c>
      <c r="P52" s="482" t="n">
        <v>-8.6</v>
      </c>
      <c r="Q52" s="481" t="n">
        <v>1.9</v>
      </c>
      <c r="R52" s="484" t="n">
        <v>-4.1</v>
      </c>
      <c r="S52" s="484" t="n">
        <v>7.6</v>
      </c>
      <c r="T52" s="482" t="n">
        <v>5.3</v>
      </c>
      <c r="U52" s="482" t="n">
        <v>-3.4</v>
      </c>
      <c r="V52" s="482" t="n">
        <v>-30.5</v>
      </c>
      <c r="W52" s="482" t="n">
        <v>-0.5</v>
      </c>
      <c r="X52" s="482" t="n">
        <v>-2.5</v>
      </c>
      <c r="Y52" s="482" t="n">
        <v>-4.7</v>
      </c>
      <c r="Z52" s="482" t="n">
        <v>-5.3</v>
      </c>
      <c r="AA52" s="482" t="n">
        <v>-0.8</v>
      </c>
      <c r="AB52" s="457" t="s">
        <v>170</v>
      </c>
      <c r="AC52" s="446"/>
      <c r="AD52" s="485"/>
    </row>
    <row r="53" customFormat="false" ht="36" hidden="false" customHeight="true" outlineLevel="0" collapsed="false">
      <c r="A53" s="434"/>
      <c r="B53" s="435"/>
      <c r="C53" s="479"/>
      <c r="D53" s="452" t="s">
        <v>168</v>
      </c>
      <c r="E53" s="453" t="n">
        <v>42339</v>
      </c>
      <c r="F53" s="454" t="s">
        <v>159</v>
      </c>
      <c r="G53" s="459" t="s">
        <v>178</v>
      </c>
      <c r="H53" s="451"/>
      <c r="I53" s="480" t="n">
        <v>-3.6</v>
      </c>
      <c r="J53" s="481" t="n">
        <v>0.7</v>
      </c>
      <c r="K53" s="482" t="n">
        <v>-7.8</v>
      </c>
      <c r="L53" s="482" t="n">
        <v>3.6</v>
      </c>
      <c r="M53" s="482" t="n">
        <v>13.3</v>
      </c>
      <c r="N53" s="482" t="n">
        <v>12.4</v>
      </c>
      <c r="O53" s="483" t="n">
        <v>-11.8</v>
      </c>
      <c r="P53" s="482" t="n">
        <v>-16.5</v>
      </c>
      <c r="Q53" s="481" t="n">
        <v>-34.1</v>
      </c>
      <c r="R53" s="484" t="n">
        <v>-19.2</v>
      </c>
      <c r="S53" s="484" t="n">
        <v>-14.2</v>
      </c>
      <c r="T53" s="482" t="n">
        <v>-6.1</v>
      </c>
      <c r="U53" s="482" t="n">
        <v>-6.3</v>
      </c>
      <c r="V53" s="482" t="n">
        <v>73.2</v>
      </c>
      <c r="W53" s="482" t="n">
        <v>-6.3</v>
      </c>
      <c r="X53" s="482" t="n">
        <v>-6.4</v>
      </c>
      <c r="Y53" s="482" t="n">
        <v>6.8</v>
      </c>
      <c r="Z53" s="482" t="n">
        <v>9</v>
      </c>
      <c r="AA53" s="482" t="n">
        <v>1.4</v>
      </c>
      <c r="AB53" s="460" t="n">
        <v>42339</v>
      </c>
      <c r="AC53" s="446" t="n">
        <v>42339</v>
      </c>
      <c r="AD53" s="485"/>
    </row>
    <row r="54" customFormat="false" ht="27" hidden="false" customHeight="true" outlineLevel="0" collapsed="false">
      <c r="A54" s="434"/>
      <c r="B54" s="435"/>
      <c r="C54" s="479"/>
      <c r="D54" s="452" t="s">
        <v>168</v>
      </c>
      <c r="E54" s="453" t="n">
        <v>42370</v>
      </c>
      <c r="F54" s="454" t="s">
        <v>159</v>
      </c>
      <c r="G54" s="461" t="s">
        <v>179</v>
      </c>
      <c r="H54" s="451"/>
      <c r="I54" s="480" t="n">
        <v>-6</v>
      </c>
      <c r="J54" s="481" t="n">
        <v>-5.2</v>
      </c>
      <c r="K54" s="482" t="n">
        <v>-3</v>
      </c>
      <c r="L54" s="482" t="n">
        <v>5.1</v>
      </c>
      <c r="M54" s="482" t="n">
        <v>6.8</v>
      </c>
      <c r="N54" s="482" t="n">
        <v>4.1</v>
      </c>
      <c r="O54" s="483" t="n">
        <v>-11.9</v>
      </c>
      <c r="P54" s="482" t="n">
        <v>-22.8</v>
      </c>
      <c r="Q54" s="481" t="n">
        <v>-32.8</v>
      </c>
      <c r="R54" s="484" t="n">
        <v>-21.8</v>
      </c>
      <c r="S54" s="484" t="n">
        <v>-19.4</v>
      </c>
      <c r="T54" s="482" t="n">
        <v>1.4</v>
      </c>
      <c r="U54" s="482" t="n">
        <v>-11.3</v>
      </c>
      <c r="V54" s="482" t="n">
        <v>37.1</v>
      </c>
      <c r="W54" s="482" t="n">
        <v>-5.6</v>
      </c>
      <c r="X54" s="482" t="n">
        <v>4.7</v>
      </c>
      <c r="Y54" s="482" t="n">
        <v>-2</v>
      </c>
      <c r="Z54" s="482" t="n">
        <v>5.8</v>
      </c>
      <c r="AA54" s="482" t="n">
        <v>-3.8</v>
      </c>
      <c r="AB54" s="460" t="n">
        <v>42370</v>
      </c>
      <c r="AC54" s="446" t="s">
        <v>317</v>
      </c>
      <c r="AD54" s="485"/>
    </row>
    <row r="55" customFormat="false" ht="27" hidden="false" customHeight="true" outlineLevel="0" collapsed="false">
      <c r="A55" s="434"/>
      <c r="B55" s="435"/>
      <c r="C55" s="479"/>
      <c r="D55" s="452"/>
      <c r="E55" s="453"/>
      <c r="F55" s="454"/>
      <c r="G55" s="461" t="s">
        <v>180</v>
      </c>
      <c r="H55" s="451"/>
      <c r="I55" s="480" t="n">
        <v>-2.7</v>
      </c>
      <c r="J55" s="481" t="n">
        <v>-3</v>
      </c>
      <c r="K55" s="482" t="n">
        <v>7</v>
      </c>
      <c r="L55" s="482" t="n">
        <v>11</v>
      </c>
      <c r="M55" s="482" t="n">
        <v>7.7</v>
      </c>
      <c r="N55" s="482" t="n">
        <v>6.9</v>
      </c>
      <c r="O55" s="483" t="n">
        <v>-9.6</v>
      </c>
      <c r="P55" s="482" t="n">
        <v>-13.6</v>
      </c>
      <c r="Q55" s="481" t="n">
        <v>-21.5</v>
      </c>
      <c r="R55" s="484" t="n">
        <v>-18.6</v>
      </c>
      <c r="S55" s="484" t="n">
        <v>-18.8</v>
      </c>
      <c r="T55" s="482" t="n">
        <v>6.5</v>
      </c>
      <c r="U55" s="482" t="n">
        <v>-5</v>
      </c>
      <c r="V55" s="482" t="n">
        <v>10.4</v>
      </c>
      <c r="W55" s="482" t="n">
        <v>-3.1</v>
      </c>
      <c r="X55" s="482" t="n">
        <v>0.3</v>
      </c>
      <c r="Y55" s="482" t="n">
        <v>5.6</v>
      </c>
      <c r="Z55" s="482" t="n">
        <v>10.4</v>
      </c>
      <c r="AA55" s="482" t="n">
        <v>-0.6</v>
      </c>
      <c r="AB55" s="460" t="n">
        <v>42401</v>
      </c>
      <c r="AC55" s="446"/>
      <c r="AD55" s="485"/>
    </row>
    <row r="56" customFormat="false" ht="27" hidden="false" customHeight="true" outlineLevel="0" collapsed="false">
      <c r="A56" s="434"/>
      <c r="B56" s="435"/>
      <c r="C56" s="479"/>
      <c r="D56" s="452"/>
      <c r="E56" s="453"/>
      <c r="F56" s="454"/>
      <c r="G56" s="461" t="s">
        <v>181</v>
      </c>
      <c r="H56" s="451"/>
      <c r="I56" s="480" t="n">
        <v>-7.8</v>
      </c>
      <c r="J56" s="481" t="n">
        <v>-8.4</v>
      </c>
      <c r="K56" s="482" t="n">
        <v>8.9</v>
      </c>
      <c r="L56" s="482" t="n">
        <v>1.4</v>
      </c>
      <c r="M56" s="482" t="n">
        <v>6.6</v>
      </c>
      <c r="N56" s="482" t="n">
        <v>12.9</v>
      </c>
      <c r="O56" s="483" t="n">
        <v>-14.8</v>
      </c>
      <c r="P56" s="482" t="n">
        <v>-13.3</v>
      </c>
      <c r="Q56" s="481" t="n">
        <v>-37.2</v>
      </c>
      <c r="R56" s="484" t="n">
        <v>-21</v>
      </c>
      <c r="S56" s="484" t="n">
        <v>-23.8</v>
      </c>
      <c r="T56" s="482" t="n">
        <v>-8.9</v>
      </c>
      <c r="U56" s="482" t="n">
        <v>-14</v>
      </c>
      <c r="V56" s="482" t="n">
        <v>1.5</v>
      </c>
      <c r="W56" s="482" t="n">
        <v>0.3</v>
      </c>
      <c r="X56" s="482" t="n">
        <v>-8.1</v>
      </c>
      <c r="Y56" s="482" t="n">
        <v>-0.7</v>
      </c>
      <c r="Z56" s="482" t="n">
        <v>11.4</v>
      </c>
      <c r="AA56" s="482" t="n">
        <v>-2.6</v>
      </c>
      <c r="AB56" s="460" t="n">
        <v>42430</v>
      </c>
      <c r="AC56" s="446"/>
      <c r="AD56" s="485"/>
    </row>
    <row r="57" customFormat="false" ht="27" hidden="false" customHeight="true" outlineLevel="0" collapsed="false">
      <c r="A57" s="434"/>
      <c r="B57" s="435"/>
      <c r="C57" s="479"/>
      <c r="D57" s="452"/>
      <c r="E57" s="453"/>
      <c r="F57" s="454"/>
      <c r="G57" s="461" t="s">
        <v>182</v>
      </c>
      <c r="H57" s="451"/>
      <c r="I57" s="480" t="n">
        <v>-5.8</v>
      </c>
      <c r="J57" s="481" t="n">
        <v>-17.4</v>
      </c>
      <c r="K57" s="482" t="n">
        <v>1.8</v>
      </c>
      <c r="L57" s="482" t="n">
        <v>2</v>
      </c>
      <c r="M57" s="482" t="n">
        <v>4.1</v>
      </c>
      <c r="N57" s="482" t="n">
        <v>14.3</v>
      </c>
      <c r="O57" s="483" t="n">
        <v>-13.8</v>
      </c>
      <c r="P57" s="482" t="n">
        <v>-30.5</v>
      </c>
      <c r="Q57" s="481" t="n">
        <v>-46.2</v>
      </c>
      <c r="R57" s="484" t="n">
        <v>-22.1</v>
      </c>
      <c r="S57" s="484" t="n">
        <v>-21.1</v>
      </c>
      <c r="T57" s="482" t="n">
        <v>10.4</v>
      </c>
      <c r="U57" s="482" t="n">
        <v>-5.5</v>
      </c>
      <c r="V57" s="482" t="n">
        <v>11.9</v>
      </c>
      <c r="W57" s="482" t="n">
        <v>-1.9</v>
      </c>
      <c r="X57" s="482" t="n">
        <v>-3.1</v>
      </c>
      <c r="Y57" s="482" t="n">
        <v>10.5</v>
      </c>
      <c r="Z57" s="482" t="n">
        <v>9.1</v>
      </c>
      <c r="AA57" s="482" t="n">
        <v>-4.9</v>
      </c>
      <c r="AB57" s="460" t="n">
        <v>42461</v>
      </c>
      <c r="AC57" s="446"/>
      <c r="AD57" s="485"/>
    </row>
    <row r="58" customFormat="false" ht="27" hidden="false" customHeight="true" outlineLevel="0" collapsed="false">
      <c r="A58" s="434"/>
      <c r="B58" s="435"/>
      <c r="C58" s="479"/>
      <c r="D58" s="452"/>
      <c r="E58" s="453"/>
      <c r="F58" s="454"/>
      <c r="G58" s="461" t="s">
        <v>183</v>
      </c>
      <c r="H58" s="451"/>
      <c r="I58" s="480" t="n">
        <v>-6.2</v>
      </c>
      <c r="J58" s="481" t="n">
        <v>-15.1</v>
      </c>
      <c r="K58" s="482" t="n">
        <v>-1.8</v>
      </c>
      <c r="L58" s="482" t="n">
        <v>2.3</v>
      </c>
      <c r="M58" s="482" t="n">
        <v>-1</v>
      </c>
      <c r="N58" s="482" t="n">
        <v>3.9</v>
      </c>
      <c r="O58" s="483" t="n">
        <v>-15.7</v>
      </c>
      <c r="P58" s="482" t="n">
        <v>-26.7</v>
      </c>
      <c r="Q58" s="481" t="n">
        <v>-5.7</v>
      </c>
      <c r="R58" s="484" t="n">
        <v>-14.6</v>
      </c>
      <c r="S58" s="484" t="n">
        <v>-25.8</v>
      </c>
      <c r="T58" s="482" t="n">
        <v>6.4</v>
      </c>
      <c r="U58" s="482" t="n">
        <v>-5.5</v>
      </c>
      <c r="V58" s="482" t="n">
        <v>37.3</v>
      </c>
      <c r="W58" s="482" t="n">
        <v>-7.4</v>
      </c>
      <c r="X58" s="482" t="n">
        <v>1.6</v>
      </c>
      <c r="Y58" s="482" t="n">
        <v>2.7</v>
      </c>
      <c r="Z58" s="482" t="n">
        <v>5.9</v>
      </c>
      <c r="AA58" s="482" t="n">
        <v>-5.9</v>
      </c>
      <c r="AB58" s="460" t="s">
        <v>184</v>
      </c>
      <c r="AC58" s="446"/>
      <c r="AD58" s="485"/>
    </row>
    <row r="59" customFormat="false" ht="27" hidden="false" customHeight="true" outlineLevel="0" collapsed="false">
      <c r="A59" s="434"/>
      <c r="B59" s="435"/>
      <c r="C59" s="479"/>
      <c r="D59" s="452"/>
      <c r="E59" s="453"/>
      <c r="F59" s="454"/>
      <c r="G59" s="461" t="s">
        <v>185</v>
      </c>
      <c r="H59" s="451"/>
      <c r="I59" s="480" t="n">
        <v>-7.3</v>
      </c>
      <c r="J59" s="481" t="n">
        <v>-19.2</v>
      </c>
      <c r="K59" s="482" t="n">
        <v>4.3</v>
      </c>
      <c r="L59" s="482" t="n">
        <v>-1.9</v>
      </c>
      <c r="M59" s="482" t="n">
        <v>0.3</v>
      </c>
      <c r="N59" s="482" t="n">
        <v>3.5</v>
      </c>
      <c r="O59" s="483" t="n">
        <v>-15.6</v>
      </c>
      <c r="P59" s="482" t="n">
        <v>-20.3</v>
      </c>
      <c r="Q59" s="481" t="n">
        <v>-52.2</v>
      </c>
      <c r="R59" s="484" t="n">
        <v>-18.5</v>
      </c>
      <c r="S59" s="484" t="n">
        <v>-21.3</v>
      </c>
      <c r="T59" s="482" t="n">
        <v>-3.2</v>
      </c>
      <c r="U59" s="482" t="n">
        <v>-6.3</v>
      </c>
      <c r="V59" s="482" t="n">
        <v>17.4</v>
      </c>
      <c r="W59" s="482" t="n">
        <v>-13.1</v>
      </c>
      <c r="X59" s="482" t="n">
        <v>-3.8</v>
      </c>
      <c r="Y59" s="482" t="n">
        <v>1.4</v>
      </c>
      <c r="Z59" s="482" t="n">
        <v>8.5</v>
      </c>
      <c r="AA59" s="482" t="n">
        <v>2.1</v>
      </c>
      <c r="AB59" s="460" t="n">
        <v>42522</v>
      </c>
      <c r="AC59" s="446"/>
      <c r="AD59" s="485"/>
    </row>
    <row r="60" customFormat="false" ht="27" hidden="false" customHeight="true" outlineLevel="0" collapsed="false">
      <c r="A60" s="434"/>
      <c r="B60" s="435"/>
      <c r="C60" s="479"/>
      <c r="D60" s="452"/>
      <c r="E60" s="453"/>
      <c r="F60" s="454"/>
      <c r="G60" s="461" t="s">
        <v>187</v>
      </c>
      <c r="H60" s="451"/>
      <c r="I60" s="480" t="n">
        <v>-10.9</v>
      </c>
      <c r="J60" s="481" t="n">
        <v>-24.7</v>
      </c>
      <c r="K60" s="482" t="n">
        <v>-0.4</v>
      </c>
      <c r="L60" s="482" t="n">
        <v>-3.1</v>
      </c>
      <c r="M60" s="482" t="n">
        <v>-2.9</v>
      </c>
      <c r="N60" s="482" t="n">
        <v>-15.1</v>
      </c>
      <c r="O60" s="483" t="n">
        <v>-15.1</v>
      </c>
      <c r="P60" s="482" t="n">
        <v>-28.8</v>
      </c>
      <c r="Q60" s="481" t="n">
        <v>-12</v>
      </c>
      <c r="R60" s="484" t="n">
        <v>-12.7</v>
      </c>
      <c r="S60" s="484" t="n">
        <v>-22.3</v>
      </c>
      <c r="T60" s="482" t="n">
        <v>-5.1</v>
      </c>
      <c r="U60" s="482" t="n">
        <v>-13.2</v>
      </c>
      <c r="V60" s="482" t="n">
        <v>-8.3</v>
      </c>
      <c r="W60" s="482" t="n">
        <v>-0.7</v>
      </c>
      <c r="X60" s="482" t="n">
        <v>-10.9</v>
      </c>
      <c r="Y60" s="482" t="n">
        <v>-6.9</v>
      </c>
      <c r="Z60" s="482" t="n">
        <v>-5.6</v>
      </c>
      <c r="AA60" s="482" t="n">
        <v>-1.7</v>
      </c>
      <c r="AB60" s="460" t="n">
        <v>42552</v>
      </c>
      <c r="AC60" s="446"/>
      <c r="AD60" s="485"/>
    </row>
    <row r="61" customFormat="false" ht="27" hidden="false" customHeight="true" outlineLevel="0" collapsed="false">
      <c r="A61" s="434"/>
      <c r="B61" s="435"/>
      <c r="C61" s="479"/>
      <c r="D61" s="452"/>
      <c r="E61" s="453"/>
      <c r="F61" s="454"/>
      <c r="G61" s="461" t="s">
        <v>188</v>
      </c>
      <c r="H61" s="451"/>
      <c r="I61" s="480" t="n">
        <v>-6.7</v>
      </c>
      <c r="J61" s="481" t="n">
        <v>-23.7</v>
      </c>
      <c r="K61" s="482" t="n">
        <v>0.8</v>
      </c>
      <c r="L61" s="482" t="n">
        <v>-0.6</v>
      </c>
      <c r="M61" s="482" t="n">
        <v>-0.9</v>
      </c>
      <c r="N61" s="482" t="n">
        <v>-2.4</v>
      </c>
      <c r="O61" s="483" t="n">
        <v>-11.9</v>
      </c>
      <c r="P61" s="482" t="n">
        <v>-23.1</v>
      </c>
      <c r="Q61" s="481" t="n">
        <v>-33.5</v>
      </c>
      <c r="R61" s="484" t="n">
        <v>-13.8</v>
      </c>
      <c r="S61" s="484" t="n">
        <v>-10</v>
      </c>
      <c r="T61" s="482" t="n">
        <v>8.7</v>
      </c>
      <c r="U61" s="482" t="n">
        <v>-6</v>
      </c>
      <c r="V61" s="482" t="n">
        <v>-21.1</v>
      </c>
      <c r="W61" s="482" t="n">
        <v>-7.5</v>
      </c>
      <c r="X61" s="482" t="n">
        <v>-2.3</v>
      </c>
      <c r="Y61" s="482" t="n">
        <v>-3.7</v>
      </c>
      <c r="Z61" s="482" t="n">
        <v>0.1</v>
      </c>
      <c r="AA61" s="482" t="n">
        <v>-0.3</v>
      </c>
      <c r="AB61" s="460" t="n">
        <v>42583</v>
      </c>
      <c r="AC61" s="446"/>
      <c r="AD61" s="485"/>
    </row>
    <row r="62" customFormat="false" ht="27" hidden="false" customHeight="true" outlineLevel="0" collapsed="false">
      <c r="A62" s="434"/>
      <c r="B62" s="435"/>
      <c r="C62" s="479"/>
      <c r="D62" s="452"/>
      <c r="E62" s="453"/>
      <c r="F62" s="454"/>
      <c r="G62" s="461" t="s">
        <v>190</v>
      </c>
      <c r="H62" s="451"/>
      <c r="I62" s="480" t="n">
        <v>-6.6</v>
      </c>
      <c r="J62" s="481" t="n">
        <v>-18.9</v>
      </c>
      <c r="K62" s="482" t="n">
        <v>-4.8</v>
      </c>
      <c r="L62" s="482" t="n">
        <v>-1.9</v>
      </c>
      <c r="M62" s="482" t="n">
        <v>-2.5</v>
      </c>
      <c r="N62" s="482" t="n">
        <v>-6.4</v>
      </c>
      <c r="O62" s="483" t="n">
        <v>-8.8</v>
      </c>
      <c r="P62" s="482" t="n">
        <v>-17.3</v>
      </c>
      <c r="Q62" s="481" t="n">
        <v>-7.8</v>
      </c>
      <c r="R62" s="484" t="n">
        <v>-15.2</v>
      </c>
      <c r="S62" s="484" t="n">
        <v>-9.8</v>
      </c>
      <c r="T62" s="482" t="n">
        <v>4.8</v>
      </c>
      <c r="U62" s="482" t="n">
        <v>-7</v>
      </c>
      <c r="V62" s="482" t="n">
        <v>-36.3</v>
      </c>
      <c r="W62" s="482" t="n">
        <v>3.1</v>
      </c>
      <c r="X62" s="482" t="n">
        <v>-3.9</v>
      </c>
      <c r="Y62" s="486" t="n">
        <v>0</v>
      </c>
      <c r="Z62" s="482" t="n">
        <v>-4</v>
      </c>
      <c r="AA62" s="482" t="n">
        <v>2.2</v>
      </c>
      <c r="AB62" s="460" t="n">
        <v>42614</v>
      </c>
      <c r="AC62" s="446"/>
      <c r="AD62" s="485"/>
    </row>
    <row r="63" customFormat="false" ht="27" hidden="false" customHeight="true" outlineLevel="0" collapsed="false">
      <c r="A63" s="434"/>
      <c r="B63" s="435"/>
      <c r="C63" s="479"/>
      <c r="D63" s="452"/>
      <c r="E63" s="453"/>
      <c r="F63" s="454"/>
      <c r="G63" s="459" t="s">
        <v>192</v>
      </c>
      <c r="H63" s="451"/>
      <c r="I63" s="480" t="n">
        <v>-6.6</v>
      </c>
      <c r="J63" s="481" t="n">
        <v>-24.5</v>
      </c>
      <c r="K63" s="482" t="n">
        <v>-4.3</v>
      </c>
      <c r="L63" s="482" t="n">
        <v>0.8</v>
      </c>
      <c r="M63" s="482" t="n">
        <v>-4.7</v>
      </c>
      <c r="N63" s="482" t="n">
        <v>-10.1</v>
      </c>
      <c r="O63" s="483" t="n">
        <v>-8.6</v>
      </c>
      <c r="P63" s="482" t="n">
        <v>-15.7</v>
      </c>
      <c r="Q63" s="481" t="n">
        <v>-19.7</v>
      </c>
      <c r="R63" s="484" t="n">
        <v>-9.8</v>
      </c>
      <c r="S63" s="484" t="n">
        <v>-7</v>
      </c>
      <c r="T63" s="482" t="n">
        <v>4.1</v>
      </c>
      <c r="U63" s="482" t="n">
        <v>-9.4</v>
      </c>
      <c r="V63" s="482" t="n">
        <v>8.7</v>
      </c>
      <c r="W63" s="482" t="n">
        <v>-4.3</v>
      </c>
      <c r="X63" s="482" t="n">
        <v>-4.1</v>
      </c>
      <c r="Y63" s="482" t="n">
        <v>-7.2</v>
      </c>
      <c r="Z63" s="482" t="n">
        <v>-7.4</v>
      </c>
      <c r="AA63" s="482" t="n">
        <v>-4.9</v>
      </c>
      <c r="AB63" s="460" t="n">
        <v>42644</v>
      </c>
      <c r="AC63" s="446"/>
      <c r="AD63" s="485"/>
    </row>
    <row r="64" customFormat="false" ht="27" hidden="false" customHeight="true" outlineLevel="0" collapsed="false">
      <c r="A64" s="434"/>
      <c r="B64" s="435"/>
      <c r="C64" s="479"/>
      <c r="D64" s="452"/>
      <c r="E64" s="453"/>
      <c r="F64" s="454"/>
      <c r="G64" s="459" t="s">
        <v>194</v>
      </c>
      <c r="H64" s="451"/>
      <c r="I64" s="480" t="n">
        <v>-0.5</v>
      </c>
      <c r="J64" s="481" t="n">
        <v>-16.4</v>
      </c>
      <c r="K64" s="482" t="n">
        <v>2.3</v>
      </c>
      <c r="L64" s="482" t="n">
        <v>3.5</v>
      </c>
      <c r="M64" s="482" t="n">
        <v>-0.9</v>
      </c>
      <c r="N64" s="482" t="n">
        <v>-0.9</v>
      </c>
      <c r="O64" s="483" t="n">
        <v>-2.9</v>
      </c>
      <c r="P64" s="482" t="n">
        <v>-7.3</v>
      </c>
      <c r="Q64" s="481" t="n">
        <v>-19.5</v>
      </c>
      <c r="R64" s="484" t="n">
        <v>-1.5</v>
      </c>
      <c r="S64" s="484" t="n">
        <v>4.2</v>
      </c>
      <c r="T64" s="482" t="n">
        <v>5.7</v>
      </c>
      <c r="U64" s="482" t="n">
        <v>-1.6</v>
      </c>
      <c r="V64" s="482" t="n">
        <v>-9.1</v>
      </c>
      <c r="W64" s="482" t="n">
        <v>1.7</v>
      </c>
      <c r="X64" s="482" t="n">
        <v>0</v>
      </c>
      <c r="Y64" s="482" t="n">
        <v>-1.9</v>
      </c>
      <c r="Z64" s="482" t="n">
        <v>-3.8</v>
      </c>
      <c r="AA64" s="482" t="n">
        <v>7.5</v>
      </c>
      <c r="AB64" s="460" t="n">
        <v>42675</v>
      </c>
      <c r="AC64" s="446"/>
      <c r="AD64" s="485"/>
    </row>
    <row r="65" customFormat="false" ht="27" hidden="false" customHeight="true" outlineLevel="0" collapsed="false">
      <c r="A65" s="434"/>
      <c r="B65" s="435"/>
      <c r="C65" s="479"/>
      <c r="D65" s="452"/>
      <c r="E65" s="453"/>
      <c r="F65" s="454"/>
      <c r="G65" s="459" t="s">
        <v>195</v>
      </c>
      <c r="H65" s="451"/>
      <c r="I65" s="480" t="n">
        <v>-1.7</v>
      </c>
      <c r="J65" s="481" t="n">
        <v>-18</v>
      </c>
      <c r="K65" s="482" t="n">
        <v>-4.8</v>
      </c>
      <c r="L65" s="482" t="n">
        <v>-0.6</v>
      </c>
      <c r="M65" s="482" t="n">
        <v>-0.3</v>
      </c>
      <c r="N65" s="482" t="n">
        <v>-5.2</v>
      </c>
      <c r="O65" s="483" t="n">
        <v>2.7</v>
      </c>
      <c r="P65" s="482" t="n">
        <v>-3.2</v>
      </c>
      <c r="Q65" s="481" t="n">
        <v>52.7</v>
      </c>
      <c r="R65" s="484" t="n">
        <v>-0.7</v>
      </c>
      <c r="S65" s="484" t="n">
        <v>25.8</v>
      </c>
      <c r="T65" s="482" t="n">
        <v>6.1</v>
      </c>
      <c r="U65" s="482" t="n">
        <v>1.3</v>
      </c>
      <c r="V65" s="482" t="n">
        <v>-57.6</v>
      </c>
      <c r="W65" s="482" t="n">
        <v>0.5</v>
      </c>
      <c r="X65" s="482" t="n">
        <v>-3.2</v>
      </c>
      <c r="Y65" s="482" t="n">
        <v>-5.1</v>
      </c>
      <c r="Z65" s="482" t="n">
        <v>-4.7</v>
      </c>
      <c r="AA65" s="482" t="n">
        <v>-4.1</v>
      </c>
      <c r="AB65" s="460" t="n">
        <v>42705</v>
      </c>
      <c r="AC65" s="446"/>
      <c r="AD65" s="485"/>
    </row>
    <row r="66" customFormat="false" ht="27" hidden="false" customHeight="true" outlineLevel="0" collapsed="false">
      <c r="A66" s="434"/>
      <c r="B66" s="435"/>
      <c r="C66" s="479"/>
      <c r="D66" s="452" t="s">
        <v>168</v>
      </c>
      <c r="E66" s="453" t="n">
        <v>42736</v>
      </c>
      <c r="F66" s="454" t="s">
        <v>159</v>
      </c>
      <c r="G66" s="461" t="s">
        <v>179</v>
      </c>
      <c r="H66" s="451"/>
      <c r="I66" s="480" t="n">
        <v>3.7</v>
      </c>
      <c r="J66" s="481" t="n">
        <v>-17.7</v>
      </c>
      <c r="K66" s="482" t="n">
        <v>-2.2</v>
      </c>
      <c r="L66" s="482" t="n">
        <v>0.6</v>
      </c>
      <c r="M66" s="482" t="n">
        <v>-2.8</v>
      </c>
      <c r="N66" s="482" t="n">
        <v>-1.2</v>
      </c>
      <c r="O66" s="483" t="n">
        <v>10.1</v>
      </c>
      <c r="P66" s="482" t="n">
        <v>12.4</v>
      </c>
      <c r="Q66" s="481" t="n">
        <v>-20.1</v>
      </c>
      <c r="R66" s="484" t="n">
        <v>6.4</v>
      </c>
      <c r="S66" s="484" t="n">
        <v>16.1</v>
      </c>
      <c r="T66" s="482" t="n">
        <v>5.8</v>
      </c>
      <c r="U66" s="482" t="n">
        <v>0.8</v>
      </c>
      <c r="V66" s="482" t="n">
        <v>-0.3</v>
      </c>
      <c r="W66" s="482" t="n">
        <v>2.4</v>
      </c>
      <c r="X66" s="482" t="n">
        <v>3.3</v>
      </c>
      <c r="Y66" s="482" t="n">
        <v>-0.7</v>
      </c>
      <c r="Z66" s="482" t="n">
        <v>-4.1</v>
      </c>
      <c r="AA66" s="482" t="n">
        <v>1.5</v>
      </c>
      <c r="AB66" s="460" t="n">
        <v>42736</v>
      </c>
      <c r="AC66" s="446" t="s">
        <v>318</v>
      </c>
      <c r="AD66" s="485"/>
    </row>
    <row r="67" customFormat="false" ht="27" hidden="false" customHeight="true" outlineLevel="0" collapsed="false">
      <c r="A67" s="434"/>
      <c r="B67" s="435"/>
      <c r="C67" s="479"/>
      <c r="D67" s="452"/>
      <c r="E67" s="453"/>
      <c r="F67" s="454"/>
      <c r="G67" s="461" t="s">
        <v>180</v>
      </c>
      <c r="H67" s="451"/>
      <c r="I67" s="480" t="n">
        <v>4.4</v>
      </c>
      <c r="J67" s="481" t="n">
        <v>-16.9</v>
      </c>
      <c r="K67" s="482" t="n">
        <v>-1.3</v>
      </c>
      <c r="L67" s="482" t="n">
        <v>-3.5</v>
      </c>
      <c r="M67" s="482" t="n">
        <v>-6.1</v>
      </c>
      <c r="N67" s="482" t="n">
        <v>1</v>
      </c>
      <c r="O67" s="483" t="n">
        <v>13.5</v>
      </c>
      <c r="P67" s="482" t="n">
        <v>18.3</v>
      </c>
      <c r="Q67" s="481" t="n">
        <v>67.8</v>
      </c>
      <c r="R67" s="484" t="n">
        <v>8.8</v>
      </c>
      <c r="S67" s="484" t="n">
        <v>11.3</v>
      </c>
      <c r="T67" s="482" t="n">
        <v>5.8</v>
      </c>
      <c r="U67" s="482" t="n">
        <v>3.8</v>
      </c>
      <c r="V67" s="482" t="n">
        <v>-4</v>
      </c>
      <c r="W67" s="482" t="n">
        <v>-0.1</v>
      </c>
      <c r="X67" s="482" t="n">
        <v>2.3</v>
      </c>
      <c r="Y67" s="482" t="n">
        <v>7.1</v>
      </c>
      <c r="Z67" s="482" t="n">
        <v>-2.6</v>
      </c>
      <c r="AA67" s="482" t="n">
        <v>1</v>
      </c>
      <c r="AB67" s="460" t="n">
        <v>42767</v>
      </c>
      <c r="AC67" s="446"/>
      <c r="AD67" s="485"/>
    </row>
    <row r="68" customFormat="false" ht="27" hidden="false" customHeight="true" outlineLevel="0" collapsed="false">
      <c r="B68" s="470"/>
      <c r="C68" s="479"/>
      <c r="D68" s="471"/>
      <c r="E68" s="472"/>
      <c r="F68" s="472"/>
      <c r="G68" s="472"/>
      <c r="H68" s="472"/>
      <c r="I68" s="487"/>
      <c r="J68" s="488"/>
      <c r="K68" s="489"/>
      <c r="L68" s="489"/>
      <c r="M68" s="489"/>
      <c r="N68" s="489"/>
      <c r="O68" s="490"/>
      <c r="P68" s="489"/>
      <c r="Q68" s="491"/>
      <c r="R68" s="492"/>
      <c r="S68" s="492"/>
      <c r="T68" s="489"/>
      <c r="U68" s="489"/>
      <c r="V68" s="489"/>
      <c r="W68" s="489"/>
      <c r="X68" s="489"/>
      <c r="Y68" s="489"/>
      <c r="Z68" s="489"/>
      <c r="AA68" s="493"/>
      <c r="AB68" s="494"/>
      <c r="AC68" s="495"/>
      <c r="AD68" s="485"/>
    </row>
    <row r="69" customFormat="false" ht="21.75" hidden="false" customHeight="true" outlineLevel="0" collapsed="false">
      <c r="B69" s="398"/>
      <c r="C69" s="399"/>
      <c r="D69" s="496" t="s">
        <v>321</v>
      </c>
      <c r="E69" s="497"/>
      <c r="F69" s="497"/>
      <c r="G69" s="497"/>
      <c r="H69" s="497"/>
      <c r="I69" s="498"/>
      <c r="J69" s="498"/>
      <c r="K69" s="498"/>
      <c r="L69" s="498"/>
      <c r="M69" s="498"/>
      <c r="N69" s="498"/>
      <c r="O69" s="498"/>
      <c r="P69" s="498"/>
      <c r="Q69" s="498"/>
      <c r="R69" s="498"/>
      <c r="S69" s="499"/>
      <c r="T69" s="500"/>
      <c r="U69" s="498"/>
      <c r="V69" s="498"/>
      <c r="W69" s="498"/>
      <c r="X69" s="498"/>
      <c r="Y69" s="498"/>
      <c r="Z69" s="498"/>
      <c r="AA69" s="498"/>
      <c r="AB69" s="498"/>
      <c r="AC69" s="410"/>
      <c r="AD69" s="409"/>
    </row>
    <row r="70" customFormat="false" ht="21.75" hidden="false" customHeight="true" outlineLevel="0" collapsed="false">
      <c r="B70" s="398"/>
      <c r="C70" s="399"/>
      <c r="D70" s="501" t="s">
        <v>322</v>
      </c>
      <c r="E70" s="502"/>
      <c r="F70" s="502"/>
      <c r="G70" s="502"/>
      <c r="H70" s="502"/>
      <c r="I70" s="409"/>
      <c r="J70" s="409"/>
      <c r="K70" s="409"/>
      <c r="L70" s="409"/>
      <c r="M70" s="409"/>
      <c r="N70" s="409"/>
      <c r="O70" s="409"/>
      <c r="P70" s="409"/>
      <c r="Q70" s="409"/>
      <c r="R70" s="409"/>
      <c r="S70" s="503"/>
      <c r="T70" s="504"/>
      <c r="U70" s="409"/>
      <c r="V70" s="409"/>
      <c r="W70" s="409"/>
      <c r="X70" s="409"/>
      <c r="Y70" s="409"/>
      <c r="Z70" s="409"/>
      <c r="AA70" s="409"/>
      <c r="AB70" s="409"/>
      <c r="AC70" s="410"/>
      <c r="AD70" s="409"/>
    </row>
    <row r="71" customFormat="false" ht="22.5" hidden="false" customHeight="true" outlineLevel="0" collapsed="false">
      <c r="D71" s="505"/>
      <c r="E71" s="505"/>
      <c r="F71" s="505"/>
      <c r="S71" s="503"/>
    </row>
    <row r="72" customFormat="false" ht="22.5" hidden="false" customHeight="true" outlineLevel="0" collapsed="false">
      <c r="D72" s="505"/>
      <c r="E72" s="505"/>
      <c r="F72" s="505"/>
      <c r="S72" s="503"/>
    </row>
    <row r="73" customFormat="false" ht="22.5" hidden="false" customHeight="true" outlineLevel="0" collapsed="false">
      <c r="S73" s="503"/>
    </row>
    <row r="78" customFormat="false" ht="35.25" hidden="false" customHeight="true" outlineLevel="0" collapsed="false">
      <c r="H78" s="506"/>
      <c r="I78" s="506"/>
      <c r="J78" s="506"/>
      <c r="K78" s="506"/>
      <c r="L78" s="506"/>
      <c r="M78" s="506"/>
      <c r="N78" s="506"/>
      <c r="O78" s="506"/>
      <c r="P78" s="506"/>
      <c r="Q78" s="506"/>
      <c r="R78" s="506"/>
      <c r="S78" s="506"/>
      <c r="T78" s="506"/>
      <c r="U78" s="506"/>
      <c r="V78" s="506"/>
      <c r="W78" s="506"/>
      <c r="X78" s="506"/>
      <c r="Y78" s="506"/>
      <c r="Z78" s="506"/>
      <c r="AA78" s="506"/>
    </row>
    <row r="79" customFormat="false" ht="18.75" hidden="false" customHeight="false" outlineLevel="0" collapsed="false">
      <c r="H79" s="506"/>
      <c r="I79" s="506"/>
      <c r="J79" s="506"/>
      <c r="K79" s="506"/>
      <c r="L79" s="506"/>
      <c r="M79" s="506"/>
      <c r="N79" s="506"/>
      <c r="O79" s="506"/>
      <c r="P79" s="506"/>
      <c r="Q79" s="506"/>
      <c r="R79" s="506"/>
      <c r="S79" s="506"/>
      <c r="T79" s="506"/>
      <c r="U79" s="506"/>
      <c r="V79" s="506"/>
      <c r="W79" s="506"/>
      <c r="X79" s="506"/>
      <c r="Y79" s="506"/>
      <c r="Z79" s="506"/>
      <c r="AA79" s="506"/>
    </row>
    <row r="80" customFormat="false" ht="18.75" hidden="false" customHeight="false" outlineLevel="0" collapsed="false">
      <c r="H80" s="506"/>
      <c r="I80" s="506"/>
      <c r="J80" s="506"/>
      <c r="K80" s="506"/>
      <c r="L80" s="506"/>
      <c r="M80" s="506"/>
      <c r="N80" s="506"/>
      <c r="O80" s="506"/>
      <c r="P80" s="506"/>
      <c r="Q80" s="506"/>
      <c r="R80" s="506"/>
      <c r="S80" s="506"/>
      <c r="T80" s="506"/>
      <c r="U80" s="506"/>
      <c r="V80" s="506"/>
      <c r="W80" s="506"/>
      <c r="X80" s="506"/>
      <c r="Y80" s="506"/>
      <c r="Z80" s="506"/>
      <c r="AA80" s="506"/>
    </row>
  </sheetData>
  <mergeCells count="46">
    <mergeCell ref="C5:C14"/>
    <mergeCell ref="D5:H14"/>
    <mergeCell ref="I5:I9"/>
    <mergeCell ref="AB5:AC14"/>
    <mergeCell ref="AD5:AD14"/>
    <mergeCell ref="J6:J9"/>
    <mergeCell ref="K6:K9"/>
    <mergeCell ref="L6:L9"/>
    <mergeCell ref="M6:M9"/>
    <mergeCell ref="N6:N9"/>
    <mergeCell ref="O6:O9"/>
    <mergeCell ref="P6:P9"/>
    <mergeCell ref="Q6:Q9"/>
    <mergeCell ref="R6:R9"/>
    <mergeCell ref="S6:S9"/>
    <mergeCell ref="T6:T9"/>
    <mergeCell ref="U6:U9"/>
    <mergeCell ref="V6:V9"/>
    <mergeCell ref="W6:W9"/>
    <mergeCell ref="X6:X9"/>
    <mergeCell ref="Y6:Y9"/>
    <mergeCell ref="Z6:Z9"/>
    <mergeCell ref="AA6:AA9"/>
    <mergeCell ref="I10:I14"/>
    <mergeCell ref="J11:J14"/>
    <mergeCell ref="K11:K14"/>
    <mergeCell ref="L11:L14"/>
    <mergeCell ref="M11:M14"/>
    <mergeCell ref="N11:N14"/>
    <mergeCell ref="O11:O14"/>
    <mergeCell ref="P11:P14"/>
    <mergeCell ref="Q11:Q14"/>
    <mergeCell ref="R11:R14"/>
    <mergeCell ref="S11:S14"/>
    <mergeCell ref="T11:T14"/>
    <mergeCell ref="U11:U14"/>
    <mergeCell ref="V11:V14"/>
    <mergeCell ref="W11:W14"/>
    <mergeCell ref="X11:X14"/>
    <mergeCell ref="Y11:Y14"/>
    <mergeCell ref="Z11:Z14"/>
    <mergeCell ref="AA11:AA14"/>
    <mergeCell ref="C15:C32"/>
    <mergeCell ref="AD15:AD41"/>
    <mergeCell ref="C42:C68"/>
    <mergeCell ref="AD42:AD68"/>
  </mergeCells>
  <printOptions headings="false" gridLines="false" gridLinesSet="true" horizontalCentered="false" verticalCentered="false"/>
  <pageMargins left="0.590277777777778" right="0.590277777777778" top="0.551388888888889"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07"/>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11.25" defaultRowHeight="11.25" zeroHeight="false" outlineLevelRow="0" outlineLevelCol="0"/>
  <cols>
    <col collapsed="false" customWidth="true" hidden="false" outlineLevel="0" max="1" min="1" style="507" width="15.49"/>
    <col collapsed="false" customWidth="true" hidden="false" outlineLevel="0" max="2" min="2" style="507" width="12.86"/>
    <col collapsed="false" customWidth="true" hidden="false" outlineLevel="0" max="3" min="3" style="508" width="12.36"/>
    <col collapsed="false" customWidth="true" hidden="false" outlineLevel="0" max="4" min="4" style="507" width="7.12"/>
    <col collapsed="false" customWidth="true" hidden="false" outlineLevel="0" max="5" min="5" style="509" width="8.99"/>
    <col collapsed="false" customWidth="true" hidden="false" outlineLevel="0" max="6" min="6" style="509" width="6.87"/>
    <col collapsed="false" customWidth="true" hidden="false" outlineLevel="0" max="7" min="7" style="509" width="5.99"/>
    <col collapsed="false" customWidth="true" hidden="false" outlineLevel="0" max="8" min="8" style="509" width="4.62"/>
    <col collapsed="false" customWidth="true" hidden="false" outlineLevel="0" max="9" min="9" style="509" width="11.87"/>
    <col collapsed="false" customWidth="true" hidden="false" outlineLevel="0" max="10" min="10" style="507" width="17.49"/>
    <col collapsed="false" customWidth="true" hidden="false" outlineLevel="0" max="23" min="11" style="507" width="23.37"/>
    <col collapsed="false" customWidth="true" hidden="false" outlineLevel="0" max="27" min="24" style="507" width="22.12"/>
    <col collapsed="false" customWidth="true" hidden="false" outlineLevel="0" max="28" min="28" style="510" width="22.12"/>
    <col collapsed="false" customWidth="true" hidden="false" outlineLevel="0" max="29" min="29" style="507" width="22.12"/>
    <col collapsed="false" customWidth="true" hidden="false" outlineLevel="0" max="30" min="30" style="507" width="14.49"/>
    <col collapsed="false" customWidth="true" hidden="false" outlineLevel="0" max="31" min="31" style="507" width="13.25"/>
    <col collapsed="false" customWidth="true" hidden="false" outlineLevel="0" max="32" min="32" style="507" width="8.75"/>
    <col collapsed="false" customWidth="false" hidden="false" outlineLevel="0" max="257" min="33" style="507" width="11.24"/>
  </cols>
  <sheetData>
    <row r="1" customFormat="false" ht="17.25" hidden="false" customHeight="true" outlineLevel="0" collapsed="false">
      <c r="A1" s="511"/>
      <c r="B1" s="511"/>
      <c r="C1" s="512"/>
      <c r="D1" s="511"/>
      <c r="E1" s="511"/>
      <c r="F1" s="511"/>
      <c r="G1" s="511"/>
      <c r="H1" s="511"/>
      <c r="I1" s="511"/>
      <c r="J1" s="511"/>
      <c r="K1" s="511"/>
      <c r="L1" s="511"/>
      <c r="M1" s="511"/>
      <c r="N1" s="511"/>
      <c r="O1" s="511"/>
      <c r="P1" s="511"/>
      <c r="Q1" s="511"/>
      <c r="R1" s="511"/>
      <c r="S1" s="511"/>
      <c r="T1" s="511"/>
      <c r="U1" s="511"/>
      <c r="V1" s="511"/>
      <c r="W1" s="511"/>
      <c r="X1" s="511"/>
      <c r="Y1" s="511"/>
      <c r="Z1" s="511"/>
      <c r="AA1" s="511"/>
      <c r="AB1" s="513"/>
      <c r="AC1" s="511"/>
      <c r="AD1" s="514"/>
      <c r="AE1" s="514"/>
      <c r="AF1" s="511"/>
    </row>
    <row r="2" customFormat="false" ht="17.25" hidden="false" customHeight="true" outlineLevel="0" collapsed="false">
      <c r="A2" s="511"/>
      <c r="B2" s="511"/>
      <c r="C2" s="512"/>
      <c r="D2" s="511"/>
      <c r="E2" s="511"/>
      <c r="F2" s="511"/>
      <c r="G2" s="511"/>
      <c r="H2" s="511"/>
      <c r="I2" s="511"/>
      <c r="J2" s="511"/>
      <c r="K2" s="511"/>
      <c r="L2" s="511"/>
      <c r="M2" s="511"/>
      <c r="N2" s="511"/>
      <c r="O2" s="511"/>
      <c r="P2" s="511"/>
      <c r="Q2" s="511"/>
      <c r="R2" s="511"/>
      <c r="S2" s="511"/>
      <c r="T2" s="511"/>
      <c r="U2" s="511"/>
      <c r="V2" s="511"/>
      <c r="W2" s="511"/>
      <c r="X2" s="511"/>
      <c r="Y2" s="511"/>
      <c r="Z2" s="511"/>
      <c r="AA2" s="511"/>
      <c r="AB2" s="513"/>
      <c r="AC2" s="511"/>
      <c r="AD2" s="514"/>
      <c r="AE2" s="514"/>
      <c r="AF2" s="511"/>
    </row>
    <row r="3" customFormat="false" ht="17.25" hidden="false" customHeight="true" outlineLevel="0" collapsed="false">
      <c r="A3" s="511"/>
      <c r="B3" s="511"/>
      <c r="C3" s="512"/>
      <c r="D3" s="511"/>
      <c r="E3" s="511"/>
      <c r="F3" s="511"/>
      <c r="G3" s="511"/>
      <c r="H3" s="511"/>
      <c r="I3" s="511"/>
      <c r="J3" s="511"/>
      <c r="K3" s="511"/>
      <c r="L3" s="511"/>
      <c r="M3" s="511"/>
      <c r="N3" s="511"/>
      <c r="O3" s="511"/>
      <c r="P3" s="511"/>
      <c r="Q3" s="511"/>
      <c r="R3" s="511"/>
      <c r="S3" s="511"/>
      <c r="T3" s="511"/>
      <c r="U3" s="511"/>
      <c r="V3" s="511"/>
      <c r="W3" s="511"/>
      <c r="X3" s="511"/>
      <c r="Y3" s="511"/>
      <c r="Z3" s="511"/>
      <c r="AA3" s="511"/>
      <c r="AB3" s="513"/>
      <c r="AC3" s="511"/>
      <c r="AD3" s="514"/>
      <c r="AE3" s="514"/>
      <c r="AF3" s="511"/>
    </row>
    <row r="4" customFormat="false" ht="28.5" hidden="false" customHeight="true" outlineLevel="0" collapsed="false">
      <c r="A4" s="511"/>
      <c r="B4" s="515"/>
      <c r="C4" s="512"/>
      <c r="E4" s="511"/>
      <c r="F4" s="511"/>
      <c r="G4" s="511"/>
      <c r="H4" s="511"/>
      <c r="I4" s="511"/>
      <c r="J4" s="511"/>
      <c r="K4" s="511"/>
      <c r="L4" s="511"/>
      <c r="M4" s="511"/>
      <c r="N4" s="511"/>
      <c r="O4" s="511"/>
      <c r="P4" s="511"/>
      <c r="Q4" s="511"/>
      <c r="R4" s="511"/>
      <c r="S4" s="511"/>
      <c r="T4" s="511"/>
      <c r="U4" s="511"/>
      <c r="V4" s="511"/>
      <c r="W4" s="511"/>
      <c r="X4" s="511"/>
      <c r="Y4" s="511"/>
      <c r="Z4" s="511"/>
      <c r="AA4" s="511"/>
      <c r="AB4" s="513"/>
      <c r="AC4" s="511"/>
      <c r="AD4" s="514"/>
      <c r="AE4" s="514"/>
      <c r="AF4" s="511"/>
    </row>
    <row r="5" customFormat="false" ht="21" hidden="false" customHeight="true" outlineLevel="0" collapsed="false">
      <c r="A5" s="516"/>
      <c r="B5" s="516"/>
      <c r="C5" s="517"/>
      <c r="D5" s="516"/>
      <c r="E5" s="516"/>
      <c r="F5" s="516"/>
      <c r="G5" s="516"/>
      <c r="H5" s="516"/>
      <c r="I5" s="511"/>
      <c r="J5" s="511"/>
      <c r="K5" s="511"/>
      <c r="L5" s="511"/>
      <c r="M5" s="511"/>
      <c r="N5" s="511"/>
      <c r="O5" s="511"/>
      <c r="P5" s="511"/>
      <c r="Q5" s="511"/>
      <c r="R5" s="511"/>
      <c r="S5" s="511"/>
      <c r="T5" s="511"/>
      <c r="U5" s="511"/>
      <c r="V5" s="511"/>
      <c r="W5" s="511"/>
      <c r="X5" s="511"/>
      <c r="Y5" s="511"/>
      <c r="Z5" s="511"/>
      <c r="AA5" s="511"/>
      <c r="AB5" s="518"/>
      <c r="AC5" s="516"/>
      <c r="AD5" s="516"/>
      <c r="AE5" s="516"/>
      <c r="AF5" s="516"/>
    </row>
    <row r="6" customFormat="false" ht="21" hidden="false" customHeight="true" outlineLevel="0" collapsed="false">
      <c r="A6" s="516"/>
      <c r="B6" s="516"/>
      <c r="C6" s="517"/>
      <c r="D6" s="516"/>
      <c r="E6" s="516"/>
      <c r="F6" s="516"/>
      <c r="G6" s="516"/>
      <c r="H6" s="516"/>
      <c r="I6" s="511"/>
      <c r="J6" s="511"/>
      <c r="K6" s="511"/>
      <c r="L6" s="511"/>
      <c r="M6" s="511"/>
      <c r="N6" s="511"/>
      <c r="O6" s="511"/>
      <c r="P6" s="511"/>
      <c r="Q6" s="511"/>
      <c r="R6" s="511"/>
      <c r="S6" s="511"/>
      <c r="T6" s="511"/>
      <c r="U6" s="511"/>
      <c r="V6" s="511"/>
      <c r="W6" s="511"/>
      <c r="X6" s="511"/>
      <c r="Y6" s="511"/>
      <c r="Z6" s="511"/>
      <c r="AA6" s="511"/>
      <c r="AB6" s="518"/>
      <c r="AC6" s="516"/>
      <c r="AD6" s="516"/>
      <c r="AE6" s="516"/>
      <c r="AF6" s="516"/>
    </row>
    <row r="7" customFormat="false" ht="21" hidden="false" customHeight="true" outlineLevel="0" collapsed="false">
      <c r="A7" s="516"/>
      <c r="B7" s="516"/>
      <c r="C7" s="517"/>
      <c r="D7" s="516"/>
      <c r="E7" s="516"/>
      <c r="F7" s="516"/>
      <c r="G7" s="516"/>
      <c r="H7" s="516"/>
      <c r="I7" s="511"/>
      <c r="J7" s="511"/>
      <c r="K7" s="511"/>
      <c r="L7" s="511"/>
      <c r="M7" s="511"/>
      <c r="N7" s="511"/>
      <c r="O7" s="511"/>
      <c r="P7" s="511"/>
      <c r="Q7" s="511"/>
      <c r="R7" s="511"/>
      <c r="S7" s="511"/>
      <c r="T7" s="511"/>
      <c r="U7" s="511"/>
      <c r="V7" s="511"/>
      <c r="W7" s="511"/>
      <c r="X7" s="511"/>
      <c r="Y7" s="511"/>
      <c r="Z7" s="511"/>
      <c r="AA7" s="511"/>
      <c r="AB7" s="518"/>
      <c r="AC7" s="516"/>
      <c r="AD7" s="516"/>
      <c r="AE7" s="516"/>
      <c r="AF7" s="516"/>
    </row>
    <row r="8" customFormat="false" ht="21" hidden="false" customHeight="true" outlineLevel="0" collapsed="false">
      <c r="A8" s="519"/>
      <c r="B8" s="519"/>
      <c r="C8" s="520"/>
      <c r="D8" s="519"/>
      <c r="E8" s="519"/>
      <c r="F8" s="519"/>
      <c r="G8" s="519"/>
      <c r="H8" s="519"/>
      <c r="I8" s="521"/>
      <c r="J8" s="519"/>
      <c r="K8" s="519"/>
      <c r="L8" s="519"/>
      <c r="M8" s="519"/>
      <c r="N8" s="519"/>
      <c r="O8" s="519"/>
      <c r="P8" s="519"/>
      <c r="Q8" s="519"/>
      <c r="R8" s="519"/>
      <c r="S8" s="519"/>
      <c r="T8" s="519"/>
      <c r="U8" s="519"/>
      <c r="V8" s="519"/>
      <c r="W8" s="519"/>
      <c r="X8" s="519"/>
      <c r="Y8" s="519"/>
      <c r="Z8" s="519"/>
      <c r="AA8" s="519"/>
      <c r="AB8" s="522"/>
      <c r="AC8" s="519"/>
      <c r="AD8" s="519"/>
      <c r="AE8" s="519"/>
      <c r="AF8" s="519"/>
    </row>
    <row r="9" customFormat="false" ht="45.75" hidden="false" customHeight="true" outlineLevel="0" collapsed="false">
      <c r="A9" s="523"/>
      <c r="B9" s="523"/>
      <c r="C9" s="524"/>
      <c r="D9" s="523"/>
      <c r="E9" s="523"/>
      <c r="F9" s="523"/>
      <c r="G9" s="523"/>
      <c r="H9" s="523"/>
      <c r="I9" s="523"/>
      <c r="J9" s="523"/>
      <c r="K9" s="523"/>
      <c r="L9" s="523"/>
      <c r="M9" s="523"/>
      <c r="N9" s="523"/>
      <c r="O9" s="523"/>
      <c r="P9" s="523"/>
      <c r="Q9" s="523"/>
      <c r="R9" s="523"/>
      <c r="S9" s="523"/>
      <c r="T9" s="523"/>
      <c r="U9" s="523"/>
      <c r="V9" s="523"/>
      <c r="W9" s="523"/>
      <c r="X9" s="523"/>
      <c r="Y9" s="523"/>
      <c r="Z9" s="523"/>
      <c r="AA9" s="523"/>
      <c r="AB9" s="525"/>
      <c r="AC9" s="523"/>
      <c r="AD9" s="523"/>
      <c r="AE9" s="523"/>
      <c r="AF9" s="523"/>
    </row>
    <row r="10" customFormat="false" ht="42" hidden="false" customHeight="true" outlineLevel="0" collapsed="false">
      <c r="A10" s="509"/>
      <c r="B10" s="509"/>
      <c r="C10" s="526"/>
      <c r="D10" s="527"/>
      <c r="F10" s="528"/>
      <c r="G10" s="528"/>
      <c r="H10" s="528"/>
      <c r="I10" s="529"/>
      <c r="J10" s="529"/>
      <c r="K10" s="528"/>
      <c r="M10" s="530"/>
      <c r="N10" s="528"/>
      <c r="O10" s="528"/>
      <c r="P10" s="528"/>
      <c r="Q10" s="528"/>
      <c r="R10" s="509"/>
      <c r="S10" s="509"/>
      <c r="T10" s="509"/>
      <c r="U10" s="509"/>
      <c r="V10" s="509"/>
      <c r="W10" s="509"/>
      <c r="X10" s="509"/>
      <c r="Y10" s="509"/>
      <c r="Z10" s="509"/>
      <c r="AA10" s="509"/>
      <c r="AC10" s="509"/>
      <c r="AD10" s="531"/>
      <c r="AE10" s="531"/>
      <c r="AF10" s="509"/>
    </row>
    <row r="11" customFormat="false" ht="35.25" hidden="false" customHeight="true" outlineLevel="0" collapsed="false">
      <c r="A11" s="509"/>
      <c r="B11" s="509"/>
      <c r="C11" s="526"/>
      <c r="E11" s="532" t="s">
        <v>323</v>
      </c>
      <c r="F11" s="528"/>
      <c r="G11" s="528"/>
      <c r="H11" s="528"/>
      <c r="I11" s="529"/>
      <c r="J11" s="509"/>
      <c r="M11" s="528"/>
      <c r="N11" s="528"/>
      <c r="O11" s="528"/>
      <c r="P11" s="528"/>
      <c r="Q11" s="528"/>
      <c r="R11" s="509"/>
      <c r="S11" s="509"/>
      <c r="T11" s="509"/>
      <c r="U11" s="509"/>
      <c r="V11" s="509"/>
      <c r="W11" s="509"/>
      <c r="X11" s="509"/>
      <c r="Y11" s="509"/>
      <c r="Z11" s="509"/>
      <c r="AA11" s="509"/>
      <c r="AC11" s="509"/>
      <c r="AD11" s="531"/>
      <c r="AE11" s="531"/>
      <c r="AF11" s="509"/>
    </row>
    <row r="12" customFormat="false" ht="35.25" hidden="false" customHeight="true" outlineLevel="0" collapsed="false">
      <c r="A12" s="509"/>
      <c r="B12" s="509"/>
      <c r="C12" s="526"/>
      <c r="D12" s="509"/>
      <c r="E12" s="533" t="s">
        <v>324</v>
      </c>
      <c r="F12" s="528"/>
      <c r="G12" s="528"/>
      <c r="H12" s="528"/>
      <c r="I12" s="529"/>
      <c r="J12" s="509"/>
      <c r="L12" s="534"/>
      <c r="M12" s="528"/>
      <c r="N12" s="528"/>
      <c r="O12" s="528"/>
      <c r="P12" s="528"/>
      <c r="Q12" s="528"/>
      <c r="R12" s="509"/>
      <c r="S12" s="509"/>
      <c r="T12" s="509"/>
      <c r="U12" s="509"/>
      <c r="V12" s="509"/>
      <c r="W12" s="509"/>
      <c r="X12" s="509"/>
      <c r="Y12" s="509"/>
      <c r="Z12" s="509"/>
      <c r="AA12" s="509"/>
      <c r="AC12" s="509"/>
      <c r="AD12" s="531"/>
      <c r="AE12" s="531"/>
      <c r="AF12" s="509"/>
    </row>
    <row r="13" customFormat="false" ht="42" hidden="false" customHeight="true" outlineLevel="0" collapsed="false">
      <c r="A13" s="509"/>
      <c r="B13" s="509"/>
      <c r="C13" s="526"/>
      <c r="D13" s="509"/>
      <c r="E13" s="535" t="s">
        <v>325</v>
      </c>
      <c r="F13" s="536"/>
      <c r="G13" s="536"/>
      <c r="H13" s="536"/>
      <c r="I13" s="536"/>
      <c r="K13" s="537"/>
      <c r="L13" s="534"/>
      <c r="M13" s="509"/>
      <c r="N13" s="533" t="s">
        <v>326</v>
      </c>
      <c r="O13" s="538"/>
      <c r="P13" s="509"/>
      <c r="Q13" s="509"/>
      <c r="R13" s="509"/>
      <c r="S13" s="509"/>
      <c r="T13" s="509"/>
      <c r="U13" s="509"/>
      <c r="V13" s="539"/>
      <c r="W13" s="509"/>
      <c r="X13" s="509"/>
      <c r="Y13" s="509"/>
      <c r="Z13" s="509"/>
      <c r="AA13" s="509"/>
      <c r="AC13" s="509"/>
      <c r="AD13" s="531"/>
      <c r="AE13" s="531"/>
      <c r="AF13" s="509"/>
    </row>
    <row r="14" customFormat="false" ht="32.25" hidden="false" customHeight="true" outlineLevel="0" collapsed="false">
      <c r="A14" s="509"/>
      <c r="B14" s="509"/>
      <c r="C14" s="526"/>
      <c r="D14" s="540"/>
      <c r="E14" s="541" t="s">
        <v>327</v>
      </c>
      <c r="F14" s="541"/>
      <c r="G14" s="541"/>
      <c r="H14" s="541"/>
      <c r="I14" s="541"/>
      <c r="J14" s="542" t="s">
        <v>328</v>
      </c>
      <c r="K14" s="543" t="s">
        <v>329</v>
      </c>
      <c r="L14" s="544" t="s">
        <v>330</v>
      </c>
      <c r="M14" s="545"/>
      <c r="N14" s="546"/>
      <c r="O14" s="546"/>
      <c r="P14" s="547"/>
      <c r="Q14" s="548" t="s">
        <v>331</v>
      </c>
      <c r="R14" s="549" t="s">
        <v>332</v>
      </c>
      <c r="S14" s="546"/>
      <c r="T14" s="546"/>
      <c r="U14" s="546"/>
      <c r="V14" s="546"/>
      <c r="W14" s="550"/>
      <c r="X14" s="551" t="s">
        <v>333</v>
      </c>
      <c r="Y14" s="552" t="s">
        <v>334</v>
      </c>
      <c r="Z14" s="552" t="s">
        <v>335</v>
      </c>
      <c r="AA14" s="552" t="s">
        <v>336</v>
      </c>
      <c r="AB14" s="553" t="s">
        <v>337</v>
      </c>
      <c r="AC14" s="554" t="s">
        <v>338</v>
      </c>
      <c r="AD14" s="555" t="s">
        <v>212</v>
      </c>
      <c r="AE14" s="555"/>
      <c r="AF14" s="556"/>
    </row>
    <row r="15" customFormat="false" ht="23.25" hidden="false" customHeight="true" outlineLevel="0" collapsed="false">
      <c r="A15" s="509"/>
      <c r="B15" s="509"/>
      <c r="C15" s="526"/>
      <c r="D15" s="557"/>
      <c r="E15" s="541"/>
      <c r="F15" s="541"/>
      <c r="G15" s="541"/>
      <c r="H15" s="541"/>
      <c r="I15" s="541"/>
      <c r="J15" s="542"/>
      <c r="K15" s="543"/>
      <c r="L15" s="558"/>
      <c r="M15" s="559" t="s">
        <v>339</v>
      </c>
      <c r="N15" s="559" t="s">
        <v>340</v>
      </c>
      <c r="O15" s="559" t="s">
        <v>341</v>
      </c>
      <c r="P15" s="559" t="s">
        <v>342</v>
      </c>
      <c r="Q15" s="548"/>
      <c r="R15" s="560"/>
      <c r="S15" s="559" t="s">
        <v>343</v>
      </c>
      <c r="T15" s="561" t="s">
        <v>344</v>
      </c>
      <c r="U15" s="559" t="s">
        <v>345</v>
      </c>
      <c r="V15" s="559" t="s">
        <v>346</v>
      </c>
      <c r="W15" s="562" t="s">
        <v>347</v>
      </c>
      <c r="X15" s="551"/>
      <c r="Y15" s="552"/>
      <c r="Z15" s="552"/>
      <c r="AA15" s="552"/>
      <c r="AB15" s="553"/>
      <c r="AC15" s="554"/>
      <c r="AD15" s="555"/>
      <c r="AE15" s="555"/>
      <c r="AF15" s="563"/>
    </row>
    <row r="16" customFormat="false" ht="23.25" hidden="false" customHeight="true" outlineLevel="0" collapsed="false">
      <c r="A16" s="509"/>
      <c r="B16" s="509"/>
      <c r="C16" s="526"/>
      <c r="D16" s="557"/>
      <c r="E16" s="541"/>
      <c r="F16" s="541"/>
      <c r="G16" s="541"/>
      <c r="H16" s="541"/>
      <c r="I16" s="541"/>
      <c r="J16" s="542"/>
      <c r="K16" s="543"/>
      <c r="L16" s="558"/>
      <c r="M16" s="559"/>
      <c r="N16" s="559"/>
      <c r="O16" s="559"/>
      <c r="P16" s="559"/>
      <c r="Q16" s="548"/>
      <c r="R16" s="560"/>
      <c r="S16" s="560"/>
      <c r="T16" s="561"/>
      <c r="U16" s="559"/>
      <c r="V16" s="559"/>
      <c r="W16" s="562"/>
      <c r="X16" s="551"/>
      <c r="Y16" s="552"/>
      <c r="Z16" s="552"/>
      <c r="AA16" s="552"/>
      <c r="AB16" s="553"/>
      <c r="AC16" s="554"/>
      <c r="AD16" s="555"/>
      <c r="AE16" s="555"/>
      <c r="AF16" s="563"/>
    </row>
    <row r="17" customFormat="false" ht="44.25" hidden="false" customHeight="true" outlineLevel="0" collapsed="false">
      <c r="A17" s="509"/>
      <c r="B17" s="509"/>
      <c r="C17" s="526"/>
      <c r="D17" s="557"/>
      <c r="E17" s="541"/>
      <c r="F17" s="541"/>
      <c r="G17" s="541"/>
      <c r="H17" s="541"/>
      <c r="I17" s="541"/>
      <c r="J17" s="542"/>
      <c r="K17" s="543"/>
      <c r="L17" s="558"/>
      <c r="M17" s="559"/>
      <c r="N17" s="559"/>
      <c r="O17" s="559"/>
      <c r="P17" s="559"/>
      <c r="Q17" s="548"/>
      <c r="R17" s="560"/>
      <c r="S17" s="560"/>
      <c r="T17" s="561"/>
      <c r="U17" s="559"/>
      <c r="V17" s="559"/>
      <c r="W17" s="562"/>
      <c r="X17" s="551"/>
      <c r="Y17" s="552"/>
      <c r="Z17" s="552"/>
      <c r="AA17" s="552"/>
      <c r="AB17" s="553"/>
      <c r="AC17" s="554"/>
      <c r="AD17" s="555"/>
      <c r="AE17" s="555"/>
      <c r="AF17" s="563"/>
    </row>
    <row r="18" customFormat="false" ht="23.25" hidden="false" customHeight="true" outlineLevel="0" collapsed="false">
      <c r="A18" s="564"/>
      <c r="B18" s="564"/>
      <c r="C18" s="565"/>
      <c r="D18" s="566"/>
      <c r="E18" s="541"/>
      <c r="F18" s="541"/>
      <c r="G18" s="541"/>
      <c r="H18" s="541"/>
      <c r="I18" s="541"/>
      <c r="J18" s="567" t="s">
        <v>348</v>
      </c>
      <c r="K18" s="568" t="s">
        <v>129</v>
      </c>
      <c r="L18" s="569" t="s">
        <v>349</v>
      </c>
      <c r="M18" s="570"/>
      <c r="N18" s="570"/>
      <c r="O18" s="570"/>
      <c r="P18" s="571"/>
      <c r="Q18" s="572" t="s">
        <v>350</v>
      </c>
      <c r="R18" s="573" t="s">
        <v>351</v>
      </c>
      <c r="S18" s="570"/>
      <c r="T18" s="570"/>
      <c r="U18" s="570"/>
      <c r="V18" s="570"/>
      <c r="W18" s="574"/>
      <c r="X18" s="575" t="s">
        <v>352</v>
      </c>
      <c r="Y18" s="576" t="s">
        <v>353</v>
      </c>
      <c r="Z18" s="576" t="s">
        <v>354</v>
      </c>
      <c r="AA18" s="576" t="s">
        <v>355</v>
      </c>
      <c r="AB18" s="577" t="s">
        <v>356</v>
      </c>
      <c r="AC18" s="578" t="s">
        <v>357</v>
      </c>
      <c r="AD18" s="555"/>
      <c r="AE18" s="555"/>
      <c r="AF18" s="579"/>
    </row>
    <row r="19" customFormat="false" ht="23.25" hidden="false" customHeight="true" outlineLevel="0" collapsed="false">
      <c r="A19" s="564"/>
      <c r="B19" s="564"/>
      <c r="C19" s="565"/>
      <c r="D19" s="566"/>
      <c r="E19" s="541"/>
      <c r="F19" s="541"/>
      <c r="G19" s="541"/>
      <c r="H19" s="541"/>
      <c r="I19" s="541"/>
      <c r="J19" s="567"/>
      <c r="K19" s="568"/>
      <c r="L19" s="580"/>
      <c r="M19" s="581" t="s">
        <v>358</v>
      </c>
      <c r="N19" s="581" t="s">
        <v>359</v>
      </c>
      <c r="O19" s="581" t="s">
        <v>360</v>
      </c>
      <c r="P19" s="582" t="s">
        <v>361</v>
      </c>
      <c r="Q19" s="572"/>
      <c r="R19" s="583"/>
      <c r="S19" s="581" t="s">
        <v>362</v>
      </c>
      <c r="T19" s="584" t="s">
        <v>363</v>
      </c>
      <c r="U19" s="581" t="s">
        <v>364</v>
      </c>
      <c r="V19" s="581" t="s">
        <v>154</v>
      </c>
      <c r="W19" s="585" t="s">
        <v>365</v>
      </c>
      <c r="X19" s="575"/>
      <c r="Y19" s="576"/>
      <c r="Z19" s="576"/>
      <c r="AA19" s="576"/>
      <c r="AB19" s="577"/>
      <c r="AC19" s="578"/>
      <c r="AD19" s="555"/>
      <c r="AE19" s="555"/>
      <c r="AF19" s="579"/>
    </row>
    <row r="20" customFormat="false" ht="23.25" hidden="false" customHeight="true" outlineLevel="0" collapsed="false">
      <c r="A20" s="564"/>
      <c r="B20" s="564"/>
      <c r="C20" s="565"/>
      <c r="D20" s="566"/>
      <c r="E20" s="541"/>
      <c r="F20" s="541"/>
      <c r="G20" s="541"/>
      <c r="H20" s="541"/>
      <c r="I20" s="541"/>
      <c r="J20" s="567"/>
      <c r="K20" s="568"/>
      <c r="L20" s="580"/>
      <c r="M20" s="581"/>
      <c r="N20" s="581"/>
      <c r="O20" s="581"/>
      <c r="P20" s="582"/>
      <c r="Q20" s="572"/>
      <c r="R20" s="583"/>
      <c r="S20" s="581"/>
      <c r="T20" s="584"/>
      <c r="U20" s="581"/>
      <c r="V20" s="581"/>
      <c r="W20" s="585"/>
      <c r="X20" s="575"/>
      <c r="Y20" s="576"/>
      <c r="Z20" s="576"/>
      <c r="AA20" s="576"/>
      <c r="AB20" s="577"/>
      <c r="AC20" s="578"/>
      <c r="AD20" s="555"/>
      <c r="AE20" s="555"/>
      <c r="AF20" s="579"/>
    </row>
    <row r="21" customFormat="false" ht="29.25" hidden="false" customHeight="true" outlineLevel="0" collapsed="false">
      <c r="A21" s="564"/>
      <c r="B21" s="564"/>
      <c r="C21" s="565"/>
      <c r="D21" s="586"/>
      <c r="E21" s="541"/>
      <c r="F21" s="541"/>
      <c r="G21" s="541"/>
      <c r="H21" s="541"/>
      <c r="I21" s="541"/>
      <c r="J21" s="567"/>
      <c r="K21" s="568"/>
      <c r="L21" s="580"/>
      <c r="M21" s="581"/>
      <c r="N21" s="581"/>
      <c r="O21" s="581"/>
      <c r="P21" s="582"/>
      <c r="Q21" s="572"/>
      <c r="R21" s="583"/>
      <c r="S21" s="581"/>
      <c r="T21" s="584"/>
      <c r="U21" s="581"/>
      <c r="V21" s="581"/>
      <c r="W21" s="585"/>
      <c r="X21" s="575"/>
      <c r="Y21" s="576"/>
      <c r="Z21" s="576"/>
      <c r="AA21" s="576"/>
      <c r="AB21" s="577"/>
      <c r="AC21" s="578"/>
      <c r="AD21" s="555"/>
      <c r="AE21" s="555"/>
      <c r="AF21" s="587"/>
    </row>
    <row r="22" customFormat="false" ht="33.75" hidden="false" customHeight="true" outlineLevel="0" collapsed="false">
      <c r="A22" s="509"/>
      <c r="B22" s="509"/>
      <c r="C22" s="588"/>
      <c r="D22" s="589" t="s">
        <v>366</v>
      </c>
      <c r="E22" s="590" t="s">
        <v>156</v>
      </c>
      <c r="F22" s="591" t="s">
        <v>157</v>
      </c>
      <c r="G22" s="592" t="s">
        <v>158</v>
      </c>
      <c r="H22" s="593" t="s">
        <v>159</v>
      </c>
      <c r="I22" s="594"/>
      <c r="J22" s="595" t="n">
        <v>5380</v>
      </c>
      <c r="K22" s="596" t="n">
        <v>20197310</v>
      </c>
      <c r="L22" s="596" t="n">
        <v>4514801</v>
      </c>
      <c r="M22" s="597" t="n">
        <v>784643</v>
      </c>
      <c r="N22" s="597" t="n">
        <v>2324543</v>
      </c>
      <c r="O22" s="597" t="n">
        <v>286357</v>
      </c>
      <c r="P22" s="597" t="n">
        <v>1119258</v>
      </c>
      <c r="Q22" s="597" t="n">
        <v>11000018</v>
      </c>
      <c r="R22" s="597" t="n">
        <v>4682491</v>
      </c>
      <c r="S22" s="597" t="n">
        <v>170026</v>
      </c>
      <c r="T22" s="598" t="n">
        <v>202031</v>
      </c>
      <c r="U22" s="597" t="n">
        <v>663216</v>
      </c>
      <c r="V22" s="597" t="n">
        <v>3445080</v>
      </c>
      <c r="W22" s="599" t="n">
        <v>202139</v>
      </c>
      <c r="X22" s="600" t="n">
        <v>259216</v>
      </c>
      <c r="Y22" s="601" t="n">
        <v>363.5</v>
      </c>
      <c r="Z22" s="602" t="n">
        <v>610397</v>
      </c>
      <c r="AA22" s="602" t="n">
        <v>32278</v>
      </c>
      <c r="AB22" s="603" t="n">
        <v>3387.6</v>
      </c>
      <c r="AC22" s="604" t="n">
        <v>62.1</v>
      </c>
      <c r="AD22" s="605" t="s">
        <v>161</v>
      </c>
      <c r="AE22" s="606" t="n">
        <v>41640</v>
      </c>
      <c r="AF22" s="607" t="s">
        <v>367</v>
      </c>
    </row>
    <row r="23" customFormat="false" ht="26.25" hidden="false" customHeight="true" outlineLevel="0" collapsed="false">
      <c r="A23" s="509"/>
      <c r="B23" s="509"/>
      <c r="C23" s="588"/>
      <c r="D23" s="589"/>
      <c r="E23" s="608" t="s">
        <v>160</v>
      </c>
      <c r="F23" s="609" t="s">
        <v>160</v>
      </c>
      <c r="G23" s="592" t="s">
        <v>163</v>
      </c>
      <c r="H23" s="610" t="s">
        <v>160</v>
      </c>
      <c r="I23" s="611"/>
      <c r="J23" s="595" t="n">
        <v>5064</v>
      </c>
      <c r="K23" s="596" t="n">
        <v>20049078</v>
      </c>
      <c r="L23" s="596" t="n">
        <v>4410960</v>
      </c>
      <c r="M23" s="612" t="n">
        <v>763306</v>
      </c>
      <c r="N23" s="612" t="n">
        <v>2252218</v>
      </c>
      <c r="O23" s="612" t="n">
        <v>269956</v>
      </c>
      <c r="P23" s="612" t="n">
        <v>1125480</v>
      </c>
      <c r="Q23" s="612" t="n">
        <v>11289065</v>
      </c>
      <c r="R23" s="612" t="n">
        <v>4349053</v>
      </c>
      <c r="S23" s="612" t="n">
        <v>144647</v>
      </c>
      <c r="T23" s="613" t="n">
        <v>199795</v>
      </c>
      <c r="U23" s="612" t="n">
        <v>587118</v>
      </c>
      <c r="V23" s="612" t="n">
        <v>3218870</v>
      </c>
      <c r="W23" s="614" t="n">
        <v>198623</v>
      </c>
      <c r="X23" s="615" t="n">
        <v>248630</v>
      </c>
      <c r="Y23" s="601" t="n">
        <v>363.4</v>
      </c>
      <c r="Z23" s="602" t="n">
        <v>590039</v>
      </c>
      <c r="AA23" s="602" t="n">
        <v>29361</v>
      </c>
      <c r="AB23" s="616" t="n">
        <v>3431.8</v>
      </c>
      <c r="AC23" s="604" t="n">
        <v>64.6</v>
      </c>
      <c r="AD23" s="617"/>
      <c r="AE23" s="618" t="n">
        <v>42005</v>
      </c>
      <c r="AF23" s="607"/>
    </row>
    <row r="24" customFormat="false" ht="26.25" hidden="false" customHeight="true" outlineLevel="0" collapsed="false">
      <c r="A24" s="509"/>
      <c r="B24" s="509"/>
      <c r="C24" s="588"/>
      <c r="D24" s="589"/>
      <c r="E24" s="608" t="s">
        <v>160</v>
      </c>
      <c r="F24" s="609" t="s">
        <v>160</v>
      </c>
      <c r="G24" s="592" t="s">
        <v>164</v>
      </c>
      <c r="H24" s="610" t="s">
        <v>160</v>
      </c>
      <c r="I24" s="611"/>
      <c r="J24" s="595" t="n">
        <v>5080</v>
      </c>
      <c r="K24" s="596" t="n">
        <v>19597853</v>
      </c>
      <c r="L24" s="596" t="n">
        <v>4177352</v>
      </c>
      <c r="M24" s="612" t="n">
        <v>726479</v>
      </c>
      <c r="N24" s="612" t="n">
        <v>2127756</v>
      </c>
      <c r="O24" s="612" t="n">
        <v>250975</v>
      </c>
      <c r="P24" s="612" t="n">
        <v>1072142</v>
      </c>
      <c r="Q24" s="612" t="n">
        <v>11447883</v>
      </c>
      <c r="R24" s="612" t="n">
        <v>3972618</v>
      </c>
      <c r="S24" s="612" t="n">
        <v>116821</v>
      </c>
      <c r="T24" s="613" t="n">
        <v>188728</v>
      </c>
      <c r="U24" s="612" t="n">
        <v>492438</v>
      </c>
      <c r="V24" s="612" t="n">
        <v>2986193</v>
      </c>
      <c r="W24" s="614" t="n">
        <v>188438</v>
      </c>
      <c r="X24" s="615" t="n">
        <v>235450</v>
      </c>
      <c r="Y24" s="601" t="n">
        <v>364.5</v>
      </c>
      <c r="Z24" s="602" t="n">
        <v>588631</v>
      </c>
      <c r="AA24" s="602" t="n">
        <v>29008</v>
      </c>
      <c r="AB24" s="619" t="n">
        <v>3414.2</v>
      </c>
      <c r="AC24" s="604" t="n">
        <v>66.7</v>
      </c>
      <c r="AD24" s="617"/>
      <c r="AE24" s="618" t="n">
        <v>42370</v>
      </c>
      <c r="AF24" s="607"/>
    </row>
    <row r="25" customFormat="false" ht="37.5" hidden="false" customHeight="true" outlineLevel="0" collapsed="false">
      <c r="A25" s="509"/>
      <c r="B25" s="509"/>
      <c r="C25" s="588"/>
      <c r="D25" s="589"/>
      <c r="E25" s="620" t="s">
        <v>156</v>
      </c>
      <c r="F25" s="621" t="s">
        <v>157</v>
      </c>
      <c r="G25" s="592" t="s">
        <v>165</v>
      </c>
      <c r="H25" s="593" t="s">
        <v>166</v>
      </c>
      <c r="I25" s="611"/>
      <c r="J25" s="595" t="n">
        <v>5302</v>
      </c>
      <c r="K25" s="596" t="n">
        <v>20143861</v>
      </c>
      <c r="L25" s="596" t="n">
        <v>4612276</v>
      </c>
      <c r="M25" s="612" t="n">
        <v>798386</v>
      </c>
      <c r="N25" s="612" t="n">
        <v>2385113</v>
      </c>
      <c r="O25" s="612" t="n">
        <v>302102</v>
      </c>
      <c r="P25" s="612" t="n">
        <v>1126674</v>
      </c>
      <c r="Q25" s="612" t="n">
        <v>10780205</v>
      </c>
      <c r="R25" s="612" t="n">
        <v>4751380</v>
      </c>
      <c r="S25" s="612" t="n">
        <v>180800</v>
      </c>
      <c r="T25" s="613" t="n">
        <v>217020</v>
      </c>
      <c r="U25" s="612" t="n">
        <v>684433</v>
      </c>
      <c r="V25" s="612" t="n">
        <v>3463156</v>
      </c>
      <c r="W25" s="614" t="n">
        <v>205971</v>
      </c>
      <c r="X25" s="615" t="n">
        <v>270431</v>
      </c>
      <c r="Y25" s="601" t="n">
        <v>363.5</v>
      </c>
      <c r="Z25" s="602" t="n">
        <v>594811</v>
      </c>
      <c r="AA25" s="602" t="n">
        <v>32258</v>
      </c>
      <c r="AB25" s="619" t="n">
        <v>3393.4</v>
      </c>
      <c r="AC25" s="604" t="n">
        <v>62.1</v>
      </c>
      <c r="AD25" s="617" t="s">
        <v>167</v>
      </c>
      <c r="AE25" s="618" t="n">
        <v>41275</v>
      </c>
      <c r="AF25" s="607"/>
    </row>
    <row r="26" customFormat="false" ht="26.25" hidden="false" customHeight="true" outlineLevel="0" collapsed="false">
      <c r="A26" s="509"/>
      <c r="B26" s="509"/>
      <c r="C26" s="588"/>
      <c r="D26" s="589"/>
      <c r="E26" s="608" t="s">
        <v>160</v>
      </c>
      <c r="F26" s="609" t="s">
        <v>160</v>
      </c>
      <c r="G26" s="592" t="s">
        <v>158</v>
      </c>
      <c r="H26" s="610" t="s">
        <v>160</v>
      </c>
      <c r="I26" s="611"/>
      <c r="J26" s="595" t="n">
        <v>5376</v>
      </c>
      <c r="K26" s="596" t="n">
        <v>19995166</v>
      </c>
      <c r="L26" s="596" t="n">
        <v>4413825</v>
      </c>
      <c r="M26" s="612" t="n">
        <v>772063</v>
      </c>
      <c r="N26" s="612" t="n">
        <v>2278591</v>
      </c>
      <c r="O26" s="612" t="n">
        <v>271518</v>
      </c>
      <c r="P26" s="612" t="n">
        <v>1091653</v>
      </c>
      <c r="Q26" s="612" t="n">
        <v>11030501</v>
      </c>
      <c r="R26" s="612" t="n">
        <v>4550840</v>
      </c>
      <c r="S26" s="612" t="n">
        <v>159508</v>
      </c>
      <c r="T26" s="613" t="n">
        <v>191693</v>
      </c>
      <c r="U26" s="612" t="n">
        <v>644166</v>
      </c>
      <c r="V26" s="612" t="n">
        <v>3354367</v>
      </c>
      <c r="W26" s="614" t="n">
        <v>201107</v>
      </c>
      <c r="X26" s="615" t="n">
        <v>255361</v>
      </c>
      <c r="Y26" s="601" t="n">
        <v>363.4</v>
      </c>
      <c r="Z26" s="602" t="n">
        <v>589571</v>
      </c>
      <c r="AA26" s="602" t="n">
        <v>31963</v>
      </c>
      <c r="AB26" s="619" t="n">
        <v>3358.8</v>
      </c>
      <c r="AC26" s="604" t="n">
        <v>61.5</v>
      </c>
      <c r="AD26" s="617"/>
      <c r="AE26" s="618" t="n">
        <v>41640</v>
      </c>
      <c r="AF26" s="607"/>
    </row>
    <row r="27" customFormat="false" ht="26.25" hidden="false" customHeight="true" outlineLevel="0" collapsed="false">
      <c r="A27" s="509"/>
      <c r="B27" s="509"/>
      <c r="C27" s="588"/>
      <c r="D27" s="589"/>
      <c r="E27" s="608" t="s">
        <v>160</v>
      </c>
      <c r="F27" s="609" t="s">
        <v>160</v>
      </c>
      <c r="G27" s="592" t="s">
        <v>163</v>
      </c>
      <c r="H27" s="593"/>
      <c r="I27" s="611"/>
      <c r="J27" s="595" t="n">
        <v>5058</v>
      </c>
      <c r="K27" s="596" t="n">
        <v>19940043</v>
      </c>
      <c r="L27" s="596" t="n">
        <v>4358747</v>
      </c>
      <c r="M27" s="612" t="n">
        <v>752940</v>
      </c>
      <c r="N27" s="612" t="n">
        <v>2219320</v>
      </c>
      <c r="O27" s="612" t="n">
        <v>267386</v>
      </c>
      <c r="P27" s="612" t="n">
        <v>1119101</v>
      </c>
      <c r="Q27" s="612" t="n">
        <v>11376281</v>
      </c>
      <c r="R27" s="612" t="n">
        <v>4205015</v>
      </c>
      <c r="S27" s="612" t="n">
        <v>136083</v>
      </c>
      <c r="T27" s="613" t="n">
        <v>198178</v>
      </c>
      <c r="U27" s="612" t="n">
        <v>556930</v>
      </c>
      <c r="V27" s="612" t="n">
        <v>3116889</v>
      </c>
      <c r="W27" s="614" t="n">
        <v>196935</v>
      </c>
      <c r="X27" s="615" t="n">
        <v>246420</v>
      </c>
      <c r="Y27" s="601" t="n">
        <v>364.6</v>
      </c>
      <c r="Z27" s="602" t="n">
        <v>571008</v>
      </c>
      <c r="AA27" s="602" t="n">
        <v>29171</v>
      </c>
      <c r="AB27" s="619" t="n">
        <v>3441.2</v>
      </c>
      <c r="AC27" s="604" t="n">
        <v>65.9</v>
      </c>
      <c r="AD27" s="617"/>
      <c r="AE27" s="618" t="n">
        <v>42005</v>
      </c>
      <c r="AF27" s="607"/>
    </row>
    <row r="28" customFormat="false" ht="36" hidden="false" customHeight="true" outlineLevel="0" collapsed="false">
      <c r="A28" s="509"/>
      <c r="B28" s="509"/>
      <c r="C28" s="588"/>
      <c r="D28" s="589"/>
      <c r="E28" s="620" t="s">
        <v>168</v>
      </c>
      <c r="F28" s="622" t="n">
        <v>42095</v>
      </c>
      <c r="G28" s="621" t="s">
        <v>159</v>
      </c>
      <c r="H28" s="610" t="s">
        <v>368</v>
      </c>
      <c r="I28" s="623"/>
      <c r="J28" s="595" t="n">
        <v>5064</v>
      </c>
      <c r="K28" s="596" t="n">
        <v>5348713</v>
      </c>
      <c r="L28" s="596" t="n">
        <v>1190490</v>
      </c>
      <c r="M28" s="612" t="n">
        <v>224469</v>
      </c>
      <c r="N28" s="612" t="n">
        <v>590374</v>
      </c>
      <c r="O28" s="612" t="n">
        <v>76182</v>
      </c>
      <c r="P28" s="612" t="n">
        <v>299465</v>
      </c>
      <c r="Q28" s="612" t="n">
        <v>3052660</v>
      </c>
      <c r="R28" s="612" t="n">
        <v>1105563</v>
      </c>
      <c r="S28" s="612" t="n">
        <v>36741</v>
      </c>
      <c r="T28" s="613" t="n">
        <v>54142</v>
      </c>
      <c r="U28" s="612" t="n">
        <v>141384</v>
      </c>
      <c r="V28" s="612" t="n">
        <v>823726</v>
      </c>
      <c r="W28" s="614" t="n">
        <v>49570</v>
      </c>
      <c r="X28" s="615" t="n">
        <v>79203</v>
      </c>
      <c r="Y28" s="601" t="n">
        <v>91.6</v>
      </c>
      <c r="Z28" s="602" t="n">
        <v>590039</v>
      </c>
      <c r="AA28" s="602" t="n">
        <v>29361</v>
      </c>
      <c r="AB28" s="619" t="n">
        <v>924.9</v>
      </c>
      <c r="AC28" s="604" t="n">
        <v>18.1</v>
      </c>
      <c r="AD28" s="624" t="s">
        <v>170</v>
      </c>
      <c r="AE28" s="618" t="n">
        <v>42095</v>
      </c>
      <c r="AF28" s="607"/>
    </row>
    <row r="29" customFormat="false" ht="26.25" hidden="false" customHeight="true" outlineLevel="0" collapsed="false">
      <c r="A29" s="509"/>
      <c r="B29" s="509"/>
      <c r="C29" s="588"/>
      <c r="D29" s="589"/>
      <c r="E29" s="620" t="s">
        <v>168</v>
      </c>
      <c r="F29" s="622" t="n">
        <v>42370</v>
      </c>
      <c r="G29" s="621" t="s">
        <v>159</v>
      </c>
      <c r="H29" s="593" t="s">
        <v>171</v>
      </c>
      <c r="I29" s="623"/>
      <c r="J29" s="595" t="n">
        <v>5058</v>
      </c>
      <c r="K29" s="596" t="n">
        <v>4826322</v>
      </c>
      <c r="L29" s="596" t="n">
        <v>1077688</v>
      </c>
      <c r="M29" s="612" t="n">
        <v>179522</v>
      </c>
      <c r="N29" s="612" t="n">
        <v>563007</v>
      </c>
      <c r="O29" s="612" t="n">
        <v>62340</v>
      </c>
      <c r="P29" s="612" t="n">
        <v>272818</v>
      </c>
      <c r="Q29" s="612" t="n">
        <v>2773196</v>
      </c>
      <c r="R29" s="612" t="n">
        <v>975439</v>
      </c>
      <c r="S29" s="612" t="n">
        <v>30263</v>
      </c>
      <c r="T29" s="613" t="n">
        <v>49921</v>
      </c>
      <c r="U29" s="612" t="n">
        <v>124477</v>
      </c>
      <c r="V29" s="612" t="n">
        <v>724500</v>
      </c>
      <c r="W29" s="614" t="n">
        <v>46278</v>
      </c>
      <c r="X29" s="615" t="n">
        <v>48267</v>
      </c>
      <c r="Y29" s="601" t="n">
        <v>90.5</v>
      </c>
      <c r="Z29" s="602" t="n">
        <v>571008</v>
      </c>
      <c r="AA29" s="602" t="n">
        <v>29171</v>
      </c>
      <c r="AB29" s="619" t="n">
        <v>841.6</v>
      </c>
      <c r="AC29" s="604" t="n">
        <v>16.3</v>
      </c>
      <c r="AD29" s="624" t="s">
        <v>172</v>
      </c>
      <c r="AE29" s="618" t="n">
        <v>42370</v>
      </c>
      <c r="AF29" s="607"/>
    </row>
    <row r="30" customFormat="false" ht="26.25" hidden="false" customHeight="true" outlineLevel="0" collapsed="false">
      <c r="A30" s="509"/>
      <c r="B30" s="509"/>
      <c r="C30" s="588"/>
      <c r="D30" s="589"/>
      <c r="E30" s="620"/>
      <c r="F30" s="622"/>
      <c r="G30" s="621"/>
      <c r="H30" s="593" t="s">
        <v>173</v>
      </c>
      <c r="I30" s="623"/>
      <c r="J30" s="595" t="n">
        <v>5055</v>
      </c>
      <c r="K30" s="596" t="n">
        <v>4712131</v>
      </c>
      <c r="L30" s="596" t="n">
        <v>1015961</v>
      </c>
      <c r="M30" s="612" t="n">
        <v>183854</v>
      </c>
      <c r="N30" s="612" t="n">
        <v>518160</v>
      </c>
      <c r="O30" s="612" t="n">
        <v>58143</v>
      </c>
      <c r="P30" s="612" t="n">
        <v>255804</v>
      </c>
      <c r="Q30" s="612" t="n">
        <v>2746424</v>
      </c>
      <c r="R30" s="612" t="n">
        <v>949746</v>
      </c>
      <c r="S30" s="612" t="n">
        <v>26589</v>
      </c>
      <c r="T30" s="613" t="n">
        <v>41355</v>
      </c>
      <c r="U30" s="612" t="n">
        <v>120073</v>
      </c>
      <c r="V30" s="612" t="n">
        <v>716195</v>
      </c>
      <c r="W30" s="614" t="n">
        <v>45533</v>
      </c>
      <c r="X30" s="615" t="n">
        <v>55238</v>
      </c>
      <c r="Y30" s="601" t="n">
        <v>90.8</v>
      </c>
      <c r="Z30" s="602" t="n">
        <v>570845</v>
      </c>
      <c r="AA30" s="602" t="n">
        <v>29093</v>
      </c>
      <c r="AB30" s="619" t="n">
        <v>826.2</v>
      </c>
      <c r="AC30" s="604" t="n">
        <v>16</v>
      </c>
      <c r="AD30" s="624" t="s">
        <v>174</v>
      </c>
      <c r="AE30" s="618"/>
      <c r="AF30" s="607"/>
    </row>
    <row r="31" customFormat="false" ht="26.25" hidden="false" customHeight="true" outlineLevel="0" collapsed="false">
      <c r="A31" s="509"/>
      <c r="B31" s="509"/>
      <c r="C31" s="588"/>
      <c r="D31" s="589"/>
      <c r="E31" s="620"/>
      <c r="F31" s="622"/>
      <c r="G31" s="621"/>
      <c r="H31" s="593" t="s">
        <v>175</v>
      </c>
      <c r="I31" s="623"/>
      <c r="J31" s="595" t="n">
        <v>5055</v>
      </c>
      <c r="K31" s="596" t="n">
        <v>4746867</v>
      </c>
      <c r="L31" s="596" t="n">
        <v>948556</v>
      </c>
      <c r="M31" s="612" t="n">
        <v>147545</v>
      </c>
      <c r="N31" s="612" t="n">
        <v>481206</v>
      </c>
      <c r="O31" s="612" t="n">
        <v>59839</v>
      </c>
      <c r="P31" s="612" t="n">
        <v>259967</v>
      </c>
      <c r="Q31" s="612" t="n">
        <v>2836333</v>
      </c>
      <c r="R31" s="612" t="n">
        <v>961978</v>
      </c>
      <c r="S31" s="612" t="n">
        <v>27387</v>
      </c>
      <c r="T31" s="613" t="n">
        <v>45404</v>
      </c>
      <c r="U31" s="612" t="n">
        <v>118041</v>
      </c>
      <c r="V31" s="612" t="n">
        <v>721216</v>
      </c>
      <c r="W31" s="614" t="n">
        <v>49929</v>
      </c>
      <c r="X31" s="615" t="n">
        <v>57522</v>
      </c>
      <c r="Y31" s="601" t="n">
        <v>91.7</v>
      </c>
      <c r="Z31" s="602" t="n">
        <v>569266</v>
      </c>
      <c r="AA31" s="602" t="n">
        <v>29015</v>
      </c>
      <c r="AB31" s="619" t="n">
        <v>825.2</v>
      </c>
      <c r="AC31" s="604" t="n">
        <v>16.2</v>
      </c>
      <c r="AD31" s="624" t="s">
        <v>176</v>
      </c>
      <c r="AE31" s="618"/>
      <c r="AF31" s="607"/>
    </row>
    <row r="32" customFormat="false" ht="26.25" hidden="false" customHeight="true" outlineLevel="0" collapsed="false">
      <c r="A32" s="509"/>
      <c r="B32" s="509"/>
      <c r="C32" s="588"/>
      <c r="D32" s="589"/>
      <c r="E32" s="620"/>
      <c r="F32" s="622"/>
      <c r="G32" s="621"/>
      <c r="H32" s="610" t="s">
        <v>369</v>
      </c>
      <c r="I32" s="623"/>
      <c r="J32" s="595" t="n">
        <v>5080</v>
      </c>
      <c r="K32" s="596" t="n">
        <v>5312533</v>
      </c>
      <c r="L32" s="596" t="n">
        <v>1135147</v>
      </c>
      <c r="M32" s="612" t="n">
        <v>215559</v>
      </c>
      <c r="N32" s="612" t="n">
        <v>565383</v>
      </c>
      <c r="O32" s="612" t="n">
        <v>70653</v>
      </c>
      <c r="P32" s="612" t="n">
        <v>283552</v>
      </c>
      <c r="Q32" s="612" t="n">
        <v>3091931</v>
      </c>
      <c r="R32" s="612" t="n">
        <v>1085455</v>
      </c>
      <c r="S32" s="612" t="n">
        <v>32581</v>
      </c>
      <c r="T32" s="613" t="n">
        <v>52048</v>
      </c>
      <c r="U32" s="612" t="n">
        <v>129847</v>
      </c>
      <c r="V32" s="612" t="n">
        <v>824281</v>
      </c>
      <c r="W32" s="614" t="n">
        <v>46698</v>
      </c>
      <c r="X32" s="615" t="n">
        <v>74424</v>
      </c>
      <c r="Y32" s="601" t="n">
        <v>91.5</v>
      </c>
      <c r="Z32" s="602" t="n">
        <v>588631</v>
      </c>
      <c r="AA32" s="602" t="n">
        <v>29008</v>
      </c>
      <c r="AB32" s="619" t="n">
        <v>920.6</v>
      </c>
      <c r="AC32" s="604" t="n">
        <v>18.2</v>
      </c>
      <c r="AD32" s="624" t="s">
        <v>170</v>
      </c>
      <c r="AE32" s="618"/>
      <c r="AF32" s="607"/>
    </row>
    <row r="33" customFormat="false" ht="36" hidden="false" customHeight="true" outlineLevel="0" collapsed="false">
      <c r="A33" s="509"/>
      <c r="B33" s="509"/>
      <c r="C33" s="588"/>
      <c r="D33" s="589"/>
      <c r="E33" s="620" t="s">
        <v>168</v>
      </c>
      <c r="F33" s="622" t="n">
        <v>42339</v>
      </c>
      <c r="G33" s="621" t="s">
        <v>159</v>
      </c>
      <c r="H33" s="610" t="s">
        <v>370</v>
      </c>
      <c r="I33" s="611"/>
      <c r="J33" s="595" t="n">
        <v>5064</v>
      </c>
      <c r="K33" s="596" t="n">
        <v>2092451</v>
      </c>
      <c r="L33" s="596" t="n">
        <v>432425</v>
      </c>
      <c r="M33" s="612" t="n">
        <v>82712</v>
      </c>
      <c r="N33" s="612" t="n">
        <v>202861</v>
      </c>
      <c r="O33" s="612" t="n">
        <v>27988</v>
      </c>
      <c r="P33" s="612" t="n">
        <v>118865</v>
      </c>
      <c r="Q33" s="612" t="n">
        <v>1214546</v>
      </c>
      <c r="R33" s="612" t="n">
        <v>445479</v>
      </c>
      <c r="S33" s="612" t="n">
        <v>13362</v>
      </c>
      <c r="T33" s="613" t="n">
        <v>22697</v>
      </c>
      <c r="U33" s="612" t="n">
        <v>56202</v>
      </c>
      <c r="V33" s="612" t="n">
        <v>334868</v>
      </c>
      <c r="W33" s="614" t="n">
        <v>18351</v>
      </c>
      <c r="X33" s="615" t="n">
        <v>39351</v>
      </c>
      <c r="Y33" s="601" t="n">
        <v>30.8</v>
      </c>
      <c r="Z33" s="602" t="n">
        <v>590039</v>
      </c>
      <c r="AA33" s="602" t="n">
        <v>29361</v>
      </c>
      <c r="AB33" s="619" t="n">
        <v>354.6</v>
      </c>
      <c r="AC33" s="604" t="n">
        <v>7.1</v>
      </c>
      <c r="AD33" s="625" t="n">
        <v>42339</v>
      </c>
      <c r="AE33" s="618" t="n">
        <v>42339</v>
      </c>
      <c r="AF33" s="607"/>
    </row>
    <row r="34" customFormat="false" ht="26.25" hidden="false" customHeight="true" outlineLevel="0" collapsed="false">
      <c r="A34" s="509"/>
      <c r="B34" s="509"/>
      <c r="C34" s="588"/>
      <c r="D34" s="589"/>
      <c r="E34" s="620" t="s">
        <v>168</v>
      </c>
      <c r="F34" s="622" t="n">
        <v>42370</v>
      </c>
      <c r="G34" s="621" t="s">
        <v>159</v>
      </c>
      <c r="H34" s="593" t="s">
        <v>179</v>
      </c>
      <c r="I34" s="611"/>
      <c r="J34" s="595" t="n">
        <v>5061</v>
      </c>
      <c r="K34" s="596" t="n">
        <v>1691368</v>
      </c>
      <c r="L34" s="596" t="n">
        <v>416373</v>
      </c>
      <c r="M34" s="612" t="n">
        <v>75067</v>
      </c>
      <c r="N34" s="612" t="n">
        <v>213831</v>
      </c>
      <c r="O34" s="612" t="n">
        <v>23751</v>
      </c>
      <c r="P34" s="612" t="n">
        <v>103724</v>
      </c>
      <c r="Q34" s="612" t="n">
        <v>940995</v>
      </c>
      <c r="R34" s="612" t="n">
        <v>334000</v>
      </c>
      <c r="S34" s="612" t="n">
        <v>10062</v>
      </c>
      <c r="T34" s="613" t="n">
        <v>19172</v>
      </c>
      <c r="U34" s="612" t="n">
        <v>44642</v>
      </c>
      <c r="V34" s="612" t="n">
        <v>243947</v>
      </c>
      <c r="W34" s="614" t="n">
        <v>16177</v>
      </c>
      <c r="X34" s="615" t="n">
        <v>15584</v>
      </c>
      <c r="Y34" s="601" t="n">
        <v>30.7</v>
      </c>
      <c r="Z34" s="602" t="n">
        <v>581923</v>
      </c>
      <c r="AA34" s="602" t="n">
        <v>29289</v>
      </c>
      <c r="AB34" s="619" t="n">
        <v>290.7</v>
      </c>
      <c r="AC34" s="604" t="n">
        <v>5.7</v>
      </c>
      <c r="AD34" s="625" t="n">
        <v>42370</v>
      </c>
      <c r="AE34" s="618" t="n">
        <v>42370</v>
      </c>
      <c r="AF34" s="607"/>
    </row>
    <row r="35" customFormat="false" ht="26.25" hidden="false" customHeight="true" outlineLevel="0" collapsed="false">
      <c r="A35" s="509"/>
      <c r="B35" s="509"/>
      <c r="C35" s="588"/>
      <c r="D35" s="589"/>
      <c r="E35" s="620"/>
      <c r="F35" s="622"/>
      <c r="G35" s="621"/>
      <c r="H35" s="593" t="s">
        <v>180</v>
      </c>
      <c r="I35" s="611"/>
      <c r="J35" s="595" t="n">
        <v>5058</v>
      </c>
      <c r="K35" s="596" t="n">
        <v>1488620</v>
      </c>
      <c r="L35" s="596" t="n">
        <v>287120</v>
      </c>
      <c r="M35" s="612" t="n">
        <v>46353</v>
      </c>
      <c r="N35" s="612" t="n">
        <v>147795</v>
      </c>
      <c r="O35" s="612" t="n">
        <v>17634</v>
      </c>
      <c r="P35" s="612" t="n">
        <v>75337</v>
      </c>
      <c r="Q35" s="612" t="n">
        <v>901493</v>
      </c>
      <c r="R35" s="612" t="n">
        <v>300007</v>
      </c>
      <c r="S35" s="612" t="n">
        <v>9238</v>
      </c>
      <c r="T35" s="613" t="n">
        <v>13814</v>
      </c>
      <c r="U35" s="612" t="n">
        <v>37577</v>
      </c>
      <c r="V35" s="612" t="n">
        <v>225361</v>
      </c>
      <c r="W35" s="614" t="n">
        <v>14017</v>
      </c>
      <c r="X35" s="615" t="n">
        <v>13281</v>
      </c>
      <c r="Y35" s="601" t="n">
        <v>29.1</v>
      </c>
      <c r="Z35" s="602" t="n">
        <v>567390</v>
      </c>
      <c r="AA35" s="602" t="n">
        <v>29270</v>
      </c>
      <c r="AB35" s="619" t="n">
        <v>262.4</v>
      </c>
      <c r="AC35" s="604" t="n">
        <v>5</v>
      </c>
      <c r="AD35" s="625" t="n">
        <v>42401</v>
      </c>
      <c r="AE35" s="618"/>
      <c r="AF35" s="607"/>
    </row>
    <row r="36" customFormat="false" ht="26.25" hidden="false" customHeight="true" outlineLevel="0" collapsed="false">
      <c r="A36" s="509"/>
      <c r="B36" s="509"/>
      <c r="C36" s="588"/>
      <c r="D36" s="589"/>
      <c r="E36" s="620"/>
      <c r="F36" s="622"/>
      <c r="G36" s="621"/>
      <c r="H36" s="593" t="s">
        <v>181</v>
      </c>
      <c r="I36" s="611"/>
      <c r="J36" s="595" t="n">
        <v>5058</v>
      </c>
      <c r="K36" s="596" t="n">
        <v>1646333</v>
      </c>
      <c r="L36" s="596" t="n">
        <v>374195</v>
      </c>
      <c r="M36" s="612" t="n">
        <v>58103</v>
      </c>
      <c r="N36" s="612" t="n">
        <v>201380</v>
      </c>
      <c r="O36" s="612" t="n">
        <v>20955</v>
      </c>
      <c r="P36" s="612" t="n">
        <v>93757</v>
      </c>
      <c r="Q36" s="612" t="n">
        <v>930707</v>
      </c>
      <c r="R36" s="612" t="n">
        <v>341432</v>
      </c>
      <c r="S36" s="612" t="n">
        <v>10963</v>
      </c>
      <c r="T36" s="613" t="n">
        <v>16935</v>
      </c>
      <c r="U36" s="612" t="n">
        <v>42258</v>
      </c>
      <c r="V36" s="612" t="n">
        <v>255192</v>
      </c>
      <c r="W36" s="614" t="n">
        <v>16083</v>
      </c>
      <c r="X36" s="615" t="n">
        <v>19401</v>
      </c>
      <c r="Y36" s="601" t="n">
        <v>30.7</v>
      </c>
      <c r="Z36" s="602" t="n">
        <v>571008</v>
      </c>
      <c r="AA36" s="602" t="n">
        <v>29171</v>
      </c>
      <c r="AB36" s="619" t="n">
        <v>288.3</v>
      </c>
      <c r="AC36" s="604" t="n">
        <v>5.6</v>
      </c>
      <c r="AD36" s="625" t="n">
        <v>42430</v>
      </c>
      <c r="AE36" s="618"/>
      <c r="AF36" s="607"/>
    </row>
    <row r="37" customFormat="false" ht="26.25" hidden="false" customHeight="true" outlineLevel="0" collapsed="false">
      <c r="A37" s="509"/>
      <c r="B37" s="509"/>
      <c r="C37" s="588"/>
      <c r="D37" s="589"/>
      <c r="E37" s="620"/>
      <c r="F37" s="622"/>
      <c r="G37" s="621"/>
      <c r="H37" s="593" t="s">
        <v>182</v>
      </c>
      <c r="I37" s="611"/>
      <c r="J37" s="595" t="n">
        <v>5064</v>
      </c>
      <c r="K37" s="596" t="n">
        <v>1545981</v>
      </c>
      <c r="L37" s="596" t="n">
        <v>339621</v>
      </c>
      <c r="M37" s="612" t="n">
        <v>58732</v>
      </c>
      <c r="N37" s="612" t="n">
        <v>177659</v>
      </c>
      <c r="O37" s="612" t="n">
        <v>18220</v>
      </c>
      <c r="P37" s="612" t="n">
        <v>85010</v>
      </c>
      <c r="Q37" s="612" t="n">
        <v>888822</v>
      </c>
      <c r="R37" s="612" t="n">
        <v>317538</v>
      </c>
      <c r="S37" s="612" t="n">
        <v>8716</v>
      </c>
      <c r="T37" s="613" t="n">
        <v>13435</v>
      </c>
      <c r="U37" s="612" t="n">
        <v>40473</v>
      </c>
      <c r="V37" s="612" t="n">
        <v>240292</v>
      </c>
      <c r="W37" s="614" t="n">
        <v>14621</v>
      </c>
      <c r="X37" s="615" t="n">
        <v>17156</v>
      </c>
      <c r="Y37" s="601" t="n">
        <v>30</v>
      </c>
      <c r="Z37" s="602" t="n">
        <v>567286</v>
      </c>
      <c r="AA37" s="602" t="n">
        <v>29203</v>
      </c>
      <c r="AB37" s="619" t="n">
        <v>272.5</v>
      </c>
      <c r="AC37" s="604" t="n">
        <v>5.2</v>
      </c>
      <c r="AD37" s="625" t="n">
        <v>42461</v>
      </c>
      <c r="AE37" s="618"/>
      <c r="AF37" s="607"/>
    </row>
    <row r="38" customFormat="false" ht="26.25" hidden="false" customHeight="true" outlineLevel="0" collapsed="false">
      <c r="A38" s="509"/>
      <c r="B38" s="509"/>
      <c r="C38" s="588"/>
      <c r="D38" s="589"/>
      <c r="E38" s="620"/>
      <c r="F38" s="622"/>
      <c r="G38" s="621"/>
      <c r="H38" s="593" t="s">
        <v>183</v>
      </c>
      <c r="I38" s="611"/>
      <c r="J38" s="595" t="n">
        <v>5058</v>
      </c>
      <c r="K38" s="596" t="n">
        <v>1598237</v>
      </c>
      <c r="L38" s="596" t="n">
        <v>351935</v>
      </c>
      <c r="M38" s="612" t="n">
        <v>63473</v>
      </c>
      <c r="N38" s="612" t="n">
        <v>179999</v>
      </c>
      <c r="O38" s="612" t="n">
        <v>20227</v>
      </c>
      <c r="P38" s="612" t="n">
        <v>88236</v>
      </c>
      <c r="Q38" s="612" t="n">
        <v>926316</v>
      </c>
      <c r="R38" s="612" t="n">
        <v>319986</v>
      </c>
      <c r="S38" s="612" t="n">
        <v>8609</v>
      </c>
      <c r="T38" s="613" t="n">
        <v>13984</v>
      </c>
      <c r="U38" s="612" t="n">
        <v>40556</v>
      </c>
      <c r="V38" s="612" t="n">
        <v>241063</v>
      </c>
      <c r="W38" s="614" t="n">
        <v>15775</v>
      </c>
      <c r="X38" s="615" t="n">
        <v>15431</v>
      </c>
      <c r="Y38" s="601" t="n">
        <v>30.8</v>
      </c>
      <c r="Z38" s="602" t="n">
        <v>572782</v>
      </c>
      <c r="AA38" s="602" t="n">
        <v>29126</v>
      </c>
      <c r="AB38" s="619" t="n">
        <v>279</v>
      </c>
      <c r="AC38" s="604" t="n">
        <v>5.4</v>
      </c>
      <c r="AD38" s="625" t="s">
        <v>184</v>
      </c>
      <c r="AE38" s="618"/>
      <c r="AF38" s="607"/>
    </row>
    <row r="39" customFormat="false" ht="26.25" hidden="false" customHeight="true" outlineLevel="0" collapsed="false">
      <c r="A39" s="509"/>
      <c r="B39" s="509"/>
      <c r="C39" s="588"/>
      <c r="D39" s="589"/>
      <c r="E39" s="620"/>
      <c r="F39" s="622"/>
      <c r="G39" s="621"/>
      <c r="H39" s="593" t="s">
        <v>185</v>
      </c>
      <c r="I39" s="611"/>
      <c r="J39" s="595" t="n">
        <v>5055</v>
      </c>
      <c r="K39" s="596" t="n">
        <v>1567913</v>
      </c>
      <c r="L39" s="596" t="n">
        <v>324406</v>
      </c>
      <c r="M39" s="612" t="n">
        <v>61649</v>
      </c>
      <c r="N39" s="612" t="n">
        <v>160503</v>
      </c>
      <c r="O39" s="612" t="n">
        <v>19695</v>
      </c>
      <c r="P39" s="612" t="n">
        <v>82559</v>
      </c>
      <c r="Q39" s="612" t="n">
        <v>931286</v>
      </c>
      <c r="R39" s="612" t="n">
        <v>312222</v>
      </c>
      <c r="S39" s="612" t="n">
        <v>9264</v>
      </c>
      <c r="T39" s="613" t="n">
        <v>13936</v>
      </c>
      <c r="U39" s="612" t="n">
        <v>39044</v>
      </c>
      <c r="V39" s="612" t="n">
        <v>234841</v>
      </c>
      <c r="W39" s="614" t="n">
        <v>15137</v>
      </c>
      <c r="X39" s="615" t="n">
        <v>22651</v>
      </c>
      <c r="Y39" s="601" t="n">
        <v>30</v>
      </c>
      <c r="Z39" s="602" t="n">
        <v>570845</v>
      </c>
      <c r="AA39" s="602" t="n">
        <v>29093</v>
      </c>
      <c r="AB39" s="619" t="n">
        <v>274.7</v>
      </c>
      <c r="AC39" s="604" t="n">
        <v>5.3</v>
      </c>
      <c r="AD39" s="625" t="n">
        <v>42522</v>
      </c>
      <c r="AE39" s="618"/>
      <c r="AF39" s="607"/>
    </row>
    <row r="40" customFormat="false" ht="26.25" hidden="false" customHeight="true" outlineLevel="0" collapsed="false">
      <c r="A40" s="509"/>
      <c r="B40" s="509"/>
      <c r="C40" s="588"/>
      <c r="D40" s="589"/>
      <c r="E40" s="620"/>
      <c r="F40" s="622"/>
      <c r="G40" s="621"/>
      <c r="H40" s="593" t="s">
        <v>187</v>
      </c>
      <c r="I40" s="611"/>
      <c r="J40" s="595" t="n">
        <v>5051</v>
      </c>
      <c r="K40" s="596" t="n">
        <v>1721370</v>
      </c>
      <c r="L40" s="596" t="n">
        <v>382284</v>
      </c>
      <c r="M40" s="612" t="n">
        <v>62310</v>
      </c>
      <c r="N40" s="612" t="n">
        <v>195208</v>
      </c>
      <c r="O40" s="612" t="n">
        <v>23808</v>
      </c>
      <c r="P40" s="612" t="n">
        <v>100957</v>
      </c>
      <c r="Q40" s="612" t="n">
        <v>997836</v>
      </c>
      <c r="R40" s="612" t="n">
        <v>341251</v>
      </c>
      <c r="S40" s="612" t="n">
        <v>10141</v>
      </c>
      <c r="T40" s="613" t="n">
        <v>17306</v>
      </c>
      <c r="U40" s="612" t="n">
        <v>42025</v>
      </c>
      <c r="V40" s="612" t="n">
        <v>253546</v>
      </c>
      <c r="W40" s="614" t="n">
        <v>18232</v>
      </c>
      <c r="X40" s="615" t="n">
        <v>28022</v>
      </c>
      <c r="Y40" s="601" t="n">
        <v>30.8</v>
      </c>
      <c r="Z40" s="602" t="n">
        <v>576749</v>
      </c>
      <c r="AA40" s="602" t="n">
        <v>29046</v>
      </c>
      <c r="AB40" s="619" t="n">
        <v>298.5</v>
      </c>
      <c r="AC40" s="604" t="n">
        <v>5.9</v>
      </c>
      <c r="AD40" s="625" t="n">
        <v>42552</v>
      </c>
      <c r="AE40" s="618"/>
      <c r="AF40" s="607"/>
    </row>
    <row r="41" customFormat="false" ht="26.25" hidden="false" customHeight="true" outlineLevel="0" collapsed="false">
      <c r="A41" s="509"/>
      <c r="B41" s="509"/>
      <c r="C41" s="588"/>
      <c r="D41" s="589"/>
      <c r="E41" s="620"/>
      <c r="F41" s="622"/>
      <c r="G41" s="621"/>
      <c r="H41" s="593" t="s">
        <v>188</v>
      </c>
      <c r="I41" s="611"/>
      <c r="J41" s="595" t="n">
        <v>5057</v>
      </c>
      <c r="K41" s="596" t="n">
        <v>1554537</v>
      </c>
      <c r="L41" s="596" t="n">
        <v>273167</v>
      </c>
      <c r="M41" s="612" t="n">
        <v>41566</v>
      </c>
      <c r="N41" s="612" t="n">
        <v>134700</v>
      </c>
      <c r="O41" s="612" t="n">
        <v>18329</v>
      </c>
      <c r="P41" s="612" t="n">
        <v>78572</v>
      </c>
      <c r="Q41" s="612" t="n">
        <v>959212</v>
      </c>
      <c r="R41" s="612" t="n">
        <v>322159</v>
      </c>
      <c r="S41" s="612" t="n">
        <v>9140</v>
      </c>
      <c r="T41" s="613" t="n">
        <v>15158</v>
      </c>
      <c r="U41" s="612" t="n">
        <v>38707</v>
      </c>
      <c r="V41" s="612" t="n">
        <v>241935</v>
      </c>
      <c r="W41" s="614" t="n">
        <v>17218</v>
      </c>
      <c r="X41" s="615" t="n">
        <v>16082</v>
      </c>
      <c r="Y41" s="601" t="n">
        <v>30.9</v>
      </c>
      <c r="Z41" s="602" t="n">
        <v>579770</v>
      </c>
      <c r="AA41" s="602" t="n">
        <v>29040</v>
      </c>
      <c r="AB41" s="619" t="n">
        <v>268.1</v>
      </c>
      <c r="AC41" s="604" t="n">
        <v>5.3</v>
      </c>
      <c r="AD41" s="625" t="n">
        <v>42583</v>
      </c>
      <c r="AE41" s="618"/>
      <c r="AF41" s="607"/>
    </row>
    <row r="42" customFormat="false" ht="26.25" hidden="false" customHeight="true" outlineLevel="0" collapsed="false">
      <c r="A42" s="509"/>
      <c r="B42" s="509"/>
      <c r="C42" s="588"/>
      <c r="D42" s="589"/>
      <c r="E42" s="620"/>
      <c r="F42" s="622"/>
      <c r="G42" s="621"/>
      <c r="H42" s="593" t="s">
        <v>190</v>
      </c>
      <c r="I42" s="611"/>
      <c r="J42" s="595" t="n">
        <v>5055</v>
      </c>
      <c r="K42" s="596" t="n">
        <v>1470960</v>
      </c>
      <c r="L42" s="596" t="n">
        <v>293105</v>
      </c>
      <c r="M42" s="612" t="n">
        <v>43669</v>
      </c>
      <c r="N42" s="612" t="n">
        <v>151298</v>
      </c>
      <c r="O42" s="612" t="n">
        <v>17702</v>
      </c>
      <c r="P42" s="612" t="n">
        <v>80437</v>
      </c>
      <c r="Q42" s="612" t="n">
        <v>879285</v>
      </c>
      <c r="R42" s="612" t="n">
        <v>298569</v>
      </c>
      <c r="S42" s="612" t="n">
        <v>8106</v>
      </c>
      <c r="T42" s="613" t="n">
        <v>12940</v>
      </c>
      <c r="U42" s="612" t="n">
        <v>37309</v>
      </c>
      <c r="V42" s="612" t="n">
        <v>225735</v>
      </c>
      <c r="W42" s="614" t="n">
        <v>14478</v>
      </c>
      <c r="X42" s="615" t="n">
        <v>13418</v>
      </c>
      <c r="Y42" s="601" t="n">
        <v>30</v>
      </c>
      <c r="Z42" s="602" t="n">
        <v>569266</v>
      </c>
      <c r="AA42" s="602" t="n">
        <v>29015</v>
      </c>
      <c r="AB42" s="619" t="n">
        <v>258.4</v>
      </c>
      <c r="AC42" s="604" t="n">
        <v>5</v>
      </c>
      <c r="AD42" s="625" t="n">
        <v>42614</v>
      </c>
      <c r="AE42" s="618"/>
      <c r="AF42" s="607"/>
    </row>
    <row r="43" customFormat="false" ht="26.25" hidden="false" customHeight="true" outlineLevel="0" collapsed="false">
      <c r="A43" s="509"/>
      <c r="B43" s="509"/>
      <c r="C43" s="588"/>
      <c r="D43" s="589"/>
      <c r="E43" s="620"/>
      <c r="F43" s="622"/>
      <c r="G43" s="621"/>
      <c r="H43" s="610" t="s">
        <v>192</v>
      </c>
      <c r="I43" s="611"/>
      <c r="J43" s="595" t="n">
        <v>5056</v>
      </c>
      <c r="K43" s="596" t="n">
        <v>1597024</v>
      </c>
      <c r="L43" s="596" t="n">
        <v>358669</v>
      </c>
      <c r="M43" s="612" t="n">
        <v>66066</v>
      </c>
      <c r="N43" s="612" t="n">
        <v>185569</v>
      </c>
      <c r="O43" s="612" t="n">
        <v>22550</v>
      </c>
      <c r="P43" s="612" t="n">
        <v>84484</v>
      </c>
      <c r="Q43" s="612" t="n">
        <v>919890</v>
      </c>
      <c r="R43" s="612" t="n">
        <v>318465</v>
      </c>
      <c r="S43" s="612" t="n">
        <v>10181</v>
      </c>
      <c r="T43" s="613" t="n">
        <v>14219</v>
      </c>
      <c r="U43" s="612" t="n">
        <v>38753</v>
      </c>
      <c r="V43" s="612" t="n">
        <v>240573</v>
      </c>
      <c r="W43" s="614" t="n">
        <v>14739</v>
      </c>
      <c r="X43" s="615" t="n">
        <v>14011</v>
      </c>
      <c r="Y43" s="601" t="n">
        <v>30.7</v>
      </c>
      <c r="Z43" s="602" t="n">
        <v>570898</v>
      </c>
      <c r="AA43" s="602" t="n">
        <v>28926</v>
      </c>
      <c r="AB43" s="619" t="n">
        <v>279.7</v>
      </c>
      <c r="AC43" s="604" t="n">
        <v>5.5</v>
      </c>
      <c r="AD43" s="625" t="n">
        <v>42644</v>
      </c>
      <c r="AE43" s="618"/>
      <c r="AF43" s="607"/>
    </row>
    <row r="44" customFormat="false" ht="26.25" hidden="false" customHeight="true" outlineLevel="0" collapsed="false">
      <c r="A44" s="509"/>
      <c r="B44" s="509"/>
      <c r="C44" s="588"/>
      <c r="D44" s="589"/>
      <c r="E44" s="620"/>
      <c r="F44" s="622"/>
      <c r="G44" s="621"/>
      <c r="H44" s="610" t="s">
        <v>194</v>
      </c>
      <c r="I44" s="611"/>
      <c r="J44" s="595" t="n">
        <v>5070</v>
      </c>
      <c r="K44" s="596" t="n">
        <v>1647927</v>
      </c>
      <c r="L44" s="596" t="n">
        <v>365092</v>
      </c>
      <c r="M44" s="612" t="n">
        <v>71629</v>
      </c>
      <c r="N44" s="612" t="n">
        <v>186135</v>
      </c>
      <c r="O44" s="612" t="n">
        <v>22803</v>
      </c>
      <c r="P44" s="612" t="n">
        <v>84525</v>
      </c>
      <c r="Q44" s="612" t="n">
        <v>952971</v>
      </c>
      <c r="R44" s="612" t="n">
        <v>329863</v>
      </c>
      <c r="S44" s="612" t="n">
        <v>10375</v>
      </c>
      <c r="T44" s="613" t="n">
        <v>16746</v>
      </c>
      <c r="U44" s="612" t="n">
        <v>39395</v>
      </c>
      <c r="V44" s="612" t="n">
        <v>248738</v>
      </c>
      <c r="W44" s="614" t="n">
        <v>14609</v>
      </c>
      <c r="X44" s="615" t="n">
        <v>23655</v>
      </c>
      <c r="Y44" s="601" t="n">
        <v>30</v>
      </c>
      <c r="Z44" s="602" t="n">
        <v>571650</v>
      </c>
      <c r="AA44" s="602" t="n">
        <v>28955</v>
      </c>
      <c r="AB44" s="619" t="n">
        <v>288.3</v>
      </c>
      <c r="AC44" s="604" t="n">
        <v>5.6</v>
      </c>
      <c r="AD44" s="625" t="n">
        <v>42675</v>
      </c>
      <c r="AE44" s="618"/>
      <c r="AF44" s="607"/>
    </row>
    <row r="45" customFormat="false" ht="26.25" hidden="false" customHeight="true" outlineLevel="0" collapsed="false">
      <c r="A45" s="509"/>
      <c r="B45" s="509"/>
      <c r="C45" s="588"/>
      <c r="D45" s="589"/>
      <c r="E45" s="620"/>
      <c r="F45" s="622"/>
      <c r="G45" s="621"/>
      <c r="H45" s="610" t="s">
        <v>195</v>
      </c>
      <c r="I45" s="611"/>
      <c r="J45" s="595" t="n">
        <v>5080</v>
      </c>
      <c r="K45" s="596" t="n">
        <v>2067583</v>
      </c>
      <c r="L45" s="596" t="n">
        <v>411385</v>
      </c>
      <c r="M45" s="612" t="n">
        <v>77864</v>
      </c>
      <c r="N45" s="612" t="n">
        <v>193679</v>
      </c>
      <c r="O45" s="612" t="n">
        <v>25299</v>
      </c>
      <c r="P45" s="612" t="n">
        <v>114543</v>
      </c>
      <c r="Q45" s="612" t="n">
        <v>1219070</v>
      </c>
      <c r="R45" s="612" t="n">
        <v>437127</v>
      </c>
      <c r="S45" s="612" t="n">
        <v>12025</v>
      </c>
      <c r="T45" s="613" t="n">
        <v>21083</v>
      </c>
      <c r="U45" s="612" t="n">
        <v>51699</v>
      </c>
      <c r="V45" s="612" t="n">
        <v>334970</v>
      </c>
      <c r="W45" s="614" t="n">
        <v>17351</v>
      </c>
      <c r="X45" s="615" t="n">
        <v>36758</v>
      </c>
      <c r="Y45" s="601" t="n">
        <v>30.8</v>
      </c>
      <c r="Z45" s="602" t="n">
        <v>588631</v>
      </c>
      <c r="AA45" s="602" t="n">
        <v>29008</v>
      </c>
      <c r="AB45" s="619" t="n">
        <v>351.3</v>
      </c>
      <c r="AC45" s="604" t="n">
        <v>7.1</v>
      </c>
      <c r="AD45" s="625" t="n">
        <v>42705</v>
      </c>
      <c r="AE45" s="618"/>
      <c r="AF45" s="607"/>
    </row>
    <row r="46" customFormat="false" ht="26.25" hidden="false" customHeight="true" outlineLevel="0" collapsed="false">
      <c r="A46" s="509"/>
      <c r="B46" s="509"/>
      <c r="C46" s="588"/>
      <c r="D46" s="589"/>
      <c r="E46" s="620" t="s">
        <v>168</v>
      </c>
      <c r="F46" s="622" t="n">
        <v>42736</v>
      </c>
      <c r="G46" s="621" t="s">
        <v>159</v>
      </c>
      <c r="H46" s="593" t="s">
        <v>179</v>
      </c>
      <c r="I46" s="611"/>
      <c r="J46" s="595" t="n">
        <v>5081</v>
      </c>
      <c r="K46" s="596" t="n">
        <v>1674295</v>
      </c>
      <c r="L46" s="596" t="n">
        <v>398526</v>
      </c>
      <c r="M46" s="612" t="n">
        <v>72869</v>
      </c>
      <c r="N46" s="612" t="n">
        <v>204475</v>
      </c>
      <c r="O46" s="612" t="n">
        <v>22100</v>
      </c>
      <c r="P46" s="612" t="n">
        <v>99081</v>
      </c>
      <c r="Q46" s="612" t="n">
        <v>945140</v>
      </c>
      <c r="R46" s="612" t="n">
        <v>330630</v>
      </c>
      <c r="S46" s="612" t="n">
        <v>9031</v>
      </c>
      <c r="T46" s="613" t="n">
        <v>18087</v>
      </c>
      <c r="U46" s="612" t="n">
        <v>42336</v>
      </c>
      <c r="V46" s="612" t="n">
        <v>245675</v>
      </c>
      <c r="W46" s="614" t="n">
        <v>15500</v>
      </c>
      <c r="X46" s="615" t="n">
        <v>14734</v>
      </c>
      <c r="Y46" s="601" t="n">
        <v>30.7</v>
      </c>
      <c r="Z46" s="602" t="n">
        <v>581656</v>
      </c>
      <c r="AA46" s="602" t="n">
        <v>28985</v>
      </c>
      <c r="AB46" s="619" t="n">
        <v>287.8</v>
      </c>
      <c r="AC46" s="604" t="n">
        <v>5.7</v>
      </c>
      <c r="AD46" s="625" t="n">
        <v>42736</v>
      </c>
      <c r="AE46" s="618" t="n">
        <v>42736</v>
      </c>
      <c r="AF46" s="607"/>
    </row>
    <row r="47" customFormat="false" ht="26.25" hidden="false" customHeight="true" outlineLevel="0" collapsed="false">
      <c r="A47" s="509"/>
      <c r="B47" s="509"/>
      <c r="C47" s="588"/>
      <c r="D47" s="589"/>
      <c r="E47" s="620"/>
      <c r="F47" s="622"/>
      <c r="G47" s="621"/>
      <c r="H47" s="593" t="s">
        <v>180</v>
      </c>
      <c r="I47" s="611"/>
      <c r="J47" s="595" t="n">
        <v>5072</v>
      </c>
      <c r="K47" s="596" t="n">
        <v>1449319</v>
      </c>
      <c r="L47" s="596" t="n">
        <v>270842</v>
      </c>
      <c r="M47" s="612" t="n">
        <v>44626</v>
      </c>
      <c r="N47" s="612" t="n">
        <v>137814</v>
      </c>
      <c r="O47" s="612" t="n">
        <v>16467</v>
      </c>
      <c r="P47" s="612" t="n">
        <v>71935</v>
      </c>
      <c r="Q47" s="612" t="n">
        <v>885819</v>
      </c>
      <c r="R47" s="612" t="n">
        <v>292658</v>
      </c>
      <c r="S47" s="612" t="n">
        <v>7914</v>
      </c>
      <c r="T47" s="613" t="n">
        <v>12988</v>
      </c>
      <c r="U47" s="612" t="n">
        <v>34948</v>
      </c>
      <c r="V47" s="612" t="n">
        <v>223885</v>
      </c>
      <c r="W47" s="614" t="n">
        <v>12923</v>
      </c>
      <c r="X47" s="596" t="n">
        <v>11936</v>
      </c>
      <c r="Y47" s="601" t="n">
        <v>28.2</v>
      </c>
      <c r="Z47" s="602" t="n">
        <v>553405</v>
      </c>
      <c r="AA47" s="602" t="n">
        <v>28911</v>
      </c>
      <c r="AB47" s="619" t="n">
        <v>261.9</v>
      </c>
      <c r="AC47" s="604" t="n">
        <v>5</v>
      </c>
      <c r="AD47" s="625" t="n">
        <v>42767</v>
      </c>
      <c r="AE47" s="618"/>
      <c r="AF47" s="607"/>
    </row>
    <row r="48" customFormat="false" ht="11.25" hidden="false" customHeight="true" outlineLevel="0" collapsed="false">
      <c r="A48" s="509"/>
      <c r="B48" s="509"/>
      <c r="D48" s="589"/>
      <c r="E48" s="626"/>
      <c r="F48" s="627"/>
      <c r="G48" s="627"/>
      <c r="H48" s="627"/>
      <c r="I48" s="628"/>
      <c r="J48" s="629"/>
      <c r="K48" s="630"/>
      <c r="L48" s="630"/>
      <c r="M48" s="631"/>
      <c r="N48" s="631"/>
      <c r="O48" s="631"/>
      <c r="P48" s="631"/>
      <c r="Q48" s="631"/>
      <c r="R48" s="631"/>
      <c r="S48" s="631"/>
      <c r="T48" s="632"/>
      <c r="U48" s="631"/>
      <c r="V48" s="631"/>
      <c r="W48" s="633"/>
      <c r="X48" s="634"/>
      <c r="Y48" s="631"/>
      <c r="Z48" s="631"/>
      <c r="AA48" s="631"/>
      <c r="AB48" s="635"/>
      <c r="AC48" s="636"/>
      <c r="AD48" s="637"/>
      <c r="AE48" s="638"/>
      <c r="AF48" s="607"/>
    </row>
    <row r="49" customFormat="false" ht="35.25" hidden="false" customHeight="true" outlineLevel="0" collapsed="false">
      <c r="A49" s="509"/>
      <c r="B49" s="509"/>
      <c r="C49" s="588"/>
      <c r="D49" s="589" t="s">
        <v>371</v>
      </c>
      <c r="E49" s="590" t="s">
        <v>156</v>
      </c>
      <c r="F49" s="591" t="s">
        <v>157</v>
      </c>
      <c r="G49" s="592" t="s">
        <v>158</v>
      </c>
      <c r="H49" s="593" t="s">
        <v>159</v>
      </c>
      <c r="I49" s="594"/>
      <c r="J49" s="639" t="n">
        <v>1.3</v>
      </c>
      <c r="K49" s="640" t="n">
        <v>1.7</v>
      </c>
      <c r="L49" s="641" t="n">
        <v>-0.5</v>
      </c>
      <c r="M49" s="642" t="n">
        <v>-0.8</v>
      </c>
      <c r="N49" s="642" t="n">
        <v>-1.6</v>
      </c>
      <c r="O49" s="642" t="n">
        <v>-1.7</v>
      </c>
      <c r="P49" s="642" t="n">
        <v>2.5</v>
      </c>
      <c r="Q49" s="642" t="n">
        <v>2.7</v>
      </c>
      <c r="R49" s="642" t="n">
        <v>1.8</v>
      </c>
      <c r="S49" s="642" t="n">
        <v>-1.8</v>
      </c>
      <c r="T49" s="643" t="n">
        <v>-4.1</v>
      </c>
      <c r="U49" s="642" t="n">
        <v>-0.9</v>
      </c>
      <c r="V49" s="642" t="n">
        <v>3.2</v>
      </c>
      <c r="W49" s="644" t="n">
        <v>-2.6</v>
      </c>
      <c r="X49" s="645" t="n">
        <v>-5</v>
      </c>
      <c r="Y49" s="646" t="n">
        <v>0</v>
      </c>
      <c r="Z49" s="646" t="n">
        <v>-0.8</v>
      </c>
      <c r="AA49" s="646" t="n">
        <v>0.2</v>
      </c>
      <c r="AB49" s="647" t="n">
        <v>1.4</v>
      </c>
      <c r="AC49" s="648" t="n">
        <v>1.5</v>
      </c>
      <c r="AD49" s="605" t="s">
        <v>161</v>
      </c>
      <c r="AE49" s="606" t="n">
        <v>41640</v>
      </c>
      <c r="AF49" s="607" t="s">
        <v>372</v>
      </c>
    </row>
    <row r="50" customFormat="false" ht="26.25" hidden="false" customHeight="true" outlineLevel="0" collapsed="false">
      <c r="A50" s="509"/>
      <c r="B50" s="509"/>
      <c r="C50" s="588"/>
      <c r="D50" s="589"/>
      <c r="E50" s="608" t="s">
        <v>160</v>
      </c>
      <c r="F50" s="609" t="s">
        <v>160</v>
      </c>
      <c r="G50" s="592" t="s">
        <v>163</v>
      </c>
      <c r="H50" s="610" t="s">
        <v>160</v>
      </c>
      <c r="I50" s="611"/>
      <c r="J50" s="639" t="n">
        <v>1.2</v>
      </c>
      <c r="K50" s="649" t="n">
        <v>1.3</v>
      </c>
      <c r="L50" s="650" t="n">
        <v>-2.2</v>
      </c>
      <c r="M50" s="646" t="n">
        <v>-2.7</v>
      </c>
      <c r="N50" s="646" t="n">
        <v>-3.1</v>
      </c>
      <c r="O50" s="646" t="n">
        <v>-5.7</v>
      </c>
      <c r="P50" s="646" t="n">
        <v>0.8</v>
      </c>
      <c r="Q50" s="646" t="n">
        <v>2.8</v>
      </c>
      <c r="R50" s="646" t="n">
        <v>1.2</v>
      </c>
      <c r="S50" s="646" t="n">
        <v>-4.5</v>
      </c>
      <c r="T50" s="651" t="n">
        <v>4.3</v>
      </c>
      <c r="U50" s="646" t="n">
        <v>-2.5</v>
      </c>
      <c r="V50" s="646" t="n">
        <v>2.1</v>
      </c>
      <c r="W50" s="652" t="n">
        <v>-1.7</v>
      </c>
      <c r="X50" s="653" t="n">
        <v>-4.1</v>
      </c>
      <c r="Y50" s="646" t="n">
        <v>0</v>
      </c>
      <c r="Z50" s="646" t="n">
        <v>1.8</v>
      </c>
      <c r="AA50" s="646" t="n">
        <v>-0.5</v>
      </c>
      <c r="AB50" s="654" t="n">
        <v>0.7</v>
      </c>
      <c r="AC50" s="648" t="n">
        <v>1.7</v>
      </c>
      <c r="AD50" s="617"/>
      <c r="AE50" s="618" t="n">
        <v>42005</v>
      </c>
      <c r="AF50" s="607"/>
    </row>
    <row r="51" customFormat="false" ht="26.25" hidden="false" customHeight="true" outlineLevel="0" collapsed="false">
      <c r="A51" s="509"/>
      <c r="B51" s="509"/>
      <c r="C51" s="588"/>
      <c r="D51" s="589"/>
      <c r="E51" s="608" t="s">
        <v>160</v>
      </c>
      <c r="F51" s="609" t="s">
        <v>160</v>
      </c>
      <c r="G51" s="592" t="s">
        <v>164</v>
      </c>
      <c r="H51" s="610" t="s">
        <v>160</v>
      </c>
      <c r="I51" s="611"/>
      <c r="J51" s="639" t="n">
        <v>0.3</v>
      </c>
      <c r="K51" s="649" t="n">
        <v>-0.4</v>
      </c>
      <c r="L51" s="650" t="n">
        <v>-5.2</v>
      </c>
      <c r="M51" s="646" t="n">
        <v>-4.8</v>
      </c>
      <c r="N51" s="646" t="n">
        <v>-5.5</v>
      </c>
      <c r="O51" s="646" t="n">
        <v>-7</v>
      </c>
      <c r="P51" s="646" t="n">
        <v>-4.6</v>
      </c>
      <c r="Q51" s="646" t="n">
        <v>1.5</v>
      </c>
      <c r="R51" s="646" t="n">
        <v>-0.6</v>
      </c>
      <c r="S51" s="646" t="n">
        <v>-9.3</v>
      </c>
      <c r="T51" s="651" t="n">
        <v>-0.8</v>
      </c>
      <c r="U51" s="646" t="n">
        <v>-7</v>
      </c>
      <c r="V51" s="646" t="n">
        <v>1.3</v>
      </c>
      <c r="W51" s="652" t="n">
        <v>-5.1</v>
      </c>
      <c r="X51" s="653" t="n">
        <v>-5.3</v>
      </c>
      <c r="Y51" s="646" t="n">
        <v>0.3</v>
      </c>
      <c r="Z51" s="646" t="n">
        <v>-0.2</v>
      </c>
      <c r="AA51" s="646" t="n">
        <v>-1.2</v>
      </c>
      <c r="AB51" s="654" t="n">
        <v>-1.2</v>
      </c>
      <c r="AC51" s="648" t="n">
        <v>0.5</v>
      </c>
      <c r="AD51" s="617"/>
      <c r="AE51" s="618" t="n">
        <v>42370</v>
      </c>
      <c r="AF51" s="607"/>
    </row>
    <row r="52" customFormat="false" ht="36" hidden="false" customHeight="true" outlineLevel="0" collapsed="false">
      <c r="A52" s="509"/>
      <c r="B52" s="509"/>
      <c r="C52" s="588"/>
      <c r="D52" s="589"/>
      <c r="E52" s="620" t="s">
        <v>156</v>
      </c>
      <c r="F52" s="621" t="s">
        <v>157</v>
      </c>
      <c r="G52" s="592" t="s">
        <v>165</v>
      </c>
      <c r="H52" s="593" t="s">
        <v>166</v>
      </c>
      <c r="I52" s="611"/>
      <c r="J52" s="639" t="n">
        <v>1.7</v>
      </c>
      <c r="K52" s="649" t="n">
        <v>2.4</v>
      </c>
      <c r="L52" s="650" t="n">
        <v>1</v>
      </c>
      <c r="M52" s="646" t="n">
        <v>-0.5</v>
      </c>
      <c r="N52" s="646" t="n">
        <v>-0.3</v>
      </c>
      <c r="O52" s="646" t="n">
        <v>2.7</v>
      </c>
      <c r="P52" s="646" t="n">
        <v>4.8</v>
      </c>
      <c r="Q52" s="646" t="n">
        <v>2.4</v>
      </c>
      <c r="R52" s="646" t="n">
        <v>3.9</v>
      </c>
      <c r="S52" s="646" t="n">
        <v>2</v>
      </c>
      <c r="T52" s="651" t="n">
        <v>-3.6</v>
      </c>
      <c r="U52" s="646" t="n">
        <v>3.9</v>
      </c>
      <c r="V52" s="646" t="n">
        <v>4.7</v>
      </c>
      <c r="W52" s="652" t="n">
        <v>0.3</v>
      </c>
      <c r="X52" s="653" t="n">
        <v>-4.9</v>
      </c>
      <c r="Y52" s="646" t="n">
        <v>0</v>
      </c>
      <c r="Z52" s="646" t="n">
        <v>1.4</v>
      </c>
      <c r="AA52" s="646" t="n">
        <v>0.6</v>
      </c>
      <c r="AB52" s="654" t="n">
        <v>2.2</v>
      </c>
      <c r="AC52" s="648" t="n">
        <v>1.6</v>
      </c>
      <c r="AD52" s="617" t="s">
        <v>167</v>
      </c>
      <c r="AE52" s="618" t="n">
        <v>41275</v>
      </c>
      <c r="AF52" s="607"/>
    </row>
    <row r="53" customFormat="false" ht="26.25" hidden="false" customHeight="true" outlineLevel="0" collapsed="false">
      <c r="A53" s="509"/>
      <c r="B53" s="509"/>
      <c r="C53" s="588"/>
      <c r="D53" s="589"/>
      <c r="E53" s="608" t="s">
        <v>160</v>
      </c>
      <c r="F53" s="609" t="s">
        <v>160</v>
      </c>
      <c r="G53" s="592" t="s">
        <v>158</v>
      </c>
      <c r="H53" s="610" t="s">
        <v>160</v>
      </c>
      <c r="I53" s="611"/>
      <c r="J53" s="639" t="n">
        <v>1.4</v>
      </c>
      <c r="K53" s="649" t="n">
        <v>-0.9</v>
      </c>
      <c r="L53" s="650" t="n">
        <v>-4.3</v>
      </c>
      <c r="M53" s="646" t="n">
        <v>-3.3</v>
      </c>
      <c r="N53" s="646" t="n">
        <v>-4.5</v>
      </c>
      <c r="O53" s="646" t="n">
        <v>-10.1</v>
      </c>
      <c r="P53" s="646" t="n">
        <v>-3.1</v>
      </c>
      <c r="Q53" s="646" t="n">
        <v>2</v>
      </c>
      <c r="R53" s="646" t="n">
        <v>-4.3</v>
      </c>
      <c r="S53" s="646" t="n">
        <v>-11.8</v>
      </c>
      <c r="T53" s="651" t="n">
        <v>-11.7</v>
      </c>
      <c r="U53" s="646" t="n">
        <v>-6.1</v>
      </c>
      <c r="V53" s="646" t="n">
        <v>-3.2</v>
      </c>
      <c r="W53" s="652" t="n">
        <v>-2.4</v>
      </c>
      <c r="X53" s="653" t="n">
        <v>-5.6</v>
      </c>
      <c r="Y53" s="646" t="n">
        <v>0</v>
      </c>
      <c r="Z53" s="646" t="n">
        <v>-0.9</v>
      </c>
      <c r="AA53" s="646" t="n">
        <v>-0.9</v>
      </c>
      <c r="AB53" s="654" t="n">
        <v>-0.9</v>
      </c>
      <c r="AC53" s="648" t="n">
        <v>-1</v>
      </c>
      <c r="AD53" s="617"/>
      <c r="AE53" s="618" t="n">
        <v>41640</v>
      </c>
      <c r="AF53" s="607"/>
    </row>
    <row r="54" customFormat="false" ht="26.25" hidden="false" customHeight="true" outlineLevel="0" collapsed="false">
      <c r="A54" s="509"/>
      <c r="B54" s="509"/>
      <c r="C54" s="588"/>
      <c r="D54" s="589"/>
      <c r="E54" s="608" t="s">
        <v>160</v>
      </c>
      <c r="F54" s="609" t="s">
        <v>160</v>
      </c>
      <c r="G54" s="592" t="s">
        <v>163</v>
      </c>
      <c r="H54" s="593"/>
      <c r="I54" s="611"/>
      <c r="J54" s="639" t="n">
        <v>1.1</v>
      </c>
      <c r="K54" s="649" t="n">
        <v>2.7</v>
      </c>
      <c r="L54" s="650" t="n">
        <v>-1.2</v>
      </c>
      <c r="M54" s="646" t="n">
        <v>-2.5</v>
      </c>
      <c r="N54" s="646" t="n">
        <v>-2.6</v>
      </c>
      <c r="O54" s="646" t="n">
        <v>-1.5</v>
      </c>
      <c r="P54" s="646" t="n">
        <v>2.8</v>
      </c>
      <c r="Q54" s="646" t="n">
        <v>3.3</v>
      </c>
      <c r="R54" s="646" t="n">
        <v>4.9</v>
      </c>
      <c r="S54" s="646" t="n">
        <v>1.4</v>
      </c>
      <c r="T54" s="651" t="n">
        <v>11.9</v>
      </c>
      <c r="U54" s="655" t="n">
        <v>0</v>
      </c>
      <c r="V54" s="646" t="n">
        <v>6</v>
      </c>
      <c r="W54" s="652" t="n">
        <v>-2.1</v>
      </c>
      <c r="X54" s="653" t="n">
        <v>-3.5</v>
      </c>
      <c r="Y54" s="646" t="n">
        <v>0.3</v>
      </c>
      <c r="Z54" s="646" t="n">
        <v>2</v>
      </c>
      <c r="AA54" s="646" t="n">
        <v>-0.2</v>
      </c>
      <c r="AB54" s="654" t="n">
        <v>1.5</v>
      </c>
      <c r="AC54" s="648" t="n">
        <v>3.2</v>
      </c>
      <c r="AD54" s="617"/>
      <c r="AE54" s="618" t="n">
        <v>42005</v>
      </c>
      <c r="AF54" s="607"/>
    </row>
    <row r="55" customFormat="false" ht="36" hidden="false" customHeight="true" outlineLevel="0" collapsed="false">
      <c r="A55" s="509"/>
      <c r="B55" s="509"/>
      <c r="C55" s="588"/>
      <c r="D55" s="589"/>
      <c r="E55" s="620" t="s">
        <v>168</v>
      </c>
      <c r="F55" s="622" t="n">
        <v>42095</v>
      </c>
      <c r="G55" s="621" t="s">
        <v>159</v>
      </c>
      <c r="H55" s="610" t="s">
        <v>368</v>
      </c>
      <c r="I55" s="623"/>
      <c r="J55" s="639" t="n">
        <v>1.2</v>
      </c>
      <c r="K55" s="649" t="n">
        <v>1.3</v>
      </c>
      <c r="L55" s="650" t="n">
        <v>-3.1</v>
      </c>
      <c r="M55" s="646" t="n">
        <v>-4.7</v>
      </c>
      <c r="N55" s="646" t="n">
        <v>-4.1</v>
      </c>
      <c r="O55" s="646" t="n">
        <v>-4.7</v>
      </c>
      <c r="P55" s="646" t="n">
        <v>0.5</v>
      </c>
      <c r="Q55" s="646" t="n">
        <v>2.2</v>
      </c>
      <c r="R55" s="646" t="n">
        <v>3.6</v>
      </c>
      <c r="S55" s="646" t="n">
        <v>2.1</v>
      </c>
      <c r="T55" s="651" t="n">
        <v>7.1</v>
      </c>
      <c r="U55" s="646" t="n">
        <v>-1.1</v>
      </c>
      <c r="V55" s="646" t="n">
        <v>4.6</v>
      </c>
      <c r="W55" s="652" t="n">
        <v>-1.3</v>
      </c>
      <c r="X55" s="653" t="n">
        <v>-2.2</v>
      </c>
      <c r="Y55" s="654" t="n">
        <v>0</v>
      </c>
      <c r="Z55" s="646" t="n">
        <v>1.8</v>
      </c>
      <c r="AA55" s="646" t="n">
        <v>-0.5</v>
      </c>
      <c r="AB55" s="654" t="n">
        <v>-0.5</v>
      </c>
      <c r="AC55" s="648" t="n">
        <v>1.7</v>
      </c>
      <c r="AD55" s="624" t="s">
        <v>170</v>
      </c>
      <c r="AE55" s="618" t="n">
        <v>42095</v>
      </c>
      <c r="AF55" s="607"/>
    </row>
    <row r="56" customFormat="false" ht="26.25" hidden="false" customHeight="true" outlineLevel="0" collapsed="false">
      <c r="A56" s="509"/>
      <c r="B56" s="509"/>
      <c r="C56" s="588"/>
      <c r="D56" s="589"/>
      <c r="E56" s="620" t="s">
        <v>168</v>
      </c>
      <c r="F56" s="622" t="n">
        <v>42370</v>
      </c>
      <c r="G56" s="621" t="s">
        <v>159</v>
      </c>
      <c r="H56" s="593" t="s">
        <v>171</v>
      </c>
      <c r="I56" s="623"/>
      <c r="J56" s="639" t="n">
        <v>1.1</v>
      </c>
      <c r="K56" s="649" t="n">
        <v>1.7</v>
      </c>
      <c r="L56" s="650" t="n">
        <v>-4.5</v>
      </c>
      <c r="M56" s="646" t="n">
        <v>-5.5</v>
      </c>
      <c r="N56" s="646" t="n">
        <v>-5.5</v>
      </c>
      <c r="O56" s="646" t="n">
        <v>-4</v>
      </c>
      <c r="P56" s="646" t="n">
        <v>-1.9</v>
      </c>
      <c r="Q56" s="646" t="n">
        <v>3.5</v>
      </c>
      <c r="R56" s="646" t="n">
        <v>3.3</v>
      </c>
      <c r="S56" s="646" t="n">
        <v>-1.7</v>
      </c>
      <c r="T56" s="651" t="n">
        <v>7.2</v>
      </c>
      <c r="U56" s="646" t="n">
        <v>-1.7</v>
      </c>
      <c r="V56" s="646" t="n">
        <v>4.6</v>
      </c>
      <c r="W56" s="652" t="n">
        <v>-3.5</v>
      </c>
      <c r="X56" s="653" t="n">
        <v>-4.4</v>
      </c>
      <c r="Y56" s="654" t="n">
        <v>1.3</v>
      </c>
      <c r="Z56" s="646" t="n">
        <v>2</v>
      </c>
      <c r="AA56" s="646" t="n">
        <v>-0.2</v>
      </c>
      <c r="AB56" s="654" t="n">
        <v>-0.3</v>
      </c>
      <c r="AC56" s="648" t="n">
        <v>1.9</v>
      </c>
      <c r="AD56" s="624" t="s">
        <v>172</v>
      </c>
      <c r="AE56" s="618" t="n">
        <v>42370</v>
      </c>
      <c r="AF56" s="607"/>
    </row>
    <row r="57" customFormat="false" ht="26.25" hidden="false" customHeight="true" outlineLevel="0" collapsed="false">
      <c r="A57" s="509"/>
      <c r="B57" s="509"/>
      <c r="C57" s="588"/>
      <c r="D57" s="589"/>
      <c r="E57" s="620"/>
      <c r="F57" s="622"/>
      <c r="G57" s="621"/>
      <c r="H57" s="593" t="s">
        <v>173</v>
      </c>
      <c r="I57" s="623"/>
      <c r="J57" s="639" t="n">
        <v>0.9</v>
      </c>
      <c r="K57" s="649" t="n">
        <v>-0.9</v>
      </c>
      <c r="L57" s="650" t="n">
        <v>-5.8</v>
      </c>
      <c r="M57" s="646" t="n">
        <v>-4.5</v>
      </c>
      <c r="N57" s="646" t="n">
        <v>-5.8</v>
      </c>
      <c r="O57" s="646" t="n">
        <v>-7.2</v>
      </c>
      <c r="P57" s="646" t="n">
        <v>-6.3</v>
      </c>
      <c r="Q57" s="646" t="n">
        <v>1.3</v>
      </c>
      <c r="R57" s="646" t="n">
        <v>-1.5</v>
      </c>
      <c r="S57" s="646" t="n">
        <v>-11.1</v>
      </c>
      <c r="T57" s="651" t="n">
        <v>-1.9</v>
      </c>
      <c r="U57" s="646" t="n">
        <v>-9.9</v>
      </c>
      <c r="V57" s="646" t="n">
        <v>0.8</v>
      </c>
      <c r="W57" s="652" t="n">
        <v>-6.3</v>
      </c>
      <c r="X57" s="653" t="n">
        <v>-6.9</v>
      </c>
      <c r="Y57" s="654" t="n">
        <v>0</v>
      </c>
      <c r="Z57" s="646" t="n">
        <v>1</v>
      </c>
      <c r="AA57" s="646" t="n">
        <v>-0.7</v>
      </c>
      <c r="AB57" s="654" t="n">
        <v>-2.1</v>
      </c>
      <c r="AC57" s="648" t="n">
        <v>-0.6</v>
      </c>
      <c r="AD57" s="624" t="s">
        <v>174</v>
      </c>
      <c r="AE57" s="618"/>
      <c r="AF57" s="607"/>
    </row>
    <row r="58" customFormat="false" ht="26.25" hidden="false" customHeight="true" outlineLevel="0" collapsed="false">
      <c r="A58" s="509"/>
      <c r="B58" s="509"/>
      <c r="C58" s="588"/>
      <c r="D58" s="589"/>
      <c r="E58" s="620"/>
      <c r="F58" s="622"/>
      <c r="G58" s="621"/>
      <c r="H58" s="593" t="s">
        <v>175</v>
      </c>
      <c r="I58" s="623"/>
      <c r="J58" s="639" t="n">
        <v>0.7</v>
      </c>
      <c r="K58" s="649" t="n">
        <v>-1.6</v>
      </c>
      <c r="L58" s="650" t="n">
        <v>-6.2</v>
      </c>
      <c r="M58" s="646" t="n">
        <v>-5.6</v>
      </c>
      <c r="N58" s="646" t="n">
        <v>-6.7</v>
      </c>
      <c r="O58" s="646" t="n">
        <v>-9.7</v>
      </c>
      <c r="P58" s="646" t="n">
        <v>-4.6</v>
      </c>
      <c r="Q58" s="646" t="n">
        <v>0.2</v>
      </c>
      <c r="R58" s="646" t="n">
        <v>-1.9</v>
      </c>
      <c r="S58" s="646" t="n">
        <v>-12.7</v>
      </c>
      <c r="T58" s="651" t="n">
        <v>-4.3</v>
      </c>
      <c r="U58" s="646" t="n">
        <v>-8</v>
      </c>
      <c r="V58" s="646" t="n">
        <v>0.1</v>
      </c>
      <c r="W58" s="652" t="n">
        <v>-4.9</v>
      </c>
      <c r="X58" s="653" t="n">
        <v>-3.6</v>
      </c>
      <c r="Y58" s="654" t="n">
        <v>0</v>
      </c>
      <c r="Z58" s="646" t="n">
        <v>0.3</v>
      </c>
      <c r="AA58" s="646" t="n">
        <v>-0.7</v>
      </c>
      <c r="AB58" s="654" t="n">
        <v>-2</v>
      </c>
      <c r="AC58" s="648" t="n">
        <v>-0.6</v>
      </c>
      <c r="AD58" s="624" t="s">
        <v>176</v>
      </c>
      <c r="AE58" s="618"/>
      <c r="AF58" s="607"/>
    </row>
    <row r="59" customFormat="false" ht="26.25" hidden="false" customHeight="true" outlineLevel="0" collapsed="false">
      <c r="A59" s="509"/>
      <c r="B59" s="509"/>
      <c r="C59" s="588"/>
      <c r="D59" s="589"/>
      <c r="E59" s="620"/>
      <c r="F59" s="622"/>
      <c r="G59" s="621"/>
      <c r="H59" s="610" t="s">
        <v>369</v>
      </c>
      <c r="I59" s="623"/>
      <c r="J59" s="639" t="n">
        <v>0.3</v>
      </c>
      <c r="K59" s="649" t="n">
        <v>-0.7</v>
      </c>
      <c r="L59" s="650" t="n">
        <v>-4.6</v>
      </c>
      <c r="M59" s="646" t="n">
        <v>-4</v>
      </c>
      <c r="N59" s="646" t="n">
        <v>-4.2</v>
      </c>
      <c r="O59" s="646" t="n">
        <v>-7.3</v>
      </c>
      <c r="P59" s="646" t="n">
        <v>-5.3</v>
      </c>
      <c r="Q59" s="646" t="n">
        <v>1.3</v>
      </c>
      <c r="R59" s="646" t="n">
        <v>-1.8</v>
      </c>
      <c r="S59" s="646" t="n">
        <v>-11.3</v>
      </c>
      <c r="T59" s="651" t="n">
        <v>-3.9</v>
      </c>
      <c r="U59" s="646" t="n">
        <v>-8.2</v>
      </c>
      <c r="V59" s="646" t="n">
        <v>0.1</v>
      </c>
      <c r="W59" s="652" t="n">
        <v>-5.8</v>
      </c>
      <c r="X59" s="653" t="n">
        <v>-6</v>
      </c>
      <c r="Y59" s="654" t="n">
        <v>-0.1</v>
      </c>
      <c r="Z59" s="646" t="n">
        <v>-0.2</v>
      </c>
      <c r="AA59" s="646" t="n">
        <v>-1.2</v>
      </c>
      <c r="AB59" s="654" t="n">
        <v>-0.5</v>
      </c>
      <c r="AC59" s="648" t="n">
        <v>0.6</v>
      </c>
      <c r="AD59" s="624" t="s">
        <v>170</v>
      </c>
      <c r="AE59" s="618"/>
      <c r="AF59" s="607"/>
    </row>
    <row r="60" customFormat="false" ht="36" hidden="false" customHeight="true" outlineLevel="0" collapsed="false">
      <c r="A60" s="509"/>
      <c r="B60" s="509"/>
      <c r="C60" s="588"/>
      <c r="D60" s="589"/>
      <c r="E60" s="620" t="s">
        <v>168</v>
      </c>
      <c r="F60" s="622" t="n">
        <v>42339</v>
      </c>
      <c r="G60" s="621" t="s">
        <v>159</v>
      </c>
      <c r="H60" s="610" t="s">
        <v>370</v>
      </c>
      <c r="I60" s="611"/>
      <c r="J60" s="639" t="n">
        <v>1.2</v>
      </c>
      <c r="K60" s="649" t="n">
        <v>0.9</v>
      </c>
      <c r="L60" s="650" t="n">
        <v>-4.7</v>
      </c>
      <c r="M60" s="646" t="n">
        <v>-7.1</v>
      </c>
      <c r="N60" s="646" t="n">
        <v>-5.4</v>
      </c>
      <c r="O60" s="646" t="n">
        <v>-9</v>
      </c>
      <c r="P60" s="646" t="n">
        <v>-0.7</v>
      </c>
      <c r="Q60" s="646" t="n">
        <v>2.1</v>
      </c>
      <c r="R60" s="646" t="n">
        <v>3.9</v>
      </c>
      <c r="S60" s="655" t="n">
        <v>0</v>
      </c>
      <c r="T60" s="651" t="n">
        <v>8.8</v>
      </c>
      <c r="U60" s="646" t="n">
        <v>-0.1</v>
      </c>
      <c r="V60" s="646" t="n">
        <v>4.9</v>
      </c>
      <c r="W60" s="652" t="n">
        <v>-1.1</v>
      </c>
      <c r="X60" s="653" t="n">
        <v>-1.3</v>
      </c>
      <c r="Y60" s="654" t="n">
        <v>0</v>
      </c>
      <c r="Z60" s="646" t="n">
        <v>1.8</v>
      </c>
      <c r="AA60" s="646" t="n">
        <v>-0.5</v>
      </c>
      <c r="AB60" s="654" t="n">
        <v>-0.9</v>
      </c>
      <c r="AC60" s="648" t="n">
        <v>1.4</v>
      </c>
      <c r="AD60" s="625" t="n">
        <v>42339</v>
      </c>
      <c r="AE60" s="618" t="n">
        <v>42339</v>
      </c>
      <c r="AF60" s="607"/>
    </row>
    <row r="61" customFormat="false" ht="26.25" hidden="false" customHeight="true" outlineLevel="0" collapsed="false">
      <c r="A61" s="509"/>
      <c r="B61" s="509"/>
      <c r="C61" s="588"/>
      <c r="D61" s="589"/>
      <c r="E61" s="620" t="s">
        <v>168</v>
      </c>
      <c r="F61" s="622" t="n">
        <v>42370</v>
      </c>
      <c r="G61" s="621" t="s">
        <v>159</v>
      </c>
      <c r="H61" s="593" t="s">
        <v>179</v>
      </c>
      <c r="I61" s="611"/>
      <c r="J61" s="639" t="n">
        <v>1.1</v>
      </c>
      <c r="K61" s="649" t="n">
        <v>2.1</v>
      </c>
      <c r="L61" s="650" t="n">
        <v>-3.3</v>
      </c>
      <c r="M61" s="646" t="n">
        <v>-5.3</v>
      </c>
      <c r="N61" s="646" t="n">
        <v>-4.7</v>
      </c>
      <c r="O61" s="646" t="n">
        <v>-1.9</v>
      </c>
      <c r="P61" s="646" t="n">
        <v>0.8</v>
      </c>
      <c r="Q61" s="646" t="n">
        <v>3.7</v>
      </c>
      <c r="R61" s="646" t="n">
        <v>4.1</v>
      </c>
      <c r="S61" s="646" t="n">
        <v>-0.8</v>
      </c>
      <c r="T61" s="651" t="n">
        <v>20.2</v>
      </c>
      <c r="U61" s="646" t="n">
        <v>1.2</v>
      </c>
      <c r="V61" s="646" t="n">
        <v>4.2</v>
      </c>
      <c r="W61" s="652" t="n">
        <v>-3.3</v>
      </c>
      <c r="X61" s="653" t="n">
        <v>-2.7</v>
      </c>
      <c r="Y61" s="654" t="n">
        <v>0.3</v>
      </c>
      <c r="Z61" s="646" t="n">
        <v>1.7</v>
      </c>
      <c r="AA61" s="646" t="n">
        <v>-0.8</v>
      </c>
      <c r="AB61" s="654" t="n">
        <v>0.4</v>
      </c>
      <c r="AC61" s="648" t="n">
        <v>1.8</v>
      </c>
      <c r="AD61" s="625" t="n">
        <v>42370</v>
      </c>
      <c r="AE61" s="618" t="n">
        <v>42370</v>
      </c>
      <c r="AF61" s="607"/>
    </row>
    <row r="62" customFormat="false" ht="26.25" hidden="false" customHeight="true" outlineLevel="0" collapsed="false">
      <c r="A62" s="509"/>
      <c r="B62" s="509"/>
      <c r="C62" s="588"/>
      <c r="D62" s="589"/>
      <c r="E62" s="620"/>
      <c r="F62" s="622"/>
      <c r="G62" s="621"/>
      <c r="H62" s="593" t="s">
        <v>180</v>
      </c>
      <c r="I62" s="611"/>
      <c r="J62" s="639" t="n">
        <v>1.1</v>
      </c>
      <c r="K62" s="649" t="n">
        <v>3.3</v>
      </c>
      <c r="L62" s="650" t="n">
        <v>-3.4</v>
      </c>
      <c r="M62" s="646" t="n">
        <v>-4.5</v>
      </c>
      <c r="N62" s="646" t="n">
        <v>-4.6</v>
      </c>
      <c r="O62" s="646" t="n">
        <v>-2.7</v>
      </c>
      <c r="P62" s="646" t="n">
        <v>-0.5</v>
      </c>
      <c r="Q62" s="646" t="n">
        <v>5</v>
      </c>
      <c r="R62" s="646" t="n">
        <v>4.7</v>
      </c>
      <c r="S62" s="646" t="n">
        <v>5.8</v>
      </c>
      <c r="T62" s="651" t="n">
        <v>6.4</v>
      </c>
      <c r="U62" s="646" t="n">
        <v>-0.4</v>
      </c>
      <c r="V62" s="646" t="n">
        <v>5.9</v>
      </c>
      <c r="W62" s="652" t="n">
        <v>-2.4</v>
      </c>
      <c r="X62" s="653" t="n">
        <v>-3.4</v>
      </c>
      <c r="Y62" s="654" t="n">
        <v>3.2</v>
      </c>
      <c r="Z62" s="646" t="n">
        <v>2.2</v>
      </c>
      <c r="AA62" s="646" t="n">
        <v>-0.8</v>
      </c>
      <c r="AB62" s="654" t="n">
        <v>1.1</v>
      </c>
      <c r="AC62" s="648" t="n">
        <v>4.2</v>
      </c>
      <c r="AD62" s="625" t="n">
        <v>42401</v>
      </c>
      <c r="AE62" s="618"/>
      <c r="AF62" s="607"/>
    </row>
    <row r="63" customFormat="false" ht="26.25" hidden="false" customHeight="true" outlineLevel="0" collapsed="false">
      <c r="A63" s="509"/>
      <c r="B63" s="509"/>
      <c r="C63" s="588"/>
      <c r="D63" s="589"/>
      <c r="E63" s="620"/>
      <c r="F63" s="622"/>
      <c r="G63" s="621"/>
      <c r="H63" s="593" t="s">
        <v>181</v>
      </c>
      <c r="I63" s="611"/>
      <c r="J63" s="639" t="n">
        <v>1.1</v>
      </c>
      <c r="K63" s="649" t="n">
        <v>-0.2</v>
      </c>
      <c r="L63" s="650" t="n">
        <v>-6.6</v>
      </c>
      <c r="M63" s="646" t="n">
        <v>-6.4</v>
      </c>
      <c r="N63" s="646" t="n">
        <v>-7</v>
      </c>
      <c r="O63" s="646" t="n">
        <v>-7.2</v>
      </c>
      <c r="P63" s="646" t="n">
        <v>-5.8</v>
      </c>
      <c r="Q63" s="646" t="n">
        <v>2</v>
      </c>
      <c r="R63" s="646" t="n">
        <v>1.4</v>
      </c>
      <c r="S63" s="646" t="n">
        <v>-8</v>
      </c>
      <c r="T63" s="651" t="n">
        <v>-3.9</v>
      </c>
      <c r="U63" s="646" t="n">
        <v>-5.7</v>
      </c>
      <c r="V63" s="646" t="n">
        <v>3.9</v>
      </c>
      <c r="W63" s="652" t="n">
        <v>-4.8</v>
      </c>
      <c r="X63" s="653" t="n">
        <v>-6.3</v>
      </c>
      <c r="Y63" s="654" t="n">
        <v>0.7</v>
      </c>
      <c r="Z63" s="646" t="n">
        <v>2</v>
      </c>
      <c r="AA63" s="646" t="n">
        <v>-0.2</v>
      </c>
      <c r="AB63" s="654" t="n">
        <v>-2.2</v>
      </c>
      <c r="AC63" s="648" t="n">
        <v>0</v>
      </c>
      <c r="AD63" s="625" t="n">
        <v>42430</v>
      </c>
      <c r="AE63" s="618"/>
      <c r="AF63" s="607"/>
    </row>
    <row r="64" customFormat="false" ht="26.25" hidden="false" customHeight="true" outlineLevel="0" collapsed="false">
      <c r="A64" s="509"/>
      <c r="B64" s="509"/>
      <c r="C64" s="588"/>
      <c r="D64" s="589"/>
      <c r="E64" s="620"/>
      <c r="F64" s="622"/>
      <c r="G64" s="621"/>
      <c r="H64" s="593" t="s">
        <v>182</v>
      </c>
      <c r="I64" s="611"/>
      <c r="J64" s="639" t="n">
        <v>1.1</v>
      </c>
      <c r="K64" s="649" t="n">
        <v>-0.1</v>
      </c>
      <c r="L64" s="650" t="n">
        <v>-5.3</v>
      </c>
      <c r="M64" s="646" t="n">
        <v>-3.2</v>
      </c>
      <c r="N64" s="646" t="n">
        <v>-5.4</v>
      </c>
      <c r="O64" s="646" t="n">
        <v>-5.1</v>
      </c>
      <c r="P64" s="646" t="n">
        <v>-6.4</v>
      </c>
      <c r="Q64" s="646" t="n">
        <v>2.2</v>
      </c>
      <c r="R64" s="646" t="n">
        <v>-0.2</v>
      </c>
      <c r="S64" s="646" t="n">
        <v>-12.9</v>
      </c>
      <c r="T64" s="651" t="n">
        <v>-1.5</v>
      </c>
      <c r="U64" s="646" t="n">
        <v>-7.6</v>
      </c>
      <c r="V64" s="646" t="n">
        <v>2.2</v>
      </c>
      <c r="W64" s="652" t="n">
        <v>-5.4</v>
      </c>
      <c r="X64" s="653" t="n">
        <v>-9.1</v>
      </c>
      <c r="Y64" s="654" t="n">
        <v>0</v>
      </c>
      <c r="Z64" s="646" t="n">
        <v>1.4</v>
      </c>
      <c r="AA64" s="646" t="n">
        <v>-0.2</v>
      </c>
      <c r="AB64" s="654" t="n">
        <v>-1.5</v>
      </c>
      <c r="AC64" s="648" t="n">
        <v>0</v>
      </c>
      <c r="AD64" s="625" t="n">
        <v>42461</v>
      </c>
      <c r="AE64" s="618"/>
      <c r="AF64" s="607"/>
    </row>
    <row r="65" customFormat="false" ht="26.25" hidden="false" customHeight="true" outlineLevel="0" collapsed="false">
      <c r="A65" s="509"/>
      <c r="B65" s="509"/>
      <c r="C65" s="588"/>
      <c r="D65" s="589"/>
      <c r="E65" s="620"/>
      <c r="F65" s="622"/>
      <c r="G65" s="621"/>
      <c r="H65" s="593" t="s">
        <v>183</v>
      </c>
      <c r="I65" s="611"/>
      <c r="J65" s="639" t="n">
        <v>1</v>
      </c>
      <c r="K65" s="649" t="n">
        <v>-1.9</v>
      </c>
      <c r="L65" s="650" t="n">
        <v>-7.1</v>
      </c>
      <c r="M65" s="646" t="n">
        <v>-5.9</v>
      </c>
      <c r="N65" s="646" t="n">
        <v>-7.3</v>
      </c>
      <c r="O65" s="646" t="n">
        <v>-8.7</v>
      </c>
      <c r="P65" s="646" t="n">
        <v>-7.2</v>
      </c>
      <c r="Q65" s="646" t="n">
        <v>0.8</v>
      </c>
      <c r="R65" s="646" t="n">
        <v>-3.2</v>
      </c>
      <c r="S65" s="646" t="n">
        <v>-16.7</v>
      </c>
      <c r="T65" s="651" t="n">
        <v>-0.3</v>
      </c>
      <c r="U65" s="646" t="n">
        <v>-11.3</v>
      </c>
      <c r="V65" s="646" t="n">
        <v>-1</v>
      </c>
      <c r="W65" s="652" t="n">
        <v>-7.9</v>
      </c>
      <c r="X65" s="653" t="n">
        <v>-6.7</v>
      </c>
      <c r="Y65" s="654" t="n">
        <v>0</v>
      </c>
      <c r="Z65" s="646" t="n">
        <v>1.4</v>
      </c>
      <c r="AA65" s="646" t="n">
        <v>-0.6</v>
      </c>
      <c r="AB65" s="654" t="n">
        <v>-3.2</v>
      </c>
      <c r="AC65" s="648" t="n">
        <v>-1.8</v>
      </c>
      <c r="AD65" s="625" t="s">
        <v>184</v>
      </c>
      <c r="AE65" s="618"/>
      <c r="AF65" s="607"/>
    </row>
    <row r="66" customFormat="false" ht="26.25" hidden="false" customHeight="true" outlineLevel="0" collapsed="false">
      <c r="A66" s="509"/>
      <c r="B66" s="509"/>
      <c r="C66" s="588"/>
      <c r="D66" s="589"/>
      <c r="E66" s="620"/>
      <c r="F66" s="622"/>
      <c r="G66" s="621"/>
      <c r="H66" s="593" t="s">
        <v>185</v>
      </c>
      <c r="I66" s="611"/>
      <c r="J66" s="639" t="n">
        <v>0.9</v>
      </c>
      <c r="K66" s="649" t="n">
        <v>-0.7</v>
      </c>
      <c r="L66" s="650" t="n">
        <v>-4.8</v>
      </c>
      <c r="M66" s="646" t="n">
        <v>-4.3</v>
      </c>
      <c r="N66" s="646" t="n">
        <v>-4.5</v>
      </c>
      <c r="O66" s="646" t="n">
        <v>-7.4</v>
      </c>
      <c r="P66" s="646" t="n">
        <v>-5.4</v>
      </c>
      <c r="Q66" s="646" t="n">
        <v>0.9</v>
      </c>
      <c r="R66" s="646" t="n">
        <v>-1.1</v>
      </c>
      <c r="S66" s="646" t="n">
        <v>-3.1</v>
      </c>
      <c r="T66" s="651" t="n">
        <v>-3.8</v>
      </c>
      <c r="U66" s="646" t="n">
        <v>-10.8</v>
      </c>
      <c r="V66" s="646" t="n">
        <v>1.2</v>
      </c>
      <c r="W66" s="652" t="n">
        <v>-5.5</v>
      </c>
      <c r="X66" s="653" t="n">
        <v>-5.2</v>
      </c>
      <c r="Y66" s="654" t="n">
        <v>0</v>
      </c>
      <c r="Z66" s="646" t="n">
        <v>1</v>
      </c>
      <c r="AA66" s="646" t="n">
        <v>-0.7</v>
      </c>
      <c r="AB66" s="654" t="n">
        <v>-1.7</v>
      </c>
      <c r="AC66" s="648" t="n">
        <v>0</v>
      </c>
      <c r="AD66" s="625" t="n">
        <v>42522</v>
      </c>
      <c r="AE66" s="618"/>
      <c r="AF66" s="607"/>
    </row>
    <row r="67" customFormat="false" ht="26.25" hidden="false" customHeight="true" outlineLevel="0" collapsed="false">
      <c r="A67" s="509"/>
      <c r="B67" s="509"/>
      <c r="C67" s="588"/>
      <c r="D67" s="589"/>
      <c r="E67" s="620"/>
      <c r="F67" s="622"/>
      <c r="G67" s="621"/>
      <c r="H67" s="593" t="s">
        <v>187</v>
      </c>
      <c r="I67" s="611"/>
      <c r="J67" s="639" t="n">
        <v>0.5</v>
      </c>
      <c r="K67" s="649" t="n">
        <v>0.9</v>
      </c>
      <c r="L67" s="650" t="n">
        <v>-1.3</v>
      </c>
      <c r="M67" s="646" t="n">
        <v>1.5</v>
      </c>
      <c r="N67" s="646" t="n">
        <v>-2.4</v>
      </c>
      <c r="O67" s="646" t="n">
        <v>-8.5</v>
      </c>
      <c r="P67" s="646" t="n">
        <v>1</v>
      </c>
      <c r="Q67" s="646" t="n">
        <v>1.9</v>
      </c>
      <c r="R67" s="646" t="n">
        <v>0.5</v>
      </c>
      <c r="S67" s="646" t="n">
        <v>-8.8</v>
      </c>
      <c r="T67" s="651" t="n">
        <v>-3</v>
      </c>
      <c r="U67" s="646" t="n">
        <v>-6.9</v>
      </c>
      <c r="V67" s="646" t="n">
        <v>2.7</v>
      </c>
      <c r="W67" s="652" t="n">
        <v>-1.2</v>
      </c>
      <c r="X67" s="653" t="n">
        <v>-3.8</v>
      </c>
      <c r="Y67" s="654" t="n">
        <v>0</v>
      </c>
      <c r="Z67" s="646" t="n">
        <v>0.6</v>
      </c>
      <c r="AA67" s="646" t="n">
        <v>-1.1</v>
      </c>
      <c r="AB67" s="654" t="n">
        <v>0.3</v>
      </c>
      <c r="AC67" s="648" t="n">
        <v>3.5</v>
      </c>
      <c r="AD67" s="625" t="n">
        <v>42552</v>
      </c>
      <c r="AE67" s="618"/>
      <c r="AF67" s="607"/>
    </row>
    <row r="68" customFormat="false" ht="26.25" hidden="false" customHeight="true" outlineLevel="0" collapsed="false">
      <c r="A68" s="509"/>
      <c r="B68" s="509"/>
      <c r="C68" s="588"/>
      <c r="D68" s="589"/>
      <c r="E68" s="620"/>
      <c r="F68" s="622"/>
      <c r="G68" s="621"/>
      <c r="H68" s="593" t="s">
        <v>188</v>
      </c>
      <c r="I68" s="611"/>
      <c r="J68" s="639" t="n">
        <v>0.6</v>
      </c>
      <c r="K68" s="649" t="n">
        <v>-3.2</v>
      </c>
      <c r="L68" s="650" t="n">
        <v>-9.5</v>
      </c>
      <c r="M68" s="646" t="n">
        <v>-9.4</v>
      </c>
      <c r="N68" s="646" t="n">
        <v>-10.4</v>
      </c>
      <c r="O68" s="646" t="n">
        <v>-12.4</v>
      </c>
      <c r="P68" s="646" t="n">
        <v>-7.3</v>
      </c>
      <c r="Q68" s="646" t="n">
        <v>-1</v>
      </c>
      <c r="R68" s="646" t="n">
        <v>-3.7</v>
      </c>
      <c r="S68" s="646" t="n">
        <v>-9.1</v>
      </c>
      <c r="T68" s="651" t="n">
        <v>-8.1</v>
      </c>
      <c r="U68" s="646" t="n">
        <v>-9.8</v>
      </c>
      <c r="V68" s="646" t="n">
        <v>-1.8</v>
      </c>
      <c r="W68" s="652" t="n">
        <v>-7.7</v>
      </c>
      <c r="X68" s="653" t="n">
        <v>-2.4</v>
      </c>
      <c r="Y68" s="654" t="n">
        <v>0</v>
      </c>
      <c r="Z68" s="646" t="n">
        <v>0.4</v>
      </c>
      <c r="AA68" s="646" t="n">
        <v>-1.2</v>
      </c>
      <c r="AB68" s="654" t="n">
        <v>-3.6</v>
      </c>
      <c r="AC68" s="648" t="n">
        <v>-1.9</v>
      </c>
      <c r="AD68" s="625" t="n">
        <v>42583</v>
      </c>
      <c r="AE68" s="618"/>
      <c r="AF68" s="607"/>
    </row>
    <row r="69" customFormat="false" ht="26.25" hidden="false" customHeight="true" outlineLevel="0" collapsed="false">
      <c r="A69" s="509"/>
      <c r="B69" s="509"/>
      <c r="C69" s="588"/>
      <c r="D69" s="589"/>
      <c r="E69" s="620"/>
      <c r="F69" s="622"/>
      <c r="G69" s="621"/>
      <c r="H69" s="593" t="s">
        <v>190</v>
      </c>
      <c r="I69" s="611"/>
      <c r="J69" s="639" t="n">
        <v>0.7</v>
      </c>
      <c r="K69" s="649" t="n">
        <v>-2.7</v>
      </c>
      <c r="L69" s="650" t="n">
        <v>-9</v>
      </c>
      <c r="M69" s="646" t="n">
        <v>-11</v>
      </c>
      <c r="N69" s="646" t="n">
        <v>-8.7</v>
      </c>
      <c r="O69" s="646" t="n">
        <v>-8.3</v>
      </c>
      <c r="P69" s="646" t="n">
        <v>-8.4</v>
      </c>
      <c r="Q69" s="646" t="n">
        <v>-0.4</v>
      </c>
      <c r="R69" s="646" t="n">
        <v>-2.5</v>
      </c>
      <c r="S69" s="646" t="n">
        <v>-20.5</v>
      </c>
      <c r="T69" s="651" t="n">
        <v>-1.2</v>
      </c>
      <c r="U69" s="646" t="n">
        <v>-7.4</v>
      </c>
      <c r="V69" s="646" t="n">
        <v>-0.7</v>
      </c>
      <c r="W69" s="652" t="n">
        <v>-5.9</v>
      </c>
      <c r="X69" s="653" t="n">
        <v>-4.3</v>
      </c>
      <c r="Y69" s="654" t="n">
        <v>0</v>
      </c>
      <c r="Z69" s="646" t="n">
        <v>0.3</v>
      </c>
      <c r="AA69" s="646" t="n">
        <v>-0.7</v>
      </c>
      <c r="AB69" s="654" t="n">
        <v>-3</v>
      </c>
      <c r="AC69" s="648" t="n">
        <v>-2</v>
      </c>
      <c r="AD69" s="625" t="n">
        <v>42614</v>
      </c>
      <c r="AE69" s="618"/>
      <c r="AF69" s="607"/>
    </row>
    <row r="70" customFormat="false" ht="26.25" hidden="false" customHeight="true" outlineLevel="0" collapsed="false">
      <c r="A70" s="509"/>
      <c r="B70" s="509"/>
      <c r="C70" s="588"/>
      <c r="D70" s="589"/>
      <c r="E70" s="620"/>
      <c r="F70" s="622"/>
      <c r="G70" s="621"/>
      <c r="H70" s="610" t="s">
        <v>192</v>
      </c>
      <c r="I70" s="611"/>
      <c r="J70" s="639" t="n">
        <v>0.6</v>
      </c>
      <c r="K70" s="649" t="n">
        <v>-0.6</v>
      </c>
      <c r="L70" s="650" t="n">
        <v>-5.9</v>
      </c>
      <c r="M70" s="646" t="n">
        <v>-4.8</v>
      </c>
      <c r="N70" s="646" t="n">
        <v>-6.1</v>
      </c>
      <c r="O70" s="646" t="n">
        <v>-7.4</v>
      </c>
      <c r="P70" s="646" t="n">
        <v>-5.8</v>
      </c>
      <c r="Q70" s="646" t="n">
        <v>1.9</v>
      </c>
      <c r="R70" s="646" t="n">
        <v>-1.5</v>
      </c>
      <c r="S70" s="646" t="n">
        <v>-11.4</v>
      </c>
      <c r="T70" s="651" t="n">
        <v>-2.4</v>
      </c>
      <c r="U70" s="646" t="n">
        <v>-8</v>
      </c>
      <c r="V70" s="646" t="n">
        <v>0.4</v>
      </c>
      <c r="W70" s="652" t="n">
        <v>-4.5</v>
      </c>
      <c r="X70" s="653" t="n">
        <v>-6.5</v>
      </c>
      <c r="Y70" s="654" t="n">
        <v>-0.3</v>
      </c>
      <c r="Z70" s="646" t="n">
        <v>-0.2</v>
      </c>
      <c r="AA70" s="646" t="n">
        <v>-1.1</v>
      </c>
      <c r="AB70" s="654" t="n">
        <v>-0.4</v>
      </c>
      <c r="AC70" s="648" t="n">
        <v>1.9</v>
      </c>
      <c r="AD70" s="625" t="n">
        <v>42644</v>
      </c>
      <c r="AE70" s="618"/>
      <c r="AF70" s="607"/>
    </row>
    <row r="71" customFormat="false" ht="26.25" hidden="false" customHeight="true" outlineLevel="0" collapsed="false">
      <c r="A71" s="509"/>
      <c r="B71" s="509"/>
      <c r="C71" s="588"/>
      <c r="D71" s="589"/>
      <c r="E71" s="620"/>
      <c r="F71" s="622"/>
      <c r="G71" s="621"/>
      <c r="H71" s="610" t="s">
        <v>194</v>
      </c>
      <c r="I71" s="611"/>
      <c r="J71" s="639" t="n">
        <v>0.5</v>
      </c>
      <c r="K71" s="649" t="n">
        <v>-0.1</v>
      </c>
      <c r="L71" s="650" t="n">
        <v>-3.1</v>
      </c>
      <c r="M71" s="646" t="n">
        <v>-1</v>
      </c>
      <c r="N71" s="646" t="n">
        <v>-1.9</v>
      </c>
      <c r="O71" s="646" t="n">
        <v>-4.4</v>
      </c>
      <c r="P71" s="646" t="n">
        <v>-7</v>
      </c>
      <c r="Q71" s="646" t="n">
        <v>1.9</v>
      </c>
      <c r="R71" s="646" t="n">
        <v>-2.1</v>
      </c>
      <c r="S71" s="646" t="n">
        <v>-12.8</v>
      </c>
      <c r="T71" s="651" t="n">
        <v>-0.8</v>
      </c>
      <c r="U71" s="646" t="n">
        <v>-8.5</v>
      </c>
      <c r="V71" s="646" t="n">
        <v>-0.2</v>
      </c>
      <c r="W71" s="652" t="n">
        <v>-7.4</v>
      </c>
      <c r="X71" s="653" t="n">
        <v>-4.9</v>
      </c>
      <c r="Y71" s="654" t="n">
        <v>0</v>
      </c>
      <c r="Z71" s="646" t="n">
        <v>-0.2</v>
      </c>
      <c r="AA71" s="646" t="n">
        <v>-1.1</v>
      </c>
      <c r="AB71" s="654" t="n">
        <v>0.1</v>
      </c>
      <c r="AC71" s="648" t="n">
        <v>0</v>
      </c>
      <c r="AD71" s="625" t="n">
        <v>42675</v>
      </c>
      <c r="AE71" s="618"/>
      <c r="AF71" s="607"/>
    </row>
    <row r="72" customFormat="false" ht="26.25" hidden="false" customHeight="true" outlineLevel="0" collapsed="false">
      <c r="A72" s="509"/>
      <c r="B72" s="509"/>
      <c r="C72" s="588"/>
      <c r="D72" s="589"/>
      <c r="E72" s="620"/>
      <c r="F72" s="622"/>
      <c r="G72" s="621"/>
      <c r="H72" s="610" t="s">
        <v>195</v>
      </c>
      <c r="I72" s="611"/>
      <c r="J72" s="639" t="n">
        <v>0.3</v>
      </c>
      <c r="K72" s="649" t="n">
        <v>-1.2</v>
      </c>
      <c r="L72" s="650" t="n">
        <v>-4.9</v>
      </c>
      <c r="M72" s="646" t="n">
        <v>-5.9</v>
      </c>
      <c r="N72" s="646" t="n">
        <v>-4.5</v>
      </c>
      <c r="O72" s="646" t="n">
        <v>-9.6</v>
      </c>
      <c r="P72" s="646" t="n">
        <v>-3.6</v>
      </c>
      <c r="Q72" s="646" t="n">
        <v>0.4</v>
      </c>
      <c r="R72" s="646" t="n">
        <v>-1.9</v>
      </c>
      <c r="S72" s="646" t="n">
        <v>-10</v>
      </c>
      <c r="T72" s="651" t="n">
        <v>-7.1</v>
      </c>
      <c r="U72" s="646" t="n">
        <v>-8</v>
      </c>
      <c r="V72" s="646" t="n">
        <v>0</v>
      </c>
      <c r="W72" s="652" t="n">
        <v>-5.4</v>
      </c>
      <c r="X72" s="653" t="n">
        <v>-6.6</v>
      </c>
      <c r="Y72" s="654" t="n">
        <v>0</v>
      </c>
      <c r="Z72" s="646" t="n">
        <v>-0.2</v>
      </c>
      <c r="AA72" s="646" t="n">
        <v>-1.2</v>
      </c>
      <c r="AB72" s="654" t="n">
        <v>-0.9</v>
      </c>
      <c r="AC72" s="648" t="n">
        <v>0</v>
      </c>
      <c r="AD72" s="625" t="n">
        <v>42705</v>
      </c>
      <c r="AE72" s="618"/>
      <c r="AF72" s="607"/>
    </row>
    <row r="73" customFormat="false" ht="26.25" hidden="false" customHeight="true" outlineLevel="0" collapsed="false">
      <c r="A73" s="509"/>
      <c r="B73" s="509"/>
      <c r="C73" s="588"/>
      <c r="D73" s="589"/>
      <c r="E73" s="620" t="s">
        <v>168</v>
      </c>
      <c r="F73" s="622" t="n">
        <v>42736</v>
      </c>
      <c r="G73" s="621" t="s">
        <v>159</v>
      </c>
      <c r="H73" s="593" t="s">
        <v>179</v>
      </c>
      <c r="I73" s="611"/>
      <c r="J73" s="639" t="n">
        <v>0.4</v>
      </c>
      <c r="K73" s="649" t="n">
        <v>-1</v>
      </c>
      <c r="L73" s="650" t="n">
        <v>-4.3</v>
      </c>
      <c r="M73" s="646" t="n">
        <v>-2.9</v>
      </c>
      <c r="N73" s="646" t="n">
        <v>-4.4</v>
      </c>
      <c r="O73" s="646" t="n">
        <v>-6.9</v>
      </c>
      <c r="P73" s="646" t="n">
        <v>-4.5</v>
      </c>
      <c r="Q73" s="646" t="n">
        <v>0.4</v>
      </c>
      <c r="R73" s="646" t="n">
        <v>-1</v>
      </c>
      <c r="S73" s="646" t="n">
        <v>-10.2</v>
      </c>
      <c r="T73" s="651" t="n">
        <v>-5.7</v>
      </c>
      <c r="U73" s="646" t="n">
        <v>-5.2</v>
      </c>
      <c r="V73" s="646" t="n">
        <v>0.7</v>
      </c>
      <c r="W73" s="652" t="n">
        <v>-4.2</v>
      </c>
      <c r="X73" s="653" t="n">
        <v>-5.5</v>
      </c>
      <c r="Y73" s="654" t="n">
        <v>0</v>
      </c>
      <c r="Z73" s="655" t="n">
        <v>0</v>
      </c>
      <c r="AA73" s="646" t="n">
        <v>-1</v>
      </c>
      <c r="AB73" s="654" t="n">
        <v>-1</v>
      </c>
      <c r="AC73" s="648" t="n">
        <v>0</v>
      </c>
      <c r="AD73" s="625" t="n">
        <v>42736</v>
      </c>
      <c r="AE73" s="618" t="n">
        <v>42736</v>
      </c>
      <c r="AF73" s="607"/>
    </row>
    <row r="74" customFormat="false" ht="26.25" hidden="false" customHeight="true" outlineLevel="0" collapsed="false">
      <c r="A74" s="509"/>
      <c r="B74" s="509"/>
      <c r="C74" s="588"/>
      <c r="D74" s="589"/>
      <c r="E74" s="620"/>
      <c r="F74" s="622"/>
      <c r="G74" s="621"/>
      <c r="H74" s="593" t="s">
        <v>180</v>
      </c>
      <c r="I74" s="611"/>
      <c r="J74" s="639" t="n">
        <v>0.3</v>
      </c>
      <c r="K74" s="649" t="n">
        <v>-2.6</v>
      </c>
      <c r="L74" s="650" t="n">
        <v>-5.7</v>
      </c>
      <c r="M74" s="646" t="n">
        <v>-3.7</v>
      </c>
      <c r="N74" s="646" t="n">
        <v>-6.8</v>
      </c>
      <c r="O74" s="646" t="n">
        <v>-6.6</v>
      </c>
      <c r="P74" s="646" t="n">
        <v>-4.5</v>
      </c>
      <c r="Q74" s="646" t="n">
        <v>-1.7</v>
      </c>
      <c r="R74" s="646" t="n">
        <v>-2.4</v>
      </c>
      <c r="S74" s="646" t="n">
        <v>-14.3</v>
      </c>
      <c r="T74" s="651" t="n">
        <v>-6</v>
      </c>
      <c r="U74" s="646" t="n">
        <v>-7</v>
      </c>
      <c r="V74" s="646" t="n">
        <v>-0.7</v>
      </c>
      <c r="W74" s="652" t="n">
        <v>-7.8</v>
      </c>
      <c r="X74" s="653" t="n">
        <v>-10.1</v>
      </c>
      <c r="Y74" s="654" t="n">
        <v>-3.1</v>
      </c>
      <c r="Z74" s="646" t="n">
        <v>-2.5</v>
      </c>
      <c r="AA74" s="646" t="n">
        <v>-1.2</v>
      </c>
      <c r="AB74" s="654" t="n">
        <v>-0.2</v>
      </c>
      <c r="AC74" s="656" t="n">
        <v>0</v>
      </c>
      <c r="AD74" s="625" t="n">
        <v>42767</v>
      </c>
      <c r="AE74" s="618"/>
      <c r="AF74" s="607"/>
    </row>
    <row r="75" customFormat="false" ht="11.25" hidden="false" customHeight="true" outlineLevel="0" collapsed="false">
      <c r="A75" s="509"/>
      <c r="B75" s="509"/>
      <c r="D75" s="589"/>
      <c r="E75" s="626"/>
      <c r="F75" s="627"/>
      <c r="G75" s="627"/>
      <c r="H75" s="627"/>
      <c r="I75" s="628"/>
      <c r="J75" s="657"/>
      <c r="K75" s="658"/>
      <c r="L75" s="658"/>
      <c r="M75" s="659"/>
      <c r="N75" s="659"/>
      <c r="O75" s="659"/>
      <c r="P75" s="659"/>
      <c r="Q75" s="659"/>
      <c r="R75" s="659"/>
      <c r="S75" s="659"/>
      <c r="T75" s="660"/>
      <c r="U75" s="659"/>
      <c r="V75" s="659"/>
      <c r="W75" s="661"/>
      <c r="X75" s="662"/>
      <c r="Y75" s="661"/>
      <c r="Z75" s="661"/>
      <c r="AA75" s="661"/>
      <c r="AB75" s="663"/>
      <c r="AC75" s="664"/>
      <c r="AD75" s="637"/>
      <c r="AE75" s="638"/>
      <c r="AF75" s="607"/>
    </row>
    <row r="76" customFormat="false" ht="35.25" hidden="false" customHeight="true" outlineLevel="0" collapsed="false">
      <c r="A76" s="509"/>
      <c r="B76" s="509"/>
      <c r="C76" s="588"/>
      <c r="D76" s="589" t="s">
        <v>373</v>
      </c>
      <c r="E76" s="590" t="s">
        <v>156</v>
      </c>
      <c r="F76" s="591" t="s">
        <v>157</v>
      </c>
      <c r="G76" s="592" t="s">
        <v>158</v>
      </c>
      <c r="H76" s="593" t="s">
        <v>159</v>
      </c>
      <c r="I76" s="594"/>
      <c r="J76" s="639" t="n">
        <v>1.3</v>
      </c>
      <c r="K76" s="640" t="n">
        <v>0.9</v>
      </c>
      <c r="L76" s="641" t="n">
        <v>-0.1</v>
      </c>
      <c r="M76" s="642" t="n">
        <v>-0.5</v>
      </c>
      <c r="N76" s="642" t="n">
        <v>-1.2</v>
      </c>
      <c r="O76" s="642" t="n">
        <v>-1.3</v>
      </c>
      <c r="P76" s="642" t="n">
        <v>3.1</v>
      </c>
      <c r="Q76" s="642" t="n">
        <v>1.1</v>
      </c>
      <c r="R76" s="642" t="n">
        <v>1.5</v>
      </c>
      <c r="S76" s="642" t="n">
        <v>-1.3</v>
      </c>
      <c r="T76" s="643" t="n">
        <v>-2.1</v>
      </c>
      <c r="U76" s="642" t="n">
        <v>-1.3</v>
      </c>
      <c r="V76" s="642" t="n">
        <v>2.7</v>
      </c>
      <c r="W76" s="644" t="n">
        <v>-2.2</v>
      </c>
      <c r="X76" s="645" t="n">
        <v>-5.1</v>
      </c>
      <c r="Y76" s="646" t="n">
        <v>0.1</v>
      </c>
      <c r="Z76" s="646" t="n">
        <v>-2.4</v>
      </c>
      <c r="AA76" s="646" t="n">
        <v>-0.2</v>
      </c>
      <c r="AB76" s="647" t="n">
        <v>2.4</v>
      </c>
      <c r="AC76" s="648" t="n">
        <v>1.1</v>
      </c>
      <c r="AD76" s="605" t="s">
        <v>161</v>
      </c>
      <c r="AE76" s="606" t="n">
        <v>41640</v>
      </c>
      <c r="AF76" s="665" t="s">
        <v>374</v>
      </c>
    </row>
    <row r="77" customFormat="false" ht="26.25" hidden="false" customHeight="true" outlineLevel="0" collapsed="false">
      <c r="A77" s="509"/>
      <c r="B77" s="509"/>
      <c r="C77" s="588"/>
      <c r="D77" s="589"/>
      <c r="E77" s="608" t="s">
        <v>160</v>
      </c>
      <c r="F77" s="609" t="s">
        <v>160</v>
      </c>
      <c r="G77" s="592" t="s">
        <v>163</v>
      </c>
      <c r="H77" s="610" t="s">
        <v>160</v>
      </c>
      <c r="I77" s="611"/>
      <c r="J77" s="639" t="n">
        <v>1.2</v>
      </c>
      <c r="K77" s="649" t="n">
        <v>0.4</v>
      </c>
      <c r="L77" s="650" t="n">
        <v>-1.9</v>
      </c>
      <c r="M77" s="646" t="n">
        <v>-2.4</v>
      </c>
      <c r="N77" s="646" t="n">
        <v>-2.7</v>
      </c>
      <c r="O77" s="646" t="n">
        <v>-5.1</v>
      </c>
      <c r="P77" s="646" t="n">
        <v>1</v>
      </c>
      <c r="Q77" s="646" t="n">
        <v>1.5</v>
      </c>
      <c r="R77" s="646" t="n">
        <v>0</v>
      </c>
      <c r="S77" s="646" t="n">
        <v>-5.5</v>
      </c>
      <c r="T77" s="651" t="n">
        <v>4.4</v>
      </c>
      <c r="U77" s="646" t="n">
        <v>-3.4</v>
      </c>
      <c r="V77" s="646" t="n">
        <v>0.7</v>
      </c>
      <c r="W77" s="652" t="n">
        <v>-1.1</v>
      </c>
      <c r="X77" s="653" t="n">
        <v>-4</v>
      </c>
      <c r="Y77" s="646" t="n">
        <v>0.1</v>
      </c>
      <c r="Z77" s="646" t="n">
        <v>0.3</v>
      </c>
      <c r="AA77" s="646" t="n">
        <v>-0.6</v>
      </c>
      <c r="AB77" s="654" t="n">
        <v>1.5</v>
      </c>
      <c r="AC77" s="648" t="n">
        <v>1.1</v>
      </c>
      <c r="AD77" s="617"/>
      <c r="AE77" s="618" t="n">
        <v>42005</v>
      </c>
      <c r="AF77" s="665"/>
    </row>
    <row r="78" customFormat="false" ht="26.25" hidden="false" customHeight="true" outlineLevel="0" collapsed="false">
      <c r="A78" s="509"/>
      <c r="B78" s="509"/>
      <c r="C78" s="588"/>
      <c r="D78" s="589"/>
      <c r="E78" s="608" t="s">
        <v>160</v>
      </c>
      <c r="F78" s="609" t="s">
        <v>160</v>
      </c>
      <c r="G78" s="592" t="s">
        <v>164</v>
      </c>
      <c r="H78" s="610" t="s">
        <v>160</v>
      </c>
      <c r="I78" s="611"/>
      <c r="J78" s="639" t="n">
        <v>0.3</v>
      </c>
      <c r="K78" s="649" t="n">
        <v>-0.9</v>
      </c>
      <c r="L78" s="650" t="n">
        <v>-4.8</v>
      </c>
      <c r="M78" s="646" t="n">
        <v>-4.4</v>
      </c>
      <c r="N78" s="646" t="n">
        <v>-5</v>
      </c>
      <c r="O78" s="646" t="n">
        <v>-6.4</v>
      </c>
      <c r="P78" s="646" t="n">
        <v>-4.2</v>
      </c>
      <c r="Q78" s="646" t="n">
        <v>0.7</v>
      </c>
      <c r="R78" s="646" t="n">
        <v>-1.2</v>
      </c>
      <c r="S78" s="646" t="n">
        <v>-9.5</v>
      </c>
      <c r="T78" s="651" t="n">
        <v>-1.8</v>
      </c>
      <c r="U78" s="646" t="n">
        <v>-7.7</v>
      </c>
      <c r="V78" s="646" t="n">
        <v>0.6</v>
      </c>
      <c r="W78" s="652" t="n">
        <v>-4.3</v>
      </c>
      <c r="X78" s="653" t="n">
        <v>-5.2</v>
      </c>
      <c r="Y78" s="646" t="n">
        <v>0.3</v>
      </c>
      <c r="Z78" s="646" t="n">
        <v>-1</v>
      </c>
      <c r="AA78" s="646" t="n">
        <v>-0.8</v>
      </c>
      <c r="AB78" s="654" t="n">
        <v>-0.6</v>
      </c>
      <c r="AC78" s="648" t="n">
        <v>-0.1</v>
      </c>
      <c r="AD78" s="617"/>
      <c r="AE78" s="618" t="n">
        <v>42370</v>
      </c>
      <c r="AF78" s="665"/>
    </row>
    <row r="79" customFormat="false" ht="36" hidden="false" customHeight="true" outlineLevel="0" collapsed="false">
      <c r="A79" s="509"/>
      <c r="B79" s="509"/>
      <c r="C79" s="588"/>
      <c r="D79" s="589"/>
      <c r="E79" s="620" t="s">
        <v>156</v>
      </c>
      <c r="F79" s="621" t="s">
        <v>157</v>
      </c>
      <c r="G79" s="592" t="s">
        <v>165</v>
      </c>
      <c r="H79" s="593" t="s">
        <v>166</v>
      </c>
      <c r="I79" s="611"/>
      <c r="J79" s="639" t="n">
        <v>1.7</v>
      </c>
      <c r="K79" s="649" t="n">
        <v>1.5</v>
      </c>
      <c r="L79" s="650" t="n">
        <v>1.3</v>
      </c>
      <c r="M79" s="646" t="n">
        <v>-0.4</v>
      </c>
      <c r="N79" s="646" t="n">
        <v>-0.1</v>
      </c>
      <c r="O79" s="646" t="n">
        <v>2.8</v>
      </c>
      <c r="P79" s="646" t="n">
        <v>5</v>
      </c>
      <c r="Q79" s="646" t="n">
        <v>0.8</v>
      </c>
      <c r="R79" s="646" t="n">
        <v>3.4</v>
      </c>
      <c r="S79" s="646" t="n">
        <v>1.8</v>
      </c>
      <c r="T79" s="651" t="n">
        <v>3.3</v>
      </c>
      <c r="U79" s="646" t="n">
        <v>2.3</v>
      </c>
      <c r="V79" s="646" t="n">
        <v>3.8</v>
      </c>
      <c r="W79" s="652" t="n">
        <v>0.6</v>
      </c>
      <c r="X79" s="653" t="n">
        <v>-4.7</v>
      </c>
      <c r="Y79" s="646" t="n">
        <v>0.1</v>
      </c>
      <c r="Z79" s="646" t="n">
        <v>-0.5</v>
      </c>
      <c r="AA79" s="646" t="n">
        <v>-0.2</v>
      </c>
      <c r="AB79" s="654" t="n">
        <v>3.4</v>
      </c>
      <c r="AC79" s="648" t="n">
        <v>1.6</v>
      </c>
      <c r="AD79" s="617" t="s">
        <v>167</v>
      </c>
      <c r="AE79" s="618" t="n">
        <v>41275</v>
      </c>
      <c r="AF79" s="665"/>
    </row>
    <row r="80" customFormat="false" ht="26.25" hidden="false" customHeight="true" outlineLevel="0" collapsed="false">
      <c r="A80" s="509"/>
      <c r="B80" s="509"/>
      <c r="C80" s="588"/>
      <c r="D80" s="589"/>
      <c r="E80" s="608" t="s">
        <v>160</v>
      </c>
      <c r="F80" s="609" t="s">
        <v>160</v>
      </c>
      <c r="G80" s="592" t="s">
        <v>158</v>
      </c>
      <c r="H80" s="610" t="s">
        <v>160</v>
      </c>
      <c r="I80" s="611"/>
      <c r="J80" s="639" t="n">
        <v>1.4</v>
      </c>
      <c r="K80" s="649" t="n">
        <v>-1.7</v>
      </c>
      <c r="L80" s="650" t="n">
        <v>-3.9</v>
      </c>
      <c r="M80" s="646" t="n">
        <v>-3</v>
      </c>
      <c r="N80" s="646" t="n">
        <v>-4.1</v>
      </c>
      <c r="O80" s="646" t="n">
        <v>-9.6</v>
      </c>
      <c r="P80" s="646" t="n">
        <v>-2.6</v>
      </c>
      <c r="Q80" s="646" t="n">
        <v>0.5</v>
      </c>
      <c r="R80" s="646" t="n">
        <v>-4.6</v>
      </c>
      <c r="S80" s="646" t="n">
        <v>-11.3</v>
      </c>
      <c r="T80" s="651" t="n">
        <v>-12.2</v>
      </c>
      <c r="U80" s="646" t="n">
        <v>-6.4</v>
      </c>
      <c r="V80" s="646" t="n">
        <v>-3.5</v>
      </c>
      <c r="W80" s="652" t="n">
        <v>-1.9</v>
      </c>
      <c r="X80" s="653" t="n">
        <v>-5.7</v>
      </c>
      <c r="Y80" s="646" t="n">
        <v>0.1</v>
      </c>
      <c r="Z80" s="646" t="n">
        <v>-2.5</v>
      </c>
      <c r="AA80" s="646" t="n">
        <v>-1.1</v>
      </c>
      <c r="AB80" s="654" t="n">
        <v>0.1</v>
      </c>
      <c r="AC80" s="648" t="n">
        <v>-1.3</v>
      </c>
      <c r="AD80" s="617"/>
      <c r="AE80" s="618" t="n">
        <v>41640</v>
      </c>
      <c r="AF80" s="665"/>
    </row>
    <row r="81" customFormat="false" ht="26.25" hidden="false" customHeight="true" outlineLevel="0" collapsed="false">
      <c r="A81" s="509"/>
      <c r="B81" s="509"/>
      <c r="C81" s="588"/>
      <c r="D81" s="589"/>
      <c r="E81" s="608" t="s">
        <v>160</v>
      </c>
      <c r="F81" s="609" t="s">
        <v>160</v>
      </c>
      <c r="G81" s="592" t="s">
        <v>163</v>
      </c>
      <c r="H81" s="593"/>
      <c r="I81" s="611"/>
      <c r="J81" s="639" t="n">
        <v>1.1</v>
      </c>
      <c r="K81" s="649" t="n">
        <v>1.8</v>
      </c>
      <c r="L81" s="650" t="n">
        <v>-0.8</v>
      </c>
      <c r="M81" s="646" t="n">
        <v>-2.2</v>
      </c>
      <c r="N81" s="646" t="n">
        <v>-2.1</v>
      </c>
      <c r="O81" s="646" t="n">
        <v>-0.9</v>
      </c>
      <c r="P81" s="646" t="n">
        <v>3.1</v>
      </c>
      <c r="Q81" s="646" t="n">
        <v>2.1</v>
      </c>
      <c r="R81" s="646" t="n">
        <v>3.5</v>
      </c>
      <c r="S81" s="646" t="n">
        <v>0.5</v>
      </c>
      <c r="T81" s="651" t="n">
        <v>13.4</v>
      </c>
      <c r="U81" s="646" t="n">
        <v>-1.4</v>
      </c>
      <c r="V81" s="646" t="n">
        <v>4.3</v>
      </c>
      <c r="W81" s="652" t="n">
        <v>-1.3</v>
      </c>
      <c r="X81" s="653" t="n">
        <v>-3.3</v>
      </c>
      <c r="Y81" s="646" t="n">
        <v>0.3</v>
      </c>
      <c r="Z81" s="646" t="n">
        <v>0.6</v>
      </c>
      <c r="AA81" s="646" t="n">
        <v>-0.2</v>
      </c>
      <c r="AB81" s="654" t="n">
        <v>2.1</v>
      </c>
      <c r="AC81" s="648" t="n">
        <v>2.5</v>
      </c>
      <c r="AD81" s="617"/>
      <c r="AE81" s="618" t="n">
        <v>42005</v>
      </c>
      <c r="AF81" s="665"/>
    </row>
    <row r="82" customFormat="false" ht="35.25" hidden="false" customHeight="true" outlineLevel="0" collapsed="false">
      <c r="A82" s="509"/>
      <c r="B82" s="509"/>
      <c r="C82" s="588"/>
      <c r="D82" s="589"/>
      <c r="E82" s="620" t="s">
        <v>168</v>
      </c>
      <c r="F82" s="622" t="n">
        <v>42095</v>
      </c>
      <c r="G82" s="621" t="s">
        <v>159</v>
      </c>
      <c r="H82" s="610" t="s">
        <v>368</v>
      </c>
      <c r="I82" s="623"/>
      <c r="J82" s="639" t="n">
        <v>1.2</v>
      </c>
      <c r="K82" s="649" t="n">
        <v>0.4</v>
      </c>
      <c r="L82" s="650" t="n">
        <v>-2.9</v>
      </c>
      <c r="M82" s="646" t="n">
        <v>-4.4</v>
      </c>
      <c r="N82" s="646" t="n">
        <v>-3.8</v>
      </c>
      <c r="O82" s="646" t="n">
        <v>-4.2</v>
      </c>
      <c r="P82" s="646" t="n">
        <v>0.6</v>
      </c>
      <c r="Q82" s="646" t="n">
        <v>1.2</v>
      </c>
      <c r="R82" s="646" t="n">
        <v>1.8</v>
      </c>
      <c r="S82" s="646" t="n">
        <v>0.8</v>
      </c>
      <c r="T82" s="651" t="n">
        <v>13.6</v>
      </c>
      <c r="U82" s="646" t="n">
        <v>-3.2</v>
      </c>
      <c r="V82" s="646" t="n">
        <v>2.1</v>
      </c>
      <c r="W82" s="652" t="n">
        <v>-0.3</v>
      </c>
      <c r="X82" s="653" t="n">
        <v>-2.1</v>
      </c>
      <c r="Y82" s="646" t="n">
        <v>0.1</v>
      </c>
      <c r="Z82" s="646" t="n">
        <v>0.3</v>
      </c>
      <c r="AA82" s="646" t="n">
        <v>-0.6</v>
      </c>
      <c r="AB82" s="654" t="n">
        <v>0</v>
      </c>
      <c r="AC82" s="648" t="n">
        <v>1.1</v>
      </c>
      <c r="AD82" s="624" t="s">
        <v>170</v>
      </c>
      <c r="AE82" s="618" t="n">
        <v>42095</v>
      </c>
      <c r="AF82" s="665"/>
    </row>
    <row r="83" customFormat="false" ht="26.25" hidden="false" customHeight="true" outlineLevel="0" collapsed="false">
      <c r="A83" s="509"/>
      <c r="B83" s="509"/>
      <c r="C83" s="588"/>
      <c r="D83" s="589"/>
      <c r="E83" s="620" t="s">
        <v>168</v>
      </c>
      <c r="F83" s="622" t="n">
        <v>42370</v>
      </c>
      <c r="G83" s="621" t="s">
        <v>159</v>
      </c>
      <c r="H83" s="593" t="s">
        <v>171</v>
      </c>
      <c r="I83" s="623"/>
      <c r="J83" s="639" t="n">
        <v>1.1</v>
      </c>
      <c r="K83" s="649" t="n">
        <v>0.6</v>
      </c>
      <c r="L83" s="650" t="n">
        <v>-4</v>
      </c>
      <c r="M83" s="646" t="n">
        <v>-5</v>
      </c>
      <c r="N83" s="646" t="n">
        <v>-5</v>
      </c>
      <c r="O83" s="646" t="n">
        <v>-3.1</v>
      </c>
      <c r="P83" s="646" t="n">
        <v>-1.6</v>
      </c>
      <c r="Q83" s="646" t="n">
        <v>2.5</v>
      </c>
      <c r="R83" s="646" t="n">
        <v>0.7</v>
      </c>
      <c r="S83" s="646" t="n">
        <v>-3.9</v>
      </c>
      <c r="T83" s="651" t="n">
        <v>7.4</v>
      </c>
      <c r="U83" s="646" t="n">
        <v>-4.7</v>
      </c>
      <c r="V83" s="646" t="n">
        <v>1.7</v>
      </c>
      <c r="W83" s="652" t="n">
        <v>-2.4</v>
      </c>
      <c r="X83" s="653" t="n">
        <v>-4.1</v>
      </c>
      <c r="Y83" s="646" t="n">
        <v>1.2</v>
      </c>
      <c r="Z83" s="646" t="n">
        <v>0.6</v>
      </c>
      <c r="AA83" s="646" t="n">
        <v>-0.2</v>
      </c>
      <c r="AB83" s="654" t="n">
        <v>0</v>
      </c>
      <c r="AC83" s="648" t="n">
        <v>1.2</v>
      </c>
      <c r="AD83" s="624" t="s">
        <v>172</v>
      </c>
      <c r="AE83" s="618" t="n">
        <v>42370</v>
      </c>
      <c r="AF83" s="665"/>
    </row>
    <row r="84" customFormat="false" ht="26.25" hidden="false" customHeight="true" outlineLevel="0" collapsed="false">
      <c r="A84" s="509"/>
      <c r="B84" s="509"/>
      <c r="C84" s="588"/>
      <c r="D84" s="589"/>
      <c r="E84" s="620"/>
      <c r="F84" s="622"/>
      <c r="G84" s="621"/>
      <c r="H84" s="593" t="s">
        <v>173</v>
      </c>
      <c r="I84" s="623"/>
      <c r="J84" s="639" t="n">
        <v>0.9</v>
      </c>
      <c r="K84" s="649" t="n">
        <v>-1.4</v>
      </c>
      <c r="L84" s="650" t="n">
        <v>-5.4</v>
      </c>
      <c r="M84" s="646" t="n">
        <v>-4.3</v>
      </c>
      <c r="N84" s="646" t="n">
        <v>-5.4</v>
      </c>
      <c r="O84" s="646" t="n">
        <v>-6.6</v>
      </c>
      <c r="P84" s="646" t="n">
        <v>-6</v>
      </c>
      <c r="Q84" s="646" t="n">
        <v>0.3</v>
      </c>
      <c r="R84" s="646" t="n">
        <v>-1.7</v>
      </c>
      <c r="S84" s="646" t="n">
        <v>-10.7</v>
      </c>
      <c r="T84" s="651" t="n">
        <v>-3.6</v>
      </c>
      <c r="U84" s="646" t="n">
        <v>-10.1</v>
      </c>
      <c r="V84" s="646" t="n">
        <v>0.6</v>
      </c>
      <c r="W84" s="652" t="n">
        <v>-5.4</v>
      </c>
      <c r="X84" s="653" t="n">
        <v>-6.7</v>
      </c>
      <c r="Y84" s="646" t="n">
        <v>-0.1</v>
      </c>
      <c r="Z84" s="646" t="n">
        <v>-0.3</v>
      </c>
      <c r="AA84" s="646" t="n">
        <v>-0.7</v>
      </c>
      <c r="AB84" s="654" t="n">
        <v>-1.3</v>
      </c>
      <c r="AC84" s="648" t="n">
        <v>-1.2</v>
      </c>
      <c r="AD84" s="624" t="s">
        <v>174</v>
      </c>
      <c r="AE84" s="618"/>
      <c r="AF84" s="665"/>
    </row>
    <row r="85" customFormat="false" ht="26.25" hidden="false" customHeight="true" outlineLevel="0" collapsed="false">
      <c r="A85" s="509"/>
      <c r="B85" s="509"/>
      <c r="C85" s="588"/>
      <c r="D85" s="589"/>
      <c r="E85" s="620"/>
      <c r="F85" s="622"/>
      <c r="G85" s="621"/>
      <c r="H85" s="593" t="s">
        <v>175</v>
      </c>
      <c r="I85" s="623"/>
      <c r="J85" s="639" t="n">
        <v>0.7</v>
      </c>
      <c r="K85" s="649" t="n">
        <v>-2</v>
      </c>
      <c r="L85" s="650" t="n">
        <v>-5.8</v>
      </c>
      <c r="M85" s="646" t="n">
        <v>-5.2</v>
      </c>
      <c r="N85" s="646" t="n">
        <v>-6.4</v>
      </c>
      <c r="O85" s="646" t="n">
        <v>-9.1</v>
      </c>
      <c r="P85" s="646" t="n">
        <v>-4.4</v>
      </c>
      <c r="Q85" s="646" t="n">
        <v>-0.6</v>
      </c>
      <c r="R85" s="646" t="n">
        <v>-1.9</v>
      </c>
      <c r="S85" s="646" t="n">
        <v>-12.3</v>
      </c>
      <c r="T85" s="651" t="n">
        <v>-5.3</v>
      </c>
      <c r="U85" s="646" t="n">
        <v>-8</v>
      </c>
      <c r="V85" s="646" t="n">
        <v>0</v>
      </c>
      <c r="W85" s="652" t="n">
        <v>-4.3</v>
      </c>
      <c r="X85" s="653" t="n">
        <v>-3.5</v>
      </c>
      <c r="Y85" s="646" t="n">
        <v>0.1</v>
      </c>
      <c r="Z85" s="646" t="n">
        <v>-0.8</v>
      </c>
      <c r="AA85" s="646" t="n">
        <v>-0.8</v>
      </c>
      <c r="AB85" s="654" t="n">
        <v>-1.3</v>
      </c>
      <c r="AC85" s="648" t="n">
        <v>-1.2</v>
      </c>
      <c r="AD85" s="624" t="s">
        <v>176</v>
      </c>
      <c r="AE85" s="618"/>
      <c r="AF85" s="665"/>
    </row>
    <row r="86" customFormat="false" ht="26.25" hidden="false" customHeight="true" outlineLevel="0" collapsed="false">
      <c r="A86" s="509"/>
      <c r="B86" s="509"/>
      <c r="C86" s="588"/>
      <c r="D86" s="589"/>
      <c r="E86" s="620"/>
      <c r="F86" s="622"/>
      <c r="G86" s="621"/>
      <c r="H86" s="610" t="s">
        <v>369</v>
      </c>
      <c r="I86" s="623"/>
      <c r="J86" s="639" t="n">
        <v>0.3</v>
      </c>
      <c r="K86" s="649" t="n">
        <v>-0.9</v>
      </c>
      <c r="L86" s="650" t="n">
        <v>-4.1</v>
      </c>
      <c r="M86" s="646" t="n">
        <v>-3.5</v>
      </c>
      <c r="N86" s="646" t="n">
        <v>-3.6</v>
      </c>
      <c r="O86" s="646" t="n">
        <v>-6.6</v>
      </c>
      <c r="P86" s="646" t="n">
        <v>-4.8</v>
      </c>
      <c r="Q86" s="646" t="n">
        <v>0.7</v>
      </c>
      <c r="R86" s="646" t="n">
        <v>-1.7</v>
      </c>
      <c r="S86" s="646" t="n">
        <v>-11</v>
      </c>
      <c r="T86" s="651" t="n">
        <v>-5.1</v>
      </c>
      <c r="U86" s="646" t="n">
        <v>-8</v>
      </c>
      <c r="V86" s="646" t="n">
        <v>0.2</v>
      </c>
      <c r="W86" s="652" t="n">
        <v>-5</v>
      </c>
      <c r="X86" s="653" t="n">
        <v>-5.9</v>
      </c>
      <c r="Y86" s="646" t="n">
        <v>0</v>
      </c>
      <c r="Z86" s="646" t="n">
        <v>-1</v>
      </c>
      <c r="AA86" s="646" t="n">
        <v>-0.8</v>
      </c>
      <c r="AB86" s="654" t="n">
        <v>0.2</v>
      </c>
      <c r="AC86" s="656" t="n">
        <v>0</v>
      </c>
      <c r="AD86" s="624" t="s">
        <v>170</v>
      </c>
      <c r="AE86" s="618"/>
      <c r="AF86" s="665"/>
    </row>
    <row r="87" customFormat="false" ht="36" hidden="false" customHeight="true" outlineLevel="0" collapsed="false">
      <c r="A87" s="509"/>
      <c r="B87" s="509"/>
      <c r="C87" s="588"/>
      <c r="D87" s="589"/>
      <c r="E87" s="620" t="s">
        <v>168</v>
      </c>
      <c r="F87" s="622" t="n">
        <v>42339</v>
      </c>
      <c r="G87" s="621" t="s">
        <v>159</v>
      </c>
      <c r="H87" s="610" t="s">
        <v>370</v>
      </c>
      <c r="I87" s="611"/>
      <c r="J87" s="639" t="n">
        <v>1.2</v>
      </c>
      <c r="K87" s="649" t="n">
        <v>0</v>
      </c>
      <c r="L87" s="650" t="n">
        <v>-4.4</v>
      </c>
      <c r="M87" s="646" t="n">
        <v>-6.8</v>
      </c>
      <c r="N87" s="646" t="n">
        <v>-5</v>
      </c>
      <c r="O87" s="646" t="n">
        <v>-8.4</v>
      </c>
      <c r="P87" s="646" t="n">
        <v>-0.5</v>
      </c>
      <c r="Q87" s="646" t="n">
        <v>1.1</v>
      </c>
      <c r="R87" s="646" t="n">
        <v>1.6</v>
      </c>
      <c r="S87" s="646" t="n">
        <v>-0.4</v>
      </c>
      <c r="T87" s="651" t="n">
        <v>17.8</v>
      </c>
      <c r="U87" s="646" t="n">
        <v>-2.7</v>
      </c>
      <c r="V87" s="646" t="n">
        <v>1.6</v>
      </c>
      <c r="W87" s="652" t="n">
        <v>-0.1</v>
      </c>
      <c r="X87" s="653" t="n">
        <v>-1.1</v>
      </c>
      <c r="Y87" s="646" t="n">
        <v>0.1</v>
      </c>
      <c r="Z87" s="646" t="n">
        <v>0.3</v>
      </c>
      <c r="AA87" s="646" t="n">
        <v>-0.6</v>
      </c>
      <c r="AB87" s="654" t="n">
        <v>-0.3</v>
      </c>
      <c r="AC87" s="648" t="n">
        <v>1.4</v>
      </c>
      <c r="AD87" s="625" t="n">
        <v>42339</v>
      </c>
      <c r="AE87" s="618" t="n">
        <v>42339</v>
      </c>
      <c r="AF87" s="665"/>
    </row>
    <row r="88" customFormat="false" ht="26.25" hidden="false" customHeight="true" outlineLevel="0" collapsed="false">
      <c r="A88" s="509"/>
      <c r="B88" s="509"/>
      <c r="C88" s="588"/>
      <c r="D88" s="589"/>
      <c r="E88" s="620" t="s">
        <v>168</v>
      </c>
      <c r="F88" s="622" t="n">
        <v>42370</v>
      </c>
      <c r="G88" s="621" t="s">
        <v>159</v>
      </c>
      <c r="H88" s="593" t="s">
        <v>179</v>
      </c>
      <c r="I88" s="611"/>
      <c r="J88" s="639" t="n">
        <v>1.1</v>
      </c>
      <c r="K88" s="649" t="n">
        <v>0.9</v>
      </c>
      <c r="L88" s="650" t="n">
        <v>-2.8</v>
      </c>
      <c r="M88" s="646" t="n">
        <v>-4.8</v>
      </c>
      <c r="N88" s="646" t="n">
        <v>-4.1</v>
      </c>
      <c r="O88" s="646" t="n">
        <v>-0.9</v>
      </c>
      <c r="P88" s="646" t="n">
        <v>1.1</v>
      </c>
      <c r="Q88" s="646" t="n">
        <v>2.6</v>
      </c>
      <c r="R88" s="646" t="n">
        <v>1.2</v>
      </c>
      <c r="S88" s="646" t="n">
        <v>-1.7</v>
      </c>
      <c r="T88" s="651" t="n">
        <v>24.1</v>
      </c>
      <c r="U88" s="646" t="n">
        <v>-2.8</v>
      </c>
      <c r="V88" s="646" t="n">
        <v>0.8</v>
      </c>
      <c r="W88" s="652" t="n">
        <v>-2.1</v>
      </c>
      <c r="X88" s="653" t="n">
        <v>-2.4</v>
      </c>
      <c r="Y88" s="646" t="n">
        <v>0.2</v>
      </c>
      <c r="Z88" s="646" t="n">
        <v>0.2</v>
      </c>
      <c r="AA88" s="646" t="n">
        <v>-0.7</v>
      </c>
      <c r="AB88" s="654" t="n">
        <v>0.7</v>
      </c>
      <c r="AC88" s="648" t="n">
        <v>1.8</v>
      </c>
      <c r="AD88" s="625" t="n">
        <v>42370</v>
      </c>
      <c r="AE88" s="618" t="n">
        <v>42370</v>
      </c>
      <c r="AF88" s="665"/>
    </row>
    <row r="89" customFormat="false" ht="26.25" hidden="false" customHeight="true" outlineLevel="0" collapsed="false">
      <c r="A89" s="509"/>
      <c r="B89" s="509"/>
      <c r="C89" s="588"/>
      <c r="D89" s="589"/>
      <c r="E89" s="620"/>
      <c r="F89" s="622"/>
      <c r="G89" s="621"/>
      <c r="H89" s="593" t="s">
        <v>180</v>
      </c>
      <c r="I89" s="611"/>
      <c r="J89" s="639" t="n">
        <v>1.1</v>
      </c>
      <c r="K89" s="649" t="n">
        <v>2.2</v>
      </c>
      <c r="L89" s="650" t="n">
        <v>-2.6</v>
      </c>
      <c r="M89" s="646" t="n">
        <v>-3.8</v>
      </c>
      <c r="N89" s="646" t="n">
        <v>-3.8</v>
      </c>
      <c r="O89" s="646" t="n">
        <v>-1.5</v>
      </c>
      <c r="P89" s="646" t="n">
        <v>0.2</v>
      </c>
      <c r="Q89" s="646" t="n">
        <v>3.9</v>
      </c>
      <c r="R89" s="646" t="n">
        <v>2.2</v>
      </c>
      <c r="S89" s="646" t="n">
        <v>3.7</v>
      </c>
      <c r="T89" s="651" t="n">
        <v>7.2</v>
      </c>
      <c r="U89" s="646" t="n">
        <v>-3.1</v>
      </c>
      <c r="V89" s="646" t="n">
        <v>3</v>
      </c>
      <c r="W89" s="652" t="n">
        <v>-1.2</v>
      </c>
      <c r="X89" s="653" t="n">
        <v>-3.2</v>
      </c>
      <c r="Y89" s="646" t="n">
        <v>3</v>
      </c>
      <c r="Z89" s="646" t="n">
        <v>0.8</v>
      </c>
      <c r="AA89" s="646" t="n">
        <v>-0.8</v>
      </c>
      <c r="AB89" s="654" t="n">
        <v>1.4</v>
      </c>
      <c r="AC89" s="648" t="n">
        <v>2</v>
      </c>
      <c r="AD89" s="625" t="n">
        <v>42401</v>
      </c>
      <c r="AE89" s="618"/>
      <c r="AF89" s="665"/>
    </row>
    <row r="90" customFormat="false" ht="26.25" hidden="false" customHeight="true" outlineLevel="0" collapsed="false">
      <c r="A90" s="509"/>
      <c r="B90" s="509"/>
      <c r="C90" s="588"/>
      <c r="D90" s="589"/>
      <c r="E90" s="620"/>
      <c r="F90" s="622"/>
      <c r="G90" s="621"/>
      <c r="H90" s="593" t="s">
        <v>181</v>
      </c>
      <c r="I90" s="611"/>
      <c r="J90" s="639" t="n">
        <v>1.1</v>
      </c>
      <c r="K90" s="649" t="n">
        <v>-1.2</v>
      </c>
      <c r="L90" s="650" t="n">
        <v>-6.4</v>
      </c>
      <c r="M90" s="646" t="n">
        <v>-6.2</v>
      </c>
      <c r="N90" s="646" t="n">
        <v>-6.7</v>
      </c>
      <c r="O90" s="646" t="n">
        <v>-6.7</v>
      </c>
      <c r="P90" s="646" t="n">
        <v>-5.6</v>
      </c>
      <c r="Q90" s="646" t="n">
        <v>0.9</v>
      </c>
      <c r="R90" s="646" t="n">
        <v>-1</v>
      </c>
      <c r="S90" s="646" t="n">
        <v>-11.2</v>
      </c>
      <c r="T90" s="651" t="n">
        <v>-6.7</v>
      </c>
      <c r="U90" s="646" t="n">
        <v>-8</v>
      </c>
      <c r="V90" s="646" t="n">
        <v>1.4</v>
      </c>
      <c r="W90" s="652" t="n">
        <v>-3.7</v>
      </c>
      <c r="X90" s="653" t="n">
        <v>-6.1</v>
      </c>
      <c r="Y90" s="646" t="n">
        <v>0.5</v>
      </c>
      <c r="Z90" s="646" t="n">
        <v>0.6</v>
      </c>
      <c r="AA90" s="646" t="n">
        <v>-0.2</v>
      </c>
      <c r="AB90" s="654" t="n">
        <v>-1.8</v>
      </c>
      <c r="AC90" s="648" t="n">
        <v>-1.8</v>
      </c>
      <c r="AD90" s="625" t="n">
        <v>42430</v>
      </c>
      <c r="AE90" s="618"/>
      <c r="AF90" s="665"/>
    </row>
    <row r="91" customFormat="false" ht="26.25" hidden="false" customHeight="true" outlineLevel="0" collapsed="false">
      <c r="A91" s="509"/>
      <c r="B91" s="509"/>
      <c r="C91" s="588"/>
      <c r="D91" s="589"/>
      <c r="E91" s="620"/>
      <c r="F91" s="622"/>
      <c r="G91" s="621"/>
      <c r="H91" s="593" t="s">
        <v>182</v>
      </c>
      <c r="I91" s="611"/>
      <c r="J91" s="639" t="n">
        <v>1.1</v>
      </c>
      <c r="K91" s="649" t="n">
        <v>-0.7</v>
      </c>
      <c r="L91" s="650" t="n">
        <v>-5</v>
      </c>
      <c r="M91" s="646" t="n">
        <v>-3.1</v>
      </c>
      <c r="N91" s="646" t="n">
        <v>-5</v>
      </c>
      <c r="O91" s="646" t="n">
        <v>-4.6</v>
      </c>
      <c r="P91" s="646" t="n">
        <v>-6.2</v>
      </c>
      <c r="Q91" s="646" t="n">
        <v>1</v>
      </c>
      <c r="R91" s="646" t="n">
        <v>-0.6</v>
      </c>
      <c r="S91" s="646" t="n">
        <v>-11.4</v>
      </c>
      <c r="T91" s="651" t="n">
        <v>-2.9</v>
      </c>
      <c r="U91" s="646" t="n">
        <v>-8.1</v>
      </c>
      <c r="V91" s="646" t="n">
        <v>1.7</v>
      </c>
      <c r="W91" s="652" t="n">
        <v>-4.4</v>
      </c>
      <c r="X91" s="653" t="n">
        <v>-8.9</v>
      </c>
      <c r="Y91" s="646" t="n">
        <v>-0.2</v>
      </c>
      <c r="Z91" s="646" t="n">
        <v>-0.1</v>
      </c>
      <c r="AA91" s="646" t="n">
        <v>-0.3</v>
      </c>
      <c r="AB91" s="654" t="n">
        <v>-0.5</v>
      </c>
      <c r="AC91" s="648" t="n">
        <v>-1.9</v>
      </c>
      <c r="AD91" s="625" t="n">
        <v>42461</v>
      </c>
      <c r="AE91" s="618"/>
      <c r="AF91" s="665"/>
    </row>
    <row r="92" customFormat="false" ht="26.25" hidden="false" customHeight="true" outlineLevel="0" collapsed="false">
      <c r="A92" s="509"/>
      <c r="B92" s="509"/>
      <c r="C92" s="588"/>
      <c r="D92" s="589"/>
      <c r="E92" s="620"/>
      <c r="F92" s="622"/>
      <c r="G92" s="621"/>
      <c r="H92" s="593" t="s">
        <v>183</v>
      </c>
      <c r="I92" s="611"/>
      <c r="J92" s="639" t="n">
        <v>1</v>
      </c>
      <c r="K92" s="649" t="n">
        <v>-2.1</v>
      </c>
      <c r="L92" s="650" t="n">
        <v>-6.7</v>
      </c>
      <c r="M92" s="646" t="n">
        <v>-5.6</v>
      </c>
      <c r="N92" s="646" t="n">
        <v>-6.8</v>
      </c>
      <c r="O92" s="646" t="n">
        <v>-8.1</v>
      </c>
      <c r="P92" s="646" t="n">
        <v>-6.8</v>
      </c>
      <c r="Q92" s="646" t="n">
        <v>-0.2</v>
      </c>
      <c r="R92" s="646" t="n">
        <v>-2.2</v>
      </c>
      <c r="S92" s="646" t="n">
        <v>-15.7</v>
      </c>
      <c r="T92" s="651" t="n">
        <v>-1.9</v>
      </c>
      <c r="U92" s="646" t="n">
        <v>-10.4</v>
      </c>
      <c r="V92" s="646" t="n">
        <v>0.3</v>
      </c>
      <c r="W92" s="652" t="n">
        <v>-6.9</v>
      </c>
      <c r="X92" s="653" t="n">
        <v>-6.5</v>
      </c>
      <c r="Y92" s="646" t="n">
        <v>0</v>
      </c>
      <c r="Z92" s="655" t="n">
        <v>0</v>
      </c>
      <c r="AA92" s="646" t="n">
        <v>-0.6</v>
      </c>
      <c r="AB92" s="654" t="n">
        <v>-2.1</v>
      </c>
      <c r="AC92" s="648" t="n">
        <v>-1.8</v>
      </c>
      <c r="AD92" s="625" t="s">
        <v>184</v>
      </c>
      <c r="AE92" s="618"/>
      <c r="AF92" s="665"/>
    </row>
    <row r="93" customFormat="false" ht="26.25" hidden="false" customHeight="true" outlineLevel="0" collapsed="false">
      <c r="A93" s="509"/>
      <c r="B93" s="509"/>
      <c r="C93" s="588"/>
      <c r="D93" s="589"/>
      <c r="E93" s="620"/>
      <c r="F93" s="622"/>
      <c r="G93" s="621"/>
      <c r="H93" s="593" t="s">
        <v>185</v>
      </c>
      <c r="I93" s="611"/>
      <c r="J93" s="639" t="n">
        <v>0.9</v>
      </c>
      <c r="K93" s="649" t="n">
        <v>-1.4</v>
      </c>
      <c r="L93" s="650" t="n">
        <v>-4.5</v>
      </c>
      <c r="M93" s="646" t="n">
        <v>-4</v>
      </c>
      <c r="N93" s="646" t="n">
        <v>-4.1</v>
      </c>
      <c r="O93" s="646" t="n">
        <v>-6.9</v>
      </c>
      <c r="P93" s="646" t="n">
        <v>-5.1</v>
      </c>
      <c r="Q93" s="646" t="n">
        <v>0</v>
      </c>
      <c r="R93" s="646" t="n">
        <v>-2.4</v>
      </c>
      <c r="S93" s="646" t="n">
        <v>-4.8</v>
      </c>
      <c r="T93" s="651" t="n">
        <v>-5.8</v>
      </c>
      <c r="U93" s="646" t="n">
        <v>-11.8</v>
      </c>
      <c r="V93" s="646" t="n">
        <v>-0.1</v>
      </c>
      <c r="W93" s="652" t="n">
        <v>-4.9</v>
      </c>
      <c r="X93" s="653" t="n">
        <v>-5.1</v>
      </c>
      <c r="Y93" s="646" t="n">
        <v>-0.1</v>
      </c>
      <c r="Z93" s="646" t="n">
        <v>-0.3</v>
      </c>
      <c r="AA93" s="646" t="n">
        <v>-0.7</v>
      </c>
      <c r="AB93" s="654" t="n">
        <v>-1.1</v>
      </c>
      <c r="AC93" s="648" t="n">
        <v>-1.9</v>
      </c>
      <c r="AD93" s="625" t="n">
        <v>42522</v>
      </c>
      <c r="AE93" s="618"/>
      <c r="AF93" s="665"/>
    </row>
    <row r="94" customFormat="false" ht="26.25" hidden="false" customHeight="true" outlineLevel="0" collapsed="false">
      <c r="A94" s="509"/>
      <c r="B94" s="509"/>
      <c r="C94" s="588"/>
      <c r="D94" s="589"/>
      <c r="E94" s="620"/>
      <c r="F94" s="622"/>
      <c r="G94" s="621"/>
      <c r="H94" s="593" t="s">
        <v>187</v>
      </c>
      <c r="I94" s="611"/>
      <c r="J94" s="639" t="n">
        <v>0.5</v>
      </c>
      <c r="K94" s="649" t="n">
        <v>0.7</v>
      </c>
      <c r="L94" s="650" t="n">
        <v>-0.9</v>
      </c>
      <c r="M94" s="646" t="n">
        <v>2</v>
      </c>
      <c r="N94" s="646" t="n">
        <v>-1.9</v>
      </c>
      <c r="O94" s="646" t="n">
        <v>-7.9</v>
      </c>
      <c r="P94" s="646" t="n">
        <v>1.3</v>
      </c>
      <c r="Q94" s="646" t="n">
        <v>1.3</v>
      </c>
      <c r="R94" s="646" t="n">
        <v>0.6</v>
      </c>
      <c r="S94" s="646" t="n">
        <v>-8.2</v>
      </c>
      <c r="T94" s="651" t="n">
        <v>-3.8</v>
      </c>
      <c r="U94" s="646" t="n">
        <v>-6.7</v>
      </c>
      <c r="V94" s="646" t="n">
        <v>2.7</v>
      </c>
      <c r="W94" s="652" t="n">
        <v>-0.5</v>
      </c>
      <c r="X94" s="653" t="n">
        <v>-3.8</v>
      </c>
      <c r="Y94" s="646" t="n">
        <v>0.1</v>
      </c>
      <c r="Z94" s="646" t="n">
        <v>-0.4</v>
      </c>
      <c r="AA94" s="646" t="n">
        <v>-0.8</v>
      </c>
      <c r="AB94" s="654" t="n">
        <v>1</v>
      </c>
      <c r="AC94" s="648" t="n">
        <v>1.7</v>
      </c>
      <c r="AD94" s="625" t="n">
        <v>42552</v>
      </c>
      <c r="AE94" s="618"/>
      <c r="AF94" s="665"/>
    </row>
    <row r="95" customFormat="false" ht="26.25" hidden="false" customHeight="true" outlineLevel="0" collapsed="false">
      <c r="A95" s="509"/>
      <c r="B95" s="509"/>
      <c r="C95" s="588"/>
      <c r="D95" s="589"/>
      <c r="E95" s="620"/>
      <c r="F95" s="622"/>
      <c r="G95" s="621"/>
      <c r="H95" s="593" t="s">
        <v>188</v>
      </c>
      <c r="I95" s="611"/>
      <c r="J95" s="639" t="n">
        <v>0.6</v>
      </c>
      <c r="K95" s="649" t="n">
        <v>-3.6</v>
      </c>
      <c r="L95" s="650" t="n">
        <v>-9.1</v>
      </c>
      <c r="M95" s="646" t="n">
        <v>-8.8</v>
      </c>
      <c r="N95" s="646" t="n">
        <v>-9.9</v>
      </c>
      <c r="O95" s="646" t="n">
        <v>-11.7</v>
      </c>
      <c r="P95" s="646" t="n">
        <v>-7.1</v>
      </c>
      <c r="Q95" s="646" t="n">
        <v>-1.8</v>
      </c>
      <c r="R95" s="646" t="n">
        <v>-3.7</v>
      </c>
      <c r="S95" s="646" t="n">
        <v>-8.5</v>
      </c>
      <c r="T95" s="651" t="n">
        <v>-8.9</v>
      </c>
      <c r="U95" s="646" t="n">
        <v>-9.8</v>
      </c>
      <c r="V95" s="646" t="n">
        <v>-1.8</v>
      </c>
      <c r="W95" s="652" t="n">
        <v>-7.1</v>
      </c>
      <c r="X95" s="653" t="n">
        <v>-2.4</v>
      </c>
      <c r="Y95" s="646" t="n">
        <v>0.2</v>
      </c>
      <c r="Z95" s="646" t="n">
        <v>-0.7</v>
      </c>
      <c r="AA95" s="646" t="n">
        <v>-1</v>
      </c>
      <c r="AB95" s="654" t="n">
        <v>-2.9</v>
      </c>
      <c r="AC95" s="648" t="n">
        <v>-1.9</v>
      </c>
      <c r="AD95" s="625" t="n">
        <v>42583</v>
      </c>
      <c r="AE95" s="618"/>
      <c r="AF95" s="665"/>
    </row>
    <row r="96" customFormat="false" ht="26.25" hidden="false" customHeight="true" outlineLevel="0" collapsed="false">
      <c r="A96" s="509"/>
      <c r="B96" s="509"/>
      <c r="C96" s="588"/>
      <c r="D96" s="589"/>
      <c r="E96" s="620"/>
      <c r="F96" s="622"/>
      <c r="G96" s="621"/>
      <c r="H96" s="593" t="s">
        <v>190</v>
      </c>
      <c r="I96" s="611"/>
      <c r="J96" s="639" t="n">
        <v>0.7</v>
      </c>
      <c r="K96" s="649" t="n">
        <v>-3.2</v>
      </c>
      <c r="L96" s="650" t="n">
        <v>-8.8</v>
      </c>
      <c r="M96" s="646" t="n">
        <v>-10.9</v>
      </c>
      <c r="N96" s="646" t="n">
        <v>-8.5</v>
      </c>
      <c r="O96" s="646" t="n">
        <v>-7.9</v>
      </c>
      <c r="P96" s="646" t="n">
        <v>-8.3</v>
      </c>
      <c r="Q96" s="646" t="n">
        <v>-1.3</v>
      </c>
      <c r="R96" s="646" t="n">
        <v>-2.7</v>
      </c>
      <c r="S96" s="646" t="n">
        <v>-20.4</v>
      </c>
      <c r="T96" s="651" t="n">
        <v>-2.9</v>
      </c>
      <c r="U96" s="646" t="n">
        <v>-7.6</v>
      </c>
      <c r="V96" s="646" t="n">
        <v>-0.9</v>
      </c>
      <c r="W96" s="652" t="n">
        <v>-5.4</v>
      </c>
      <c r="X96" s="653" t="n">
        <v>-4.3</v>
      </c>
      <c r="Y96" s="646" t="n">
        <v>-0.1</v>
      </c>
      <c r="Z96" s="646" t="n">
        <v>-0.8</v>
      </c>
      <c r="AA96" s="646" t="n">
        <v>-0.8</v>
      </c>
      <c r="AB96" s="654" t="n">
        <v>-2.3</v>
      </c>
      <c r="AC96" s="648" t="n">
        <v>-2</v>
      </c>
      <c r="AD96" s="625" t="n">
        <v>42614</v>
      </c>
      <c r="AE96" s="618"/>
      <c r="AF96" s="665"/>
    </row>
    <row r="97" customFormat="false" ht="26.25" hidden="false" customHeight="true" outlineLevel="0" collapsed="false">
      <c r="A97" s="509"/>
      <c r="B97" s="509"/>
      <c r="C97" s="588"/>
      <c r="D97" s="589"/>
      <c r="E97" s="620"/>
      <c r="F97" s="622"/>
      <c r="G97" s="621"/>
      <c r="H97" s="610" t="s">
        <v>192</v>
      </c>
      <c r="I97" s="611"/>
      <c r="J97" s="639" t="n">
        <v>0.6</v>
      </c>
      <c r="K97" s="649" t="n">
        <v>-1</v>
      </c>
      <c r="L97" s="650" t="n">
        <v>-5.4</v>
      </c>
      <c r="M97" s="646" t="n">
        <v>-4.4</v>
      </c>
      <c r="N97" s="646" t="n">
        <v>-5.6</v>
      </c>
      <c r="O97" s="646" t="n">
        <v>-6.7</v>
      </c>
      <c r="P97" s="646" t="n">
        <v>-5.4</v>
      </c>
      <c r="Q97" s="646" t="n">
        <v>1.1</v>
      </c>
      <c r="R97" s="646" t="n">
        <v>-1.4</v>
      </c>
      <c r="S97" s="646" t="n">
        <v>-11</v>
      </c>
      <c r="T97" s="651" t="n">
        <v>-3.5</v>
      </c>
      <c r="U97" s="646" t="n">
        <v>-8</v>
      </c>
      <c r="V97" s="646" t="n">
        <v>0.5</v>
      </c>
      <c r="W97" s="652" t="n">
        <v>-3.6</v>
      </c>
      <c r="X97" s="653" t="n">
        <v>-6.4</v>
      </c>
      <c r="Y97" s="646" t="n">
        <v>-0.1</v>
      </c>
      <c r="Z97" s="646" t="n">
        <v>-1.2</v>
      </c>
      <c r="AA97" s="646" t="n">
        <v>-0.8</v>
      </c>
      <c r="AB97" s="654" t="n">
        <v>0.2</v>
      </c>
      <c r="AC97" s="656" t="n">
        <v>0</v>
      </c>
      <c r="AD97" s="625" t="n">
        <v>42644</v>
      </c>
      <c r="AE97" s="618"/>
      <c r="AF97" s="665"/>
    </row>
    <row r="98" customFormat="false" ht="26.25" hidden="false" customHeight="true" outlineLevel="0" collapsed="false">
      <c r="A98" s="509"/>
      <c r="B98" s="509"/>
      <c r="C98" s="588"/>
      <c r="D98" s="589"/>
      <c r="E98" s="620"/>
      <c r="F98" s="622"/>
      <c r="G98" s="621"/>
      <c r="H98" s="610" t="s">
        <v>194</v>
      </c>
      <c r="I98" s="611"/>
      <c r="J98" s="639" t="n">
        <v>0.5</v>
      </c>
      <c r="K98" s="649" t="n">
        <v>-0.3</v>
      </c>
      <c r="L98" s="650" t="n">
        <v>-2.6</v>
      </c>
      <c r="M98" s="646" t="n">
        <v>-0.5</v>
      </c>
      <c r="N98" s="646" t="n">
        <v>-1.3</v>
      </c>
      <c r="O98" s="646" t="n">
        <v>-3.7</v>
      </c>
      <c r="P98" s="646" t="n">
        <v>-6.5</v>
      </c>
      <c r="Q98" s="646" t="n">
        <v>1.2</v>
      </c>
      <c r="R98" s="646" t="n">
        <v>-1.9</v>
      </c>
      <c r="S98" s="646" t="n">
        <v>-12.5</v>
      </c>
      <c r="T98" s="651" t="n">
        <v>-1.7</v>
      </c>
      <c r="U98" s="646" t="n">
        <v>-8.3</v>
      </c>
      <c r="V98" s="646" t="n">
        <v>-0.1</v>
      </c>
      <c r="W98" s="652" t="n">
        <v>-6.6</v>
      </c>
      <c r="X98" s="653" t="n">
        <v>-4.7</v>
      </c>
      <c r="Y98" s="646" t="n">
        <v>0.1</v>
      </c>
      <c r="Z98" s="646" t="n">
        <v>-1.1</v>
      </c>
      <c r="AA98" s="646" t="n">
        <v>-0.8</v>
      </c>
      <c r="AB98" s="654" t="n">
        <v>0.8</v>
      </c>
      <c r="AC98" s="648" t="n">
        <v>0</v>
      </c>
      <c r="AD98" s="625" t="n">
        <v>42675</v>
      </c>
      <c r="AE98" s="618"/>
      <c r="AF98" s="665"/>
    </row>
    <row r="99" customFormat="false" ht="26.25" hidden="false" customHeight="true" outlineLevel="0" collapsed="false">
      <c r="A99" s="509"/>
      <c r="B99" s="509"/>
      <c r="C99" s="588"/>
      <c r="D99" s="589"/>
      <c r="E99" s="620"/>
      <c r="F99" s="622"/>
      <c r="G99" s="621"/>
      <c r="H99" s="610" t="s">
        <v>195</v>
      </c>
      <c r="I99" s="611"/>
      <c r="J99" s="639" t="n">
        <v>0.3</v>
      </c>
      <c r="K99" s="649" t="n">
        <v>-1.3</v>
      </c>
      <c r="L99" s="650" t="n">
        <v>-4.3</v>
      </c>
      <c r="M99" s="646" t="n">
        <v>-5.4</v>
      </c>
      <c r="N99" s="646" t="n">
        <v>-3.9</v>
      </c>
      <c r="O99" s="646" t="n">
        <v>-8.9</v>
      </c>
      <c r="P99" s="646" t="n">
        <v>-3.2</v>
      </c>
      <c r="Q99" s="646" t="n">
        <v>-0.1</v>
      </c>
      <c r="R99" s="646" t="n">
        <v>-1.7</v>
      </c>
      <c r="S99" s="646" t="n">
        <v>-9.6</v>
      </c>
      <c r="T99" s="651" t="n">
        <v>-8.7</v>
      </c>
      <c r="U99" s="646" t="n">
        <v>-7.7</v>
      </c>
      <c r="V99" s="646" t="n">
        <v>0.2</v>
      </c>
      <c r="W99" s="652" t="n">
        <v>-4.6</v>
      </c>
      <c r="X99" s="653" t="n">
        <v>-6.4</v>
      </c>
      <c r="Y99" s="646" t="n">
        <v>0.1</v>
      </c>
      <c r="Z99" s="646" t="n">
        <v>-1</v>
      </c>
      <c r="AA99" s="646" t="n">
        <v>-0.8</v>
      </c>
      <c r="AB99" s="654" t="n">
        <v>-0.3</v>
      </c>
      <c r="AC99" s="656" t="n">
        <v>0</v>
      </c>
      <c r="AD99" s="625" t="n">
        <v>42705</v>
      </c>
      <c r="AE99" s="618"/>
      <c r="AF99" s="665"/>
    </row>
    <row r="100" customFormat="false" ht="26.25" hidden="false" customHeight="true" outlineLevel="0" collapsed="false">
      <c r="A100" s="509"/>
      <c r="B100" s="509"/>
      <c r="C100" s="588"/>
      <c r="D100" s="589"/>
      <c r="E100" s="620" t="s">
        <v>168</v>
      </c>
      <c r="F100" s="622" t="n">
        <v>42736</v>
      </c>
      <c r="G100" s="621" t="s">
        <v>159</v>
      </c>
      <c r="H100" s="593" t="s">
        <v>179</v>
      </c>
      <c r="I100" s="611"/>
      <c r="J100" s="639" t="n">
        <v>0.4</v>
      </c>
      <c r="K100" s="649" t="n">
        <v>-1.1</v>
      </c>
      <c r="L100" s="650" t="n">
        <v>-3.4</v>
      </c>
      <c r="M100" s="646" t="n">
        <v>-2.3</v>
      </c>
      <c r="N100" s="646" t="n">
        <v>-3.4</v>
      </c>
      <c r="O100" s="646" t="n">
        <v>-5.8</v>
      </c>
      <c r="P100" s="646" t="n">
        <v>-3.7</v>
      </c>
      <c r="Q100" s="646" t="n">
        <v>-0.2</v>
      </c>
      <c r="R100" s="646" t="n">
        <v>-0.8</v>
      </c>
      <c r="S100" s="646" t="n">
        <v>-9.6</v>
      </c>
      <c r="T100" s="651" t="n">
        <v>-6.9</v>
      </c>
      <c r="U100" s="646" t="n">
        <v>-4.8</v>
      </c>
      <c r="V100" s="646" t="n">
        <v>0.9</v>
      </c>
      <c r="W100" s="652" t="n">
        <v>-3.1</v>
      </c>
      <c r="X100" s="653" t="n">
        <v>-5.5</v>
      </c>
      <c r="Y100" s="655" t="n">
        <v>0</v>
      </c>
      <c r="Z100" s="646" t="n">
        <v>-0.9</v>
      </c>
      <c r="AA100" s="646" t="n">
        <v>-0.7</v>
      </c>
      <c r="AB100" s="654" t="n">
        <v>-0.2</v>
      </c>
      <c r="AC100" s="648" t="n">
        <v>-1.7</v>
      </c>
      <c r="AD100" s="625" t="n">
        <v>42736</v>
      </c>
      <c r="AE100" s="618" t="n">
        <v>42736</v>
      </c>
      <c r="AF100" s="665"/>
    </row>
    <row r="101" customFormat="false" ht="26.25" hidden="false" customHeight="true" outlineLevel="0" collapsed="false">
      <c r="A101" s="509"/>
      <c r="B101" s="509"/>
      <c r="C101" s="588"/>
      <c r="D101" s="589"/>
      <c r="E101" s="620"/>
      <c r="F101" s="622"/>
      <c r="G101" s="621"/>
      <c r="H101" s="593" t="s">
        <v>180</v>
      </c>
      <c r="I101" s="611"/>
      <c r="J101" s="639" t="n">
        <v>0.3</v>
      </c>
      <c r="K101" s="649" t="n">
        <v>-2.7</v>
      </c>
      <c r="L101" s="650" t="n">
        <v>-4.6</v>
      </c>
      <c r="M101" s="646" t="n">
        <v>-2.7</v>
      </c>
      <c r="N101" s="646" t="n">
        <v>-5.8</v>
      </c>
      <c r="O101" s="646" t="n">
        <v>-4.1</v>
      </c>
      <c r="P101" s="646" t="n">
        <v>-3.5</v>
      </c>
      <c r="Q101" s="646" t="n">
        <v>-2.3</v>
      </c>
      <c r="R101" s="646" t="n">
        <v>-2</v>
      </c>
      <c r="S101" s="646" t="n">
        <v>-13.3</v>
      </c>
      <c r="T101" s="651" t="n">
        <v>-6.7</v>
      </c>
      <c r="U101" s="646" t="n">
        <v>-6.4</v>
      </c>
      <c r="V101" s="646" t="n">
        <v>-0.2</v>
      </c>
      <c r="W101" s="652" t="n">
        <v>-6.6</v>
      </c>
      <c r="X101" s="653" t="n">
        <v>-9.9</v>
      </c>
      <c r="Y101" s="646" t="n">
        <v>-3</v>
      </c>
      <c r="Z101" s="646" t="n">
        <v>-3.2</v>
      </c>
      <c r="AA101" s="646" t="n">
        <v>-0.7</v>
      </c>
      <c r="AB101" s="654" t="n">
        <v>0.5</v>
      </c>
      <c r="AC101" s="648" t="n">
        <v>-2</v>
      </c>
      <c r="AD101" s="625" t="n">
        <v>42767</v>
      </c>
      <c r="AE101" s="618"/>
      <c r="AF101" s="665"/>
    </row>
    <row r="102" customFormat="false" ht="14.25" hidden="false" customHeight="true" outlineLevel="0" collapsed="false">
      <c r="A102" s="509"/>
      <c r="B102" s="509"/>
      <c r="C102" s="666"/>
      <c r="D102" s="589"/>
      <c r="E102" s="626"/>
      <c r="F102" s="627"/>
      <c r="G102" s="627"/>
      <c r="H102" s="627"/>
      <c r="I102" s="628"/>
      <c r="J102" s="667"/>
      <c r="K102" s="668"/>
      <c r="L102" s="668"/>
      <c r="M102" s="669"/>
      <c r="N102" s="669"/>
      <c r="O102" s="669"/>
      <c r="P102" s="670"/>
      <c r="Q102" s="669"/>
      <c r="R102" s="670"/>
      <c r="S102" s="670"/>
      <c r="T102" s="671"/>
      <c r="U102" s="669"/>
      <c r="V102" s="669"/>
      <c r="W102" s="669"/>
      <c r="X102" s="672"/>
      <c r="Y102" s="669"/>
      <c r="Z102" s="631"/>
      <c r="AA102" s="669"/>
      <c r="AB102" s="673"/>
      <c r="AC102" s="669"/>
      <c r="AD102" s="637"/>
      <c r="AE102" s="638"/>
      <c r="AF102" s="665"/>
    </row>
    <row r="103" customFormat="false" ht="21" hidden="false" customHeight="true" outlineLevel="0" collapsed="false">
      <c r="A103" s="509"/>
      <c r="B103" s="509"/>
      <c r="C103" s="526"/>
      <c r="D103" s="674"/>
      <c r="E103" s="675" t="s">
        <v>375</v>
      </c>
      <c r="J103" s="509"/>
      <c r="K103" s="534"/>
      <c r="L103" s="529"/>
      <c r="M103" s="529"/>
      <c r="N103" s="529"/>
      <c r="O103" s="529"/>
      <c r="P103" s="529"/>
      <c r="Q103" s="529"/>
      <c r="R103" s="529"/>
      <c r="S103" s="529"/>
      <c r="T103" s="676" t="s">
        <v>376</v>
      </c>
      <c r="U103" s="529"/>
      <c r="V103" s="529"/>
      <c r="W103" s="529"/>
      <c r="X103" s="529"/>
      <c r="Y103" s="529"/>
      <c r="Z103" s="529"/>
      <c r="AA103" s="529"/>
      <c r="AB103" s="677"/>
      <c r="AC103" s="529"/>
      <c r="AD103" s="678"/>
      <c r="AE103" s="678"/>
      <c r="AF103" s="529"/>
    </row>
    <row r="104" customFormat="false" ht="21" hidden="false" customHeight="true" outlineLevel="0" collapsed="false">
      <c r="A104" s="509"/>
      <c r="B104" s="509"/>
      <c r="C104" s="526"/>
      <c r="D104" s="674"/>
      <c r="E104" s="675" t="s">
        <v>377</v>
      </c>
      <c r="J104" s="509"/>
      <c r="K104" s="509"/>
      <c r="L104" s="509"/>
      <c r="M104" s="509"/>
      <c r="N104" s="509"/>
      <c r="O104" s="509"/>
      <c r="P104" s="509"/>
      <c r="Q104" s="509"/>
      <c r="R104" s="509"/>
      <c r="S104" s="529"/>
      <c r="T104" s="676" t="s">
        <v>378</v>
      </c>
      <c r="U104" s="529"/>
      <c r="V104" s="529"/>
      <c r="W104" s="529"/>
      <c r="X104" s="509"/>
      <c r="Y104" s="509"/>
      <c r="Z104" s="509"/>
      <c r="AA104" s="509"/>
      <c r="AC104" s="509"/>
      <c r="AD104" s="531"/>
      <c r="AE104" s="678"/>
      <c r="AF104" s="509"/>
    </row>
    <row r="105" customFormat="false" ht="21" hidden="false" customHeight="true" outlineLevel="0" collapsed="false">
      <c r="A105" s="509"/>
      <c r="B105" s="509"/>
      <c r="C105" s="526"/>
      <c r="D105" s="674"/>
      <c r="E105" s="675" t="s">
        <v>379</v>
      </c>
      <c r="J105" s="509"/>
      <c r="K105" s="509"/>
      <c r="L105" s="509"/>
      <c r="M105" s="509"/>
      <c r="N105" s="509"/>
      <c r="O105" s="509"/>
      <c r="P105" s="509"/>
      <c r="Q105" s="509"/>
      <c r="R105" s="509"/>
      <c r="S105" s="529"/>
      <c r="T105" s="679" t="s">
        <v>380</v>
      </c>
      <c r="U105" s="529"/>
      <c r="V105" s="529"/>
      <c r="W105" s="529"/>
      <c r="X105" s="509"/>
      <c r="Y105" s="509"/>
      <c r="Z105" s="509"/>
      <c r="AA105" s="509"/>
      <c r="AC105" s="509"/>
      <c r="AD105" s="531"/>
      <c r="AE105" s="678"/>
      <c r="AF105" s="509"/>
    </row>
    <row r="106" customFormat="false" ht="21" hidden="false" customHeight="true" outlineLevel="0" collapsed="false">
      <c r="A106" s="509"/>
      <c r="B106" s="509"/>
      <c r="C106" s="526"/>
      <c r="D106" s="674"/>
      <c r="E106" s="675" t="s">
        <v>381</v>
      </c>
      <c r="J106" s="509"/>
      <c r="K106" s="509"/>
      <c r="L106" s="509"/>
      <c r="M106" s="509"/>
      <c r="N106" s="509"/>
      <c r="O106" s="509"/>
      <c r="P106" s="509"/>
      <c r="Q106" s="509"/>
      <c r="R106" s="509"/>
      <c r="S106" s="529"/>
      <c r="T106" s="676" t="s">
        <v>382</v>
      </c>
      <c r="U106" s="529"/>
      <c r="V106" s="529"/>
      <c r="W106" s="529"/>
      <c r="X106" s="509"/>
      <c r="Y106" s="509"/>
      <c r="Z106" s="509"/>
      <c r="AA106" s="509"/>
      <c r="AC106" s="509"/>
      <c r="AD106" s="531"/>
      <c r="AE106" s="678"/>
      <c r="AF106" s="509"/>
    </row>
    <row r="107" customFormat="false" ht="21" hidden="false" customHeight="true" outlineLevel="0" collapsed="false">
      <c r="A107" s="509"/>
      <c r="B107" s="509"/>
      <c r="C107" s="526"/>
      <c r="D107" s="674"/>
      <c r="E107" s="675" t="s">
        <v>383</v>
      </c>
      <c r="J107" s="509"/>
      <c r="K107" s="509"/>
      <c r="L107" s="509"/>
      <c r="M107" s="509"/>
      <c r="N107" s="509"/>
      <c r="O107" s="509"/>
      <c r="P107" s="509"/>
      <c r="Q107" s="509"/>
      <c r="R107" s="509"/>
      <c r="S107" s="529"/>
      <c r="T107" s="680" t="s">
        <v>207</v>
      </c>
      <c r="U107" s="529"/>
      <c r="V107" s="529"/>
      <c r="W107" s="529"/>
      <c r="X107" s="509"/>
      <c r="Y107" s="509"/>
      <c r="Z107" s="509"/>
      <c r="AA107" s="509"/>
      <c r="AC107" s="509"/>
      <c r="AD107" s="531"/>
      <c r="AE107" s="678"/>
      <c r="AF107" s="509"/>
    </row>
    <row r="108" customFormat="false" ht="26.25" hidden="false" customHeight="true" outlineLevel="0" collapsed="false">
      <c r="A108" s="509"/>
      <c r="B108" s="509"/>
      <c r="C108" s="526"/>
      <c r="D108" s="674"/>
      <c r="J108" s="509"/>
      <c r="K108" s="509"/>
      <c r="L108" s="509"/>
      <c r="M108" s="509"/>
      <c r="N108" s="509"/>
      <c r="O108" s="509"/>
      <c r="P108" s="509"/>
      <c r="Q108" s="509"/>
      <c r="R108" s="509"/>
      <c r="S108" s="529"/>
      <c r="T108" s="676"/>
      <c r="U108" s="529"/>
      <c r="V108" s="529"/>
      <c r="W108" s="529"/>
      <c r="X108" s="509"/>
      <c r="Y108" s="509"/>
      <c r="Z108" s="509"/>
      <c r="AA108" s="509"/>
      <c r="AC108" s="509"/>
      <c r="AD108" s="531"/>
      <c r="AE108" s="678"/>
      <c r="AF108" s="509"/>
    </row>
    <row r="109" customFormat="false" ht="35.25" hidden="false" customHeight="true" outlineLevel="0" collapsed="false">
      <c r="A109" s="509"/>
      <c r="B109" s="509"/>
      <c r="C109" s="526"/>
      <c r="D109" s="674"/>
      <c r="E109" s="532" t="s">
        <v>323</v>
      </c>
      <c r="F109" s="681"/>
      <c r="G109" s="681"/>
      <c r="H109" s="681"/>
      <c r="I109" s="678"/>
      <c r="J109" s="678"/>
      <c r="K109" s="681"/>
      <c r="L109" s="531"/>
      <c r="M109" s="681"/>
      <c r="N109" s="528"/>
      <c r="O109" s="528"/>
      <c r="P109" s="528"/>
      <c r="Q109" s="528"/>
      <c r="R109" s="509"/>
      <c r="S109" s="529"/>
      <c r="T109" s="529"/>
      <c r="U109" s="529"/>
      <c r="V109" s="529"/>
      <c r="W109" s="529"/>
      <c r="X109" s="509"/>
      <c r="Y109" s="509"/>
      <c r="Z109" s="509"/>
      <c r="AA109" s="509"/>
      <c r="AC109" s="509"/>
      <c r="AD109" s="531"/>
      <c r="AE109" s="678"/>
      <c r="AF109" s="509"/>
    </row>
    <row r="110" customFormat="false" ht="35.25" hidden="false" customHeight="true" outlineLevel="0" collapsed="false">
      <c r="A110" s="509"/>
      <c r="B110" s="509"/>
      <c r="C110" s="526"/>
      <c r="D110" s="674"/>
      <c r="E110" s="533" t="s">
        <v>324</v>
      </c>
      <c r="F110" s="681"/>
      <c r="G110" s="681"/>
      <c r="H110" s="681"/>
      <c r="I110" s="678"/>
      <c r="J110" s="678"/>
      <c r="K110" s="681"/>
      <c r="L110" s="679"/>
      <c r="M110" s="681"/>
      <c r="N110" s="528"/>
      <c r="O110" s="528"/>
      <c r="P110" s="528"/>
      <c r="Q110" s="528"/>
      <c r="R110" s="509"/>
      <c r="S110" s="529"/>
      <c r="T110" s="529"/>
      <c r="U110" s="529"/>
      <c r="V110" s="529"/>
      <c r="W110" s="529"/>
      <c r="X110" s="509"/>
      <c r="Y110" s="509"/>
      <c r="Z110" s="509"/>
      <c r="AA110" s="509"/>
      <c r="AC110" s="509"/>
      <c r="AD110" s="531"/>
      <c r="AE110" s="678"/>
      <c r="AF110" s="509"/>
    </row>
    <row r="111" customFormat="false" ht="19.5" hidden="false" customHeight="true" outlineLevel="0" collapsed="false">
      <c r="A111" s="509"/>
      <c r="B111" s="509"/>
      <c r="C111" s="526"/>
      <c r="D111" s="674"/>
      <c r="E111" s="679"/>
      <c r="F111" s="681"/>
      <c r="G111" s="681"/>
      <c r="H111" s="681"/>
      <c r="I111" s="678"/>
      <c r="J111" s="678"/>
      <c r="K111" s="681"/>
      <c r="L111" s="679"/>
      <c r="M111" s="681"/>
      <c r="N111" s="528"/>
      <c r="O111" s="528"/>
      <c r="P111" s="528"/>
      <c r="Q111" s="528"/>
      <c r="R111" s="509"/>
      <c r="S111" s="529"/>
      <c r="T111" s="529"/>
      <c r="U111" s="529"/>
      <c r="V111" s="529"/>
      <c r="W111" s="529"/>
      <c r="X111" s="509"/>
      <c r="Y111" s="509"/>
      <c r="Z111" s="509"/>
      <c r="AA111" s="509"/>
      <c r="AC111" s="509"/>
      <c r="AD111" s="531"/>
      <c r="AE111" s="678"/>
      <c r="AF111" s="509"/>
    </row>
    <row r="112" customFormat="false" ht="30.75" hidden="false" customHeight="true" outlineLevel="0" collapsed="false">
      <c r="A112" s="509"/>
      <c r="B112" s="509"/>
      <c r="C112" s="526"/>
      <c r="D112" s="674"/>
      <c r="E112" s="535" t="s">
        <v>384</v>
      </c>
      <c r="F112" s="536"/>
      <c r="G112" s="536"/>
      <c r="H112" s="536"/>
      <c r="I112" s="536"/>
      <c r="J112" s="536"/>
      <c r="K112" s="530" t="s">
        <v>385</v>
      </c>
      <c r="L112" s="534"/>
      <c r="M112" s="509"/>
      <c r="N112" s="509"/>
      <c r="O112" s="538"/>
      <c r="P112" s="509"/>
      <c r="Q112" s="509"/>
      <c r="R112" s="509"/>
      <c r="S112" s="529"/>
      <c r="T112" s="529"/>
      <c r="U112" s="529"/>
      <c r="V112" s="539"/>
      <c r="W112" s="529"/>
      <c r="X112" s="509"/>
      <c r="Y112" s="509"/>
      <c r="Z112" s="509"/>
      <c r="AA112" s="509"/>
      <c r="AC112" s="509"/>
      <c r="AD112" s="531"/>
      <c r="AE112" s="678"/>
      <c r="AF112" s="509"/>
    </row>
    <row r="113" customFormat="false" ht="23.25" hidden="false" customHeight="true" outlineLevel="0" collapsed="false">
      <c r="A113" s="509"/>
      <c r="B113" s="509"/>
      <c r="C113" s="526"/>
      <c r="D113" s="682"/>
      <c r="E113" s="541" t="s">
        <v>327</v>
      </c>
      <c r="F113" s="541"/>
      <c r="G113" s="541"/>
      <c r="H113" s="541"/>
      <c r="I113" s="541"/>
      <c r="J113" s="542" t="s">
        <v>328</v>
      </c>
      <c r="K113" s="543" t="s">
        <v>329</v>
      </c>
      <c r="L113" s="544" t="s">
        <v>330</v>
      </c>
      <c r="M113" s="545"/>
      <c r="N113" s="546"/>
      <c r="O113" s="546"/>
      <c r="P113" s="547"/>
      <c r="Q113" s="548" t="s">
        <v>331</v>
      </c>
      <c r="R113" s="549" t="s">
        <v>332</v>
      </c>
      <c r="S113" s="546"/>
      <c r="T113" s="546"/>
      <c r="U113" s="546"/>
      <c r="V113" s="546"/>
      <c r="W113" s="550"/>
      <c r="X113" s="551" t="s">
        <v>333</v>
      </c>
      <c r="Y113" s="552" t="s">
        <v>334</v>
      </c>
      <c r="Z113" s="552" t="s">
        <v>335</v>
      </c>
      <c r="AA113" s="552" t="s">
        <v>336</v>
      </c>
      <c r="AB113" s="553" t="s">
        <v>337</v>
      </c>
      <c r="AC113" s="554" t="s">
        <v>338</v>
      </c>
      <c r="AD113" s="683" t="s">
        <v>212</v>
      </c>
      <c r="AE113" s="683"/>
      <c r="AF113" s="556"/>
    </row>
    <row r="114" customFormat="false" ht="23.25" hidden="false" customHeight="true" outlineLevel="0" collapsed="false">
      <c r="A114" s="509"/>
      <c r="B114" s="509"/>
      <c r="C114" s="526"/>
      <c r="D114" s="684"/>
      <c r="E114" s="541"/>
      <c r="F114" s="541"/>
      <c r="G114" s="541"/>
      <c r="H114" s="541"/>
      <c r="I114" s="541"/>
      <c r="J114" s="542"/>
      <c r="K114" s="543"/>
      <c r="L114" s="558"/>
      <c r="M114" s="559" t="s">
        <v>339</v>
      </c>
      <c r="N114" s="559" t="s">
        <v>340</v>
      </c>
      <c r="O114" s="559" t="s">
        <v>341</v>
      </c>
      <c r="P114" s="559" t="s">
        <v>342</v>
      </c>
      <c r="Q114" s="548"/>
      <c r="R114" s="560"/>
      <c r="S114" s="559" t="s">
        <v>343</v>
      </c>
      <c r="T114" s="561" t="s">
        <v>344</v>
      </c>
      <c r="U114" s="559" t="s">
        <v>345</v>
      </c>
      <c r="V114" s="559" t="s">
        <v>346</v>
      </c>
      <c r="W114" s="562" t="s">
        <v>347</v>
      </c>
      <c r="X114" s="551"/>
      <c r="Y114" s="552"/>
      <c r="Z114" s="552"/>
      <c r="AA114" s="552"/>
      <c r="AB114" s="553"/>
      <c r="AC114" s="554"/>
      <c r="AD114" s="683"/>
      <c r="AE114" s="683"/>
      <c r="AF114" s="563"/>
    </row>
    <row r="115" customFormat="false" ht="23.25" hidden="false" customHeight="true" outlineLevel="0" collapsed="false">
      <c r="A115" s="509"/>
      <c r="B115" s="509"/>
      <c r="C115" s="526"/>
      <c r="D115" s="684"/>
      <c r="E115" s="541"/>
      <c r="F115" s="541"/>
      <c r="G115" s="541"/>
      <c r="H115" s="541"/>
      <c r="I115" s="541"/>
      <c r="J115" s="542"/>
      <c r="K115" s="543"/>
      <c r="L115" s="558"/>
      <c r="M115" s="559"/>
      <c r="N115" s="559"/>
      <c r="O115" s="559"/>
      <c r="P115" s="559"/>
      <c r="Q115" s="548"/>
      <c r="R115" s="560"/>
      <c r="S115" s="560"/>
      <c r="T115" s="561"/>
      <c r="U115" s="559"/>
      <c r="V115" s="559"/>
      <c r="W115" s="562"/>
      <c r="X115" s="551"/>
      <c r="Y115" s="552"/>
      <c r="Z115" s="552"/>
      <c r="AA115" s="552"/>
      <c r="AB115" s="553"/>
      <c r="AC115" s="554"/>
      <c r="AD115" s="683"/>
      <c r="AE115" s="683"/>
      <c r="AF115" s="563"/>
    </row>
    <row r="116" customFormat="false" ht="44.25" hidden="false" customHeight="true" outlineLevel="0" collapsed="false">
      <c r="A116" s="509"/>
      <c r="B116" s="509"/>
      <c r="C116" s="526"/>
      <c r="D116" s="684"/>
      <c r="E116" s="541"/>
      <c r="F116" s="541"/>
      <c r="G116" s="541"/>
      <c r="H116" s="541"/>
      <c r="I116" s="541"/>
      <c r="J116" s="542"/>
      <c r="K116" s="543"/>
      <c r="L116" s="558"/>
      <c r="M116" s="559"/>
      <c r="N116" s="559"/>
      <c r="O116" s="559"/>
      <c r="P116" s="559"/>
      <c r="Q116" s="548"/>
      <c r="R116" s="560"/>
      <c r="S116" s="560"/>
      <c r="T116" s="561"/>
      <c r="U116" s="559"/>
      <c r="V116" s="559"/>
      <c r="W116" s="562"/>
      <c r="X116" s="551"/>
      <c r="Y116" s="552"/>
      <c r="Z116" s="552"/>
      <c r="AA116" s="552"/>
      <c r="AB116" s="553"/>
      <c r="AC116" s="554"/>
      <c r="AD116" s="683"/>
      <c r="AE116" s="683"/>
      <c r="AF116" s="563"/>
    </row>
    <row r="117" customFormat="false" ht="26.25" hidden="false" customHeight="true" outlineLevel="0" collapsed="false">
      <c r="A117" s="564"/>
      <c r="B117" s="564"/>
      <c r="C117" s="565"/>
      <c r="D117" s="566"/>
      <c r="E117" s="541"/>
      <c r="F117" s="541"/>
      <c r="G117" s="541"/>
      <c r="H117" s="541"/>
      <c r="I117" s="541"/>
      <c r="J117" s="567" t="s">
        <v>348</v>
      </c>
      <c r="K117" s="568" t="s">
        <v>129</v>
      </c>
      <c r="L117" s="569" t="s">
        <v>349</v>
      </c>
      <c r="M117" s="570"/>
      <c r="N117" s="570"/>
      <c r="O117" s="570"/>
      <c r="P117" s="571"/>
      <c r="Q117" s="572" t="s">
        <v>350</v>
      </c>
      <c r="R117" s="573" t="s">
        <v>351</v>
      </c>
      <c r="S117" s="570"/>
      <c r="T117" s="570"/>
      <c r="U117" s="570"/>
      <c r="V117" s="570"/>
      <c r="W117" s="574"/>
      <c r="X117" s="575" t="s">
        <v>352</v>
      </c>
      <c r="Y117" s="576" t="s">
        <v>353</v>
      </c>
      <c r="Z117" s="576" t="s">
        <v>354</v>
      </c>
      <c r="AA117" s="576" t="s">
        <v>355</v>
      </c>
      <c r="AB117" s="577" t="s">
        <v>356</v>
      </c>
      <c r="AC117" s="578" t="s">
        <v>357</v>
      </c>
      <c r="AD117" s="683"/>
      <c r="AE117" s="683"/>
      <c r="AF117" s="579"/>
    </row>
    <row r="118" customFormat="false" ht="23.25" hidden="false" customHeight="true" outlineLevel="0" collapsed="false">
      <c r="A118" s="564"/>
      <c r="B118" s="564"/>
      <c r="C118" s="565"/>
      <c r="D118" s="566"/>
      <c r="E118" s="541"/>
      <c r="F118" s="541"/>
      <c r="G118" s="541"/>
      <c r="H118" s="541"/>
      <c r="I118" s="541"/>
      <c r="J118" s="567"/>
      <c r="K118" s="568"/>
      <c r="L118" s="580"/>
      <c r="M118" s="581" t="s">
        <v>358</v>
      </c>
      <c r="N118" s="581" t="s">
        <v>359</v>
      </c>
      <c r="O118" s="581" t="s">
        <v>360</v>
      </c>
      <c r="P118" s="582" t="s">
        <v>361</v>
      </c>
      <c r="Q118" s="572"/>
      <c r="R118" s="685"/>
      <c r="S118" s="581" t="s">
        <v>362</v>
      </c>
      <c r="T118" s="584" t="s">
        <v>363</v>
      </c>
      <c r="U118" s="581" t="s">
        <v>364</v>
      </c>
      <c r="V118" s="581" t="s">
        <v>154</v>
      </c>
      <c r="W118" s="585" t="s">
        <v>365</v>
      </c>
      <c r="X118" s="575"/>
      <c r="Y118" s="576"/>
      <c r="Z118" s="576"/>
      <c r="AA118" s="576"/>
      <c r="AB118" s="577"/>
      <c r="AC118" s="578"/>
      <c r="AD118" s="683"/>
      <c r="AE118" s="683"/>
      <c r="AF118" s="579"/>
    </row>
    <row r="119" customFormat="false" ht="23.25" hidden="false" customHeight="true" outlineLevel="0" collapsed="false">
      <c r="A119" s="564"/>
      <c r="B119" s="564"/>
      <c r="C119" s="565"/>
      <c r="D119" s="566"/>
      <c r="E119" s="541"/>
      <c r="F119" s="541"/>
      <c r="G119" s="541"/>
      <c r="H119" s="541"/>
      <c r="I119" s="541"/>
      <c r="J119" s="567"/>
      <c r="K119" s="568"/>
      <c r="L119" s="580"/>
      <c r="M119" s="581"/>
      <c r="N119" s="581"/>
      <c r="O119" s="581"/>
      <c r="P119" s="582"/>
      <c r="Q119" s="572"/>
      <c r="R119" s="572"/>
      <c r="S119" s="572"/>
      <c r="T119" s="584"/>
      <c r="U119" s="581"/>
      <c r="V119" s="581"/>
      <c r="W119" s="585"/>
      <c r="X119" s="575"/>
      <c r="Y119" s="576"/>
      <c r="Z119" s="576"/>
      <c r="AA119" s="576"/>
      <c r="AB119" s="577"/>
      <c r="AC119" s="578"/>
      <c r="AD119" s="683"/>
      <c r="AE119" s="683"/>
      <c r="AF119" s="579"/>
    </row>
    <row r="120" customFormat="false" ht="29.25" hidden="false" customHeight="true" outlineLevel="0" collapsed="false">
      <c r="A120" s="564"/>
      <c r="B120" s="564"/>
      <c r="C120" s="565"/>
      <c r="D120" s="586"/>
      <c r="E120" s="541"/>
      <c r="F120" s="541"/>
      <c r="G120" s="541"/>
      <c r="H120" s="541"/>
      <c r="I120" s="541"/>
      <c r="J120" s="567"/>
      <c r="K120" s="568"/>
      <c r="L120" s="580"/>
      <c r="M120" s="581"/>
      <c r="N120" s="581"/>
      <c r="O120" s="581"/>
      <c r="P120" s="582"/>
      <c r="Q120" s="572"/>
      <c r="R120" s="572"/>
      <c r="S120" s="572"/>
      <c r="T120" s="584"/>
      <c r="U120" s="581"/>
      <c r="V120" s="581"/>
      <c r="W120" s="585"/>
      <c r="X120" s="575"/>
      <c r="Y120" s="576"/>
      <c r="Z120" s="576"/>
      <c r="AA120" s="576"/>
      <c r="AB120" s="577"/>
      <c r="AC120" s="578"/>
      <c r="AD120" s="683"/>
      <c r="AE120" s="683"/>
      <c r="AF120" s="587"/>
    </row>
    <row r="121" customFormat="false" ht="34.5" hidden="false" customHeight="true" outlineLevel="0" collapsed="false">
      <c r="A121" s="509"/>
      <c r="B121" s="509"/>
      <c r="C121" s="588"/>
      <c r="D121" s="589" t="s">
        <v>366</v>
      </c>
      <c r="E121" s="590" t="s">
        <v>156</v>
      </c>
      <c r="F121" s="591" t="s">
        <v>157</v>
      </c>
      <c r="G121" s="592" t="s">
        <v>158</v>
      </c>
      <c r="H121" s="593" t="s">
        <v>159</v>
      </c>
      <c r="I121" s="594"/>
      <c r="J121" s="595" t="n">
        <v>250</v>
      </c>
      <c r="K121" s="596" t="n">
        <v>6827373</v>
      </c>
      <c r="L121" s="596" t="n">
        <v>3162035</v>
      </c>
      <c r="M121" s="597" t="n">
        <v>468533</v>
      </c>
      <c r="N121" s="597" t="n">
        <v>1653709</v>
      </c>
      <c r="O121" s="597" t="n">
        <v>168018</v>
      </c>
      <c r="P121" s="597" t="n">
        <v>871776</v>
      </c>
      <c r="Q121" s="597" t="n">
        <v>1928884</v>
      </c>
      <c r="R121" s="597" t="n">
        <v>1736453</v>
      </c>
      <c r="S121" s="597" t="n">
        <v>90804</v>
      </c>
      <c r="T121" s="598" t="n">
        <v>28809</v>
      </c>
      <c r="U121" s="597" t="n">
        <v>218710</v>
      </c>
      <c r="V121" s="597" t="n">
        <v>1215405</v>
      </c>
      <c r="W121" s="599" t="n">
        <v>182725</v>
      </c>
      <c r="X121" s="600" t="n">
        <v>185538</v>
      </c>
      <c r="Y121" s="601" t="n">
        <v>362.9</v>
      </c>
      <c r="Z121" s="602" t="n">
        <v>84754</v>
      </c>
      <c r="AA121" s="602" t="n">
        <v>6521</v>
      </c>
      <c r="AB121" s="603" t="n">
        <v>7963.1</v>
      </c>
      <c r="AC121" s="604" t="n">
        <v>100.8</v>
      </c>
      <c r="AD121" s="605" t="s">
        <v>161</v>
      </c>
      <c r="AE121" s="606" t="n">
        <v>41640</v>
      </c>
      <c r="AF121" s="607" t="s">
        <v>367</v>
      </c>
    </row>
    <row r="122" customFormat="false" ht="25.5" hidden="false" customHeight="true" outlineLevel="0" collapsed="false">
      <c r="A122" s="509"/>
      <c r="B122" s="509"/>
      <c r="C122" s="588"/>
      <c r="D122" s="589"/>
      <c r="E122" s="608" t="s">
        <v>160</v>
      </c>
      <c r="F122" s="609" t="s">
        <v>160</v>
      </c>
      <c r="G122" s="592" t="s">
        <v>163</v>
      </c>
      <c r="H122" s="610" t="s">
        <v>160</v>
      </c>
      <c r="I122" s="611"/>
      <c r="J122" s="595" t="n">
        <v>246</v>
      </c>
      <c r="K122" s="596" t="n">
        <v>6825769</v>
      </c>
      <c r="L122" s="596" t="n">
        <v>3099683</v>
      </c>
      <c r="M122" s="612" t="n">
        <v>458736</v>
      </c>
      <c r="N122" s="612" t="n">
        <v>1601312</v>
      </c>
      <c r="O122" s="612" t="n">
        <v>159490</v>
      </c>
      <c r="P122" s="612" t="n">
        <v>880146</v>
      </c>
      <c r="Q122" s="612" t="n">
        <v>1925679</v>
      </c>
      <c r="R122" s="612" t="n">
        <v>1800407</v>
      </c>
      <c r="S122" s="612" t="n">
        <v>85183</v>
      </c>
      <c r="T122" s="613" t="n">
        <v>27382</v>
      </c>
      <c r="U122" s="612" t="n">
        <v>214836</v>
      </c>
      <c r="V122" s="612" t="n">
        <v>1291331</v>
      </c>
      <c r="W122" s="614" t="n">
        <v>181675</v>
      </c>
      <c r="X122" s="615" t="n">
        <v>175773</v>
      </c>
      <c r="Y122" s="601" t="n">
        <v>362.9</v>
      </c>
      <c r="Z122" s="602" t="n">
        <v>83204</v>
      </c>
      <c r="AA122" s="602" t="n">
        <v>6432</v>
      </c>
      <c r="AB122" s="616" t="n">
        <v>8149.2</v>
      </c>
      <c r="AC122" s="604" t="n">
        <v>102.9</v>
      </c>
      <c r="AD122" s="617"/>
      <c r="AE122" s="618" t="n">
        <v>42005</v>
      </c>
      <c r="AF122" s="607"/>
    </row>
    <row r="123" customFormat="false" ht="25.5" hidden="false" customHeight="true" outlineLevel="0" collapsed="false">
      <c r="A123" s="509"/>
      <c r="B123" s="509"/>
      <c r="C123" s="588"/>
      <c r="D123" s="589"/>
      <c r="E123" s="608" t="s">
        <v>160</v>
      </c>
      <c r="F123" s="609" t="s">
        <v>160</v>
      </c>
      <c r="G123" s="592" t="s">
        <v>164</v>
      </c>
      <c r="H123" s="610" t="s">
        <v>160</v>
      </c>
      <c r="I123" s="611"/>
      <c r="J123" s="595" t="n">
        <v>239</v>
      </c>
      <c r="K123" s="596" t="n">
        <v>6597620</v>
      </c>
      <c r="L123" s="596" t="n">
        <v>2920897</v>
      </c>
      <c r="M123" s="612" t="n">
        <v>430615</v>
      </c>
      <c r="N123" s="612" t="n">
        <v>1495879</v>
      </c>
      <c r="O123" s="612" t="n">
        <v>150339</v>
      </c>
      <c r="P123" s="612" t="n">
        <v>844064</v>
      </c>
      <c r="Q123" s="612" t="n">
        <v>1895414</v>
      </c>
      <c r="R123" s="612" t="n">
        <v>1781308</v>
      </c>
      <c r="S123" s="612" t="n">
        <v>78136</v>
      </c>
      <c r="T123" s="613" t="n">
        <v>25558</v>
      </c>
      <c r="U123" s="612" t="n">
        <v>204383</v>
      </c>
      <c r="V123" s="612" t="n">
        <v>1302553</v>
      </c>
      <c r="W123" s="614" t="n">
        <v>170678</v>
      </c>
      <c r="X123" s="615" t="n">
        <v>162732</v>
      </c>
      <c r="Y123" s="601" t="n">
        <v>363.9</v>
      </c>
      <c r="Z123" s="602" t="n">
        <v>79955</v>
      </c>
      <c r="AA123" s="602" t="n">
        <v>6276</v>
      </c>
      <c r="AB123" s="619" t="n">
        <v>8111</v>
      </c>
      <c r="AC123" s="604" t="n">
        <v>101.4</v>
      </c>
      <c r="AD123" s="617"/>
      <c r="AE123" s="618" t="n">
        <v>42370</v>
      </c>
      <c r="AF123" s="607"/>
    </row>
    <row r="124" customFormat="false" ht="36.75" hidden="false" customHeight="true" outlineLevel="0" collapsed="false">
      <c r="A124" s="509"/>
      <c r="B124" s="509"/>
      <c r="C124" s="588"/>
      <c r="D124" s="589"/>
      <c r="E124" s="620" t="s">
        <v>156</v>
      </c>
      <c r="F124" s="621" t="s">
        <v>157</v>
      </c>
      <c r="G124" s="592" t="s">
        <v>165</v>
      </c>
      <c r="H124" s="593" t="s">
        <v>166</v>
      </c>
      <c r="I124" s="611"/>
      <c r="J124" s="595" t="n">
        <v>253</v>
      </c>
      <c r="K124" s="596" t="n">
        <v>6893038</v>
      </c>
      <c r="L124" s="596" t="n">
        <v>3200632</v>
      </c>
      <c r="M124" s="612" t="n">
        <v>468122</v>
      </c>
      <c r="N124" s="612" t="n">
        <v>1683052</v>
      </c>
      <c r="O124" s="612" t="n">
        <v>174548</v>
      </c>
      <c r="P124" s="612" t="n">
        <v>874909</v>
      </c>
      <c r="Q124" s="612" t="n">
        <v>1921741</v>
      </c>
      <c r="R124" s="612" t="n">
        <v>1770666</v>
      </c>
      <c r="S124" s="612" t="n">
        <v>97277</v>
      </c>
      <c r="T124" s="613" t="n">
        <v>30009</v>
      </c>
      <c r="U124" s="612" t="n">
        <v>225471</v>
      </c>
      <c r="V124" s="612" t="n">
        <v>1232661</v>
      </c>
      <c r="W124" s="614" t="n">
        <v>185248</v>
      </c>
      <c r="X124" s="615" t="n">
        <v>193686</v>
      </c>
      <c r="Y124" s="601" t="n">
        <v>362.7</v>
      </c>
      <c r="Z124" s="602" t="n">
        <v>85721</v>
      </c>
      <c r="AA124" s="602" t="n">
        <v>6648</v>
      </c>
      <c r="AB124" s="619" t="n">
        <v>7871.3</v>
      </c>
      <c r="AC124" s="604" t="n">
        <v>100.7</v>
      </c>
      <c r="AD124" s="617" t="s">
        <v>167</v>
      </c>
      <c r="AE124" s="618" t="n">
        <v>41275</v>
      </c>
      <c r="AF124" s="607"/>
    </row>
    <row r="125" customFormat="false" ht="25.5" hidden="false" customHeight="true" outlineLevel="0" collapsed="false">
      <c r="A125" s="509"/>
      <c r="B125" s="509"/>
      <c r="C125" s="588"/>
      <c r="D125" s="589"/>
      <c r="E125" s="608" t="s">
        <v>160</v>
      </c>
      <c r="F125" s="609" t="s">
        <v>160</v>
      </c>
      <c r="G125" s="592" t="s">
        <v>158</v>
      </c>
      <c r="H125" s="610" t="s">
        <v>160</v>
      </c>
      <c r="I125" s="611"/>
      <c r="J125" s="595" t="n">
        <v>248</v>
      </c>
      <c r="K125" s="596" t="n">
        <v>6702054</v>
      </c>
      <c r="L125" s="596" t="n">
        <v>3090195</v>
      </c>
      <c r="M125" s="612" t="n">
        <v>463323</v>
      </c>
      <c r="N125" s="612" t="n">
        <v>1621462</v>
      </c>
      <c r="O125" s="612" t="n">
        <v>158058</v>
      </c>
      <c r="P125" s="612" t="n">
        <v>847352</v>
      </c>
      <c r="Q125" s="612" t="n">
        <v>1927801</v>
      </c>
      <c r="R125" s="612" t="n">
        <v>1684057</v>
      </c>
      <c r="S125" s="612" t="n">
        <v>83778</v>
      </c>
      <c r="T125" s="613" t="n">
        <v>27370</v>
      </c>
      <c r="U125" s="612" t="n">
        <v>211970</v>
      </c>
      <c r="V125" s="612" t="n">
        <v>1178473</v>
      </c>
      <c r="W125" s="614" t="n">
        <v>182466</v>
      </c>
      <c r="X125" s="615" t="n">
        <v>182726</v>
      </c>
      <c r="Y125" s="601" t="n">
        <v>362.9</v>
      </c>
      <c r="Z125" s="602" t="n">
        <v>83490</v>
      </c>
      <c r="AA125" s="602" t="n">
        <v>6462</v>
      </c>
      <c r="AB125" s="619" t="n">
        <v>7870.3</v>
      </c>
      <c r="AC125" s="604" t="n">
        <v>99.5</v>
      </c>
      <c r="AD125" s="617"/>
      <c r="AE125" s="618" t="n">
        <v>41640</v>
      </c>
      <c r="AF125" s="607"/>
    </row>
    <row r="126" customFormat="false" ht="25.5" hidden="false" customHeight="true" outlineLevel="0" collapsed="false">
      <c r="A126" s="509"/>
      <c r="B126" s="509"/>
      <c r="C126" s="588"/>
      <c r="D126" s="589"/>
      <c r="E126" s="608" t="s">
        <v>160</v>
      </c>
      <c r="F126" s="609" t="s">
        <v>160</v>
      </c>
      <c r="G126" s="592" t="s">
        <v>163</v>
      </c>
      <c r="H126" s="593"/>
      <c r="I126" s="611"/>
      <c r="J126" s="595" t="n">
        <v>243</v>
      </c>
      <c r="K126" s="596" t="n">
        <v>6792299</v>
      </c>
      <c r="L126" s="596" t="n">
        <v>3055733</v>
      </c>
      <c r="M126" s="612" t="n">
        <v>450318</v>
      </c>
      <c r="N126" s="612" t="n">
        <v>1570952</v>
      </c>
      <c r="O126" s="612" t="n">
        <v>158246</v>
      </c>
      <c r="P126" s="612" t="n">
        <v>876218</v>
      </c>
      <c r="Q126" s="612" t="n">
        <v>1926965</v>
      </c>
      <c r="R126" s="612" t="n">
        <v>1809601</v>
      </c>
      <c r="S126" s="612" t="n">
        <v>83948</v>
      </c>
      <c r="T126" s="613" t="n">
        <v>27034</v>
      </c>
      <c r="U126" s="612" t="n">
        <v>214509</v>
      </c>
      <c r="V126" s="612" t="n">
        <v>1304125</v>
      </c>
      <c r="W126" s="614" t="n">
        <v>179985</v>
      </c>
      <c r="X126" s="615" t="n">
        <v>173603</v>
      </c>
      <c r="Y126" s="601" t="n">
        <v>363.9</v>
      </c>
      <c r="Z126" s="602" t="n">
        <v>81172</v>
      </c>
      <c r="AA126" s="602" t="n">
        <v>6356</v>
      </c>
      <c r="AB126" s="619" t="n">
        <v>8156.5</v>
      </c>
      <c r="AC126" s="604" t="n">
        <v>102.8</v>
      </c>
      <c r="AD126" s="617"/>
      <c r="AE126" s="618" t="n">
        <v>42005</v>
      </c>
      <c r="AF126" s="607"/>
    </row>
    <row r="127" customFormat="false" ht="36.75" hidden="false" customHeight="true" outlineLevel="0" collapsed="false">
      <c r="A127" s="509"/>
      <c r="B127" s="509"/>
      <c r="C127" s="588"/>
      <c r="D127" s="589"/>
      <c r="E127" s="620" t="s">
        <v>168</v>
      </c>
      <c r="F127" s="622" t="n">
        <v>42095</v>
      </c>
      <c r="G127" s="621" t="s">
        <v>159</v>
      </c>
      <c r="H127" s="610" t="s">
        <v>368</v>
      </c>
      <c r="I127" s="623"/>
      <c r="J127" s="595" t="n">
        <v>246</v>
      </c>
      <c r="K127" s="596" t="n">
        <v>1931379</v>
      </c>
      <c r="L127" s="596" t="n">
        <v>835088</v>
      </c>
      <c r="M127" s="612" t="n">
        <v>136203</v>
      </c>
      <c r="N127" s="612" t="n">
        <v>417373</v>
      </c>
      <c r="O127" s="612" t="n">
        <v>42871</v>
      </c>
      <c r="P127" s="612" t="n">
        <v>238641</v>
      </c>
      <c r="Q127" s="612" t="n">
        <v>600812</v>
      </c>
      <c r="R127" s="612" t="n">
        <v>495479</v>
      </c>
      <c r="S127" s="612" t="n">
        <v>22541</v>
      </c>
      <c r="T127" s="613" t="n">
        <v>7886</v>
      </c>
      <c r="U127" s="612" t="n">
        <v>58369</v>
      </c>
      <c r="V127" s="612" t="n">
        <v>361524</v>
      </c>
      <c r="W127" s="614" t="n">
        <v>45159</v>
      </c>
      <c r="X127" s="615" t="n">
        <v>58183</v>
      </c>
      <c r="Y127" s="601" t="n">
        <v>91.8</v>
      </c>
      <c r="Z127" s="602" t="n">
        <v>83204</v>
      </c>
      <c r="AA127" s="602" t="n">
        <v>6432</v>
      </c>
      <c r="AB127" s="619" t="n">
        <v>2320.4</v>
      </c>
      <c r="AC127" s="604" t="n">
        <v>29.3</v>
      </c>
      <c r="AD127" s="624" t="s">
        <v>170</v>
      </c>
      <c r="AE127" s="618" t="n">
        <v>42095</v>
      </c>
      <c r="AF127" s="607"/>
    </row>
    <row r="128" customFormat="false" ht="25.5" hidden="false" customHeight="true" outlineLevel="0" collapsed="false">
      <c r="A128" s="509"/>
      <c r="B128" s="509"/>
      <c r="C128" s="588"/>
      <c r="D128" s="589"/>
      <c r="E128" s="620" t="s">
        <v>168</v>
      </c>
      <c r="F128" s="622" t="n">
        <v>42370</v>
      </c>
      <c r="G128" s="621" t="s">
        <v>159</v>
      </c>
      <c r="H128" s="593" t="s">
        <v>171</v>
      </c>
      <c r="I128" s="623"/>
      <c r="J128" s="595" t="n">
        <v>243</v>
      </c>
      <c r="K128" s="596" t="n">
        <v>1661179</v>
      </c>
      <c r="L128" s="596" t="n">
        <v>776227</v>
      </c>
      <c r="M128" s="612" t="n">
        <v>110796</v>
      </c>
      <c r="N128" s="612" t="n">
        <v>410302</v>
      </c>
      <c r="O128" s="612" t="n">
        <v>38689</v>
      </c>
      <c r="P128" s="612" t="n">
        <v>216439</v>
      </c>
      <c r="Q128" s="612" t="n">
        <v>440435</v>
      </c>
      <c r="R128" s="612" t="n">
        <v>444518</v>
      </c>
      <c r="S128" s="612" t="n">
        <v>20708</v>
      </c>
      <c r="T128" s="613" t="n">
        <v>6557</v>
      </c>
      <c r="U128" s="612" t="n">
        <v>52807</v>
      </c>
      <c r="V128" s="612" t="n">
        <v>322139</v>
      </c>
      <c r="W128" s="614" t="n">
        <v>42307</v>
      </c>
      <c r="X128" s="615" t="n">
        <v>30699</v>
      </c>
      <c r="Y128" s="601" t="n">
        <v>89.9</v>
      </c>
      <c r="Z128" s="602" t="n">
        <v>81172</v>
      </c>
      <c r="AA128" s="602" t="n">
        <v>6356</v>
      </c>
      <c r="AB128" s="619" t="n">
        <v>2026.7</v>
      </c>
      <c r="AC128" s="604" t="n">
        <v>25.4</v>
      </c>
      <c r="AD128" s="624" t="s">
        <v>172</v>
      </c>
      <c r="AE128" s="618" t="n">
        <v>42370</v>
      </c>
      <c r="AF128" s="607"/>
    </row>
    <row r="129" customFormat="false" ht="25.5" hidden="false" customHeight="true" outlineLevel="0" collapsed="false">
      <c r="A129" s="509"/>
      <c r="B129" s="509"/>
      <c r="C129" s="588"/>
      <c r="D129" s="589"/>
      <c r="E129" s="620"/>
      <c r="F129" s="622"/>
      <c r="G129" s="621"/>
      <c r="H129" s="593" t="s">
        <v>173</v>
      </c>
      <c r="I129" s="623"/>
      <c r="J129" s="595" t="n">
        <v>242</v>
      </c>
      <c r="K129" s="596" t="n">
        <v>1531990</v>
      </c>
      <c r="L129" s="596" t="n">
        <v>689977</v>
      </c>
      <c r="M129" s="612" t="n">
        <v>105074</v>
      </c>
      <c r="N129" s="612" t="n">
        <v>351607</v>
      </c>
      <c r="O129" s="612" t="n">
        <v>35364</v>
      </c>
      <c r="P129" s="612" t="n">
        <v>197932</v>
      </c>
      <c r="Q129" s="612" t="n">
        <v>417091</v>
      </c>
      <c r="R129" s="612" t="n">
        <v>424921</v>
      </c>
      <c r="S129" s="612" t="n">
        <v>17932</v>
      </c>
      <c r="T129" s="613" t="n">
        <v>5687</v>
      </c>
      <c r="U129" s="612" t="n">
        <v>49570</v>
      </c>
      <c r="V129" s="612" t="n">
        <v>310921</v>
      </c>
      <c r="W129" s="614" t="n">
        <v>40811</v>
      </c>
      <c r="X129" s="615" t="n">
        <v>38883</v>
      </c>
      <c r="Y129" s="601" t="n">
        <v>90.6</v>
      </c>
      <c r="Z129" s="602" t="n">
        <v>81982</v>
      </c>
      <c r="AA129" s="602" t="n">
        <v>6347</v>
      </c>
      <c r="AB129" s="619" t="n">
        <v>1867.8</v>
      </c>
      <c r="AC129" s="604" t="n">
        <v>23.5</v>
      </c>
      <c r="AD129" s="624" t="s">
        <v>174</v>
      </c>
      <c r="AE129" s="618"/>
      <c r="AF129" s="607"/>
    </row>
    <row r="130" customFormat="false" ht="25.5" hidden="false" customHeight="true" outlineLevel="0" collapsed="false">
      <c r="A130" s="509"/>
      <c r="B130" s="509"/>
      <c r="C130" s="588"/>
      <c r="D130" s="589"/>
      <c r="E130" s="620"/>
      <c r="F130" s="622"/>
      <c r="G130" s="621"/>
      <c r="H130" s="593" t="s">
        <v>175</v>
      </c>
      <c r="I130" s="623"/>
      <c r="J130" s="595" t="n">
        <v>241</v>
      </c>
      <c r="K130" s="596" t="n">
        <v>1537788</v>
      </c>
      <c r="L130" s="596" t="n">
        <v>658586</v>
      </c>
      <c r="M130" s="612" t="n">
        <v>85355</v>
      </c>
      <c r="N130" s="612" t="n">
        <v>336185</v>
      </c>
      <c r="O130" s="612" t="n">
        <v>36809</v>
      </c>
      <c r="P130" s="612" t="n">
        <v>200238</v>
      </c>
      <c r="Q130" s="612" t="n">
        <v>451056</v>
      </c>
      <c r="R130" s="612" t="n">
        <v>428145</v>
      </c>
      <c r="S130" s="612" t="n">
        <v>18852</v>
      </c>
      <c r="T130" s="613" t="n">
        <v>6173</v>
      </c>
      <c r="U130" s="612" t="n">
        <v>47378</v>
      </c>
      <c r="V130" s="612" t="n">
        <v>310205</v>
      </c>
      <c r="W130" s="614" t="n">
        <v>45537</v>
      </c>
      <c r="X130" s="615" t="n">
        <v>39165</v>
      </c>
      <c r="Y130" s="601" t="n">
        <v>91.5</v>
      </c>
      <c r="Z130" s="602" t="n">
        <v>80888</v>
      </c>
      <c r="AA130" s="602" t="n">
        <v>6332</v>
      </c>
      <c r="AB130" s="619" t="n">
        <v>1890.9</v>
      </c>
      <c r="AC130" s="604" t="n">
        <v>23.6</v>
      </c>
      <c r="AD130" s="624" t="s">
        <v>176</v>
      </c>
      <c r="AE130" s="618"/>
      <c r="AF130" s="607"/>
    </row>
    <row r="131" customFormat="false" ht="25.5" hidden="false" customHeight="true" outlineLevel="0" collapsed="false">
      <c r="A131" s="509"/>
      <c r="B131" s="509"/>
      <c r="C131" s="588"/>
      <c r="D131" s="589"/>
      <c r="E131" s="620"/>
      <c r="F131" s="622"/>
      <c r="G131" s="621"/>
      <c r="H131" s="610" t="s">
        <v>369</v>
      </c>
      <c r="I131" s="623"/>
      <c r="J131" s="595" t="n">
        <v>239</v>
      </c>
      <c r="K131" s="596" t="n">
        <v>1866663</v>
      </c>
      <c r="L131" s="596" t="n">
        <v>796106</v>
      </c>
      <c r="M131" s="612" t="n">
        <v>129390</v>
      </c>
      <c r="N131" s="612" t="n">
        <v>397785</v>
      </c>
      <c r="O131" s="612" t="n">
        <v>39477</v>
      </c>
      <c r="P131" s="612" t="n">
        <v>229455</v>
      </c>
      <c r="Q131" s="612" t="n">
        <v>586832</v>
      </c>
      <c r="R131" s="612" t="n">
        <v>483724</v>
      </c>
      <c r="S131" s="612" t="n">
        <v>20644</v>
      </c>
      <c r="T131" s="613" t="n">
        <v>7141</v>
      </c>
      <c r="U131" s="612" t="n">
        <v>54628</v>
      </c>
      <c r="V131" s="612" t="n">
        <v>359289</v>
      </c>
      <c r="W131" s="614" t="n">
        <v>42023</v>
      </c>
      <c r="X131" s="615" t="n">
        <v>53984</v>
      </c>
      <c r="Y131" s="601" t="n">
        <v>91.9</v>
      </c>
      <c r="Z131" s="602" t="n">
        <v>79955</v>
      </c>
      <c r="AA131" s="602" t="n">
        <v>6276</v>
      </c>
      <c r="AB131" s="619" t="n">
        <v>2331.6</v>
      </c>
      <c r="AC131" s="604" t="n">
        <v>29.1</v>
      </c>
      <c r="AD131" s="624" t="s">
        <v>170</v>
      </c>
      <c r="AE131" s="618"/>
      <c r="AF131" s="607"/>
    </row>
    <row r="132" customFormat="false" ht="36.75" hidden="false" customHeight="true" outlineLevel="0" collapsed="false">
      <c r="A132" s="509"/>
      <c r="B132" s="509"/>
      <c r="C132" s="588"/>
      <c r="D132" s="589"/>
      <c r="E132" s="620" t="s">
        <v>168</v>
      </c>
      <c r="F132" s="622" t="n">
        <v>42339</v>
      </c>
      <c r="G132" s="621" t="s">
        <v>159</v>
      </c>
      <c r="H132" s="610" t="s">
        <v>370</v>
      </c>
      <c r="I132" s="611"/>
      <c r="J132" s="595" t="n">
        <v>246</v>
      </c>
      <c r="K132" s="596" t="n">
        <v>782582</v>
      </c>
      <c r="L132" s="596" t="n">
        <v>306851</v>
      </c>
      <c r="M132" s="612" t="n">
        <v>50260</v>
      </c>
      <c r="N132" s="612" t="n">
        <v>143268</v>
      </c>
      <c r="O132" s="612" t="n">
        <v>15256</v>
      </c>
      <c r="P132" s="612" t="n">
        <v>98067</v>
      </c>
      <c r="Q132" s="612" t="n">
        <v>282185</v>
      </c>
      <c r="R132" s="612" t="n">
        <v>193546</v>
      </c>
      <c r="S132" s="612" t="n">
        <v>8180</v>
      </c>
      <c r="T132" s="613" t="n">
        <v>2542</v>
      </c>
      <c r="U132" s="612" t="n">
        <v>23532</v>
      </c>
      <c r="V132" s="612" t="n">
        <v>142461</v>
      </c>
      <c r="W132" s="614" t="n">
        <v>16831</v>
      </c>
      <c r="X132" s="615" t="n">
        <v>28990</v>
      </c>
      <c r="Y132" s="601" t="n">
        <v>31</v>
      </c>
      <c r="Z132" s="602" t="n">
        <v>83204</v>
      </c>
      <c r="AA132" s="602" t="n">
        <v>6432</v>
      </c>
      <c r="AB132" s="619" t="n">
        <v>940.6</v>
      </c>
      <c r="AC132" s="604" t="n">
        <v>11.9</v>
      </c>
      <c r="AD132" s="625" t="n">
        <v>42339</v>
      </c>
      <c r="AE132" s="618" t="n">
        <v>42339</v>
      </c>
      <c r="AF132" s="607"/>
    </row>
    <row r="133" customFormat="false" ht="25.5" hidden="false" customHeight="true" outlineLevel="0" collapsed="false">
      <c r="A133" s="509"/>
      <c r="B133" s="509"/>
      <c r="C133" s="588"/>
      <c r="D133" s="589"/>
      <c r="E133" s="620" t="s">
        <v>168</v>
      </c>
      <c r="F133" s="622" t="n">
        <v>42370</v>
      </c>
      <c r="G133" s="621" t="s">
        <v>159</v>
      </c>
      <c r="H133" s="593" t="s">
        <v>179</v>
      </c>
      <c r="I133" s="611"/>
      <c r="J133" s="595" t="n">
        <v>245</v>
      </c>
      <c r="K133" s="596" t="n">
        <v>586885</v>
      </c>
      <c r="L133" s="596" t="n">
        <v>301504</v>
      </c>
      <c r="M133" s="612" t="n">
        <v>46356</v>
      </c>
      <c r="N133" s="612" t="n">
        <v>158449</v>
      </c>
      <c r="O133" s="612" t="n">
        <v>14226</v>
      </c>
      <c r="P133" s="612" t="n">
        <v>82474</v>
      </c>
      <c r="Q133" s="612" t="n">
        <v>140071</v>
      </c>
      <c r="R133" s="612" t="n">
        <v>145310</v>
      </c>
      <c r="S133" s="612" t="n">
        <v>6281</v>
      </c>
      <c r="T133" s="613" t="n">
        <v>2179</v>
      </c>
      <c r="U133" s="612" t="n">
        <v>18568</v>
      </c>
      <c r="V133" s="612" t="n">
        <v>103563</v>
      </c>
      <c r="W133" s="614" t="n">
        <v>14720</v>
      </c>
      <c r="X133" s="615" t="n">
        <v>9050</v>
      </c>
      <c r="Y133" s="601" t="n">
        <v>30.3</v>
      </c>
      <c r="Z133" s="602" t="n">
        <v>82773</v>
      </c>
      <c r="AA133" s="602" t="n">
        <v>6390</v>
      </c>
      <c r="AB133" s="619" t="n">
        <v>709</v>
      </c>
      <c r="AC133" s="604" t="n">
        <v>9</v>
      </c>
      <c r="AD133" s="625" t="n">
        <v>42370</v>
      </c>
      <c r="AE133" s="618" t="n">
        <v>42370</v>
      </c>
      <c r="AF133" s="607"/>
    </row>
    <row r="134" customFormat="false" ht="25.5" hidden="false" customHeight="true" outlineLevel="0" collapsed="false">
      <c r="A134" s="509"/>
      <c r="B134" s="509"/>
      <c r="C134" s="588"/>
      <c r="D134" s="589"/>
      <c r="E134" s="620"/>
      <c r="F134" s="622"/>
      <c r="G134" s="621"/>
      <c r="H134" s="593" t="s">
        <v>180</v>
      </c>
      <c r="I134" s="611"/>
      <c r="J134" s="595" t="n">
        <v>244</v>
      </c>
      <c r="K134" s="596" t="n">
        <v>491216</v>
      </c>
      <c r="L134" s="596" t="n">
        <v>204149</v>
      </c>
      <c r="M134" s="612" t="n">
        <v>27848</v>
      </c>
      <c r="N134" s="612" t="n">
        <v>105284</v>
      </c>
      <c r="O134" s="612" t="n">
        <v>10916</v>
      </c>
      <c r="P134" s="612" t="n">
        <v>60101</v>
      </c>
      <c r="Q134" s="612" t="n">
        <v>149618</v>
      </c>
      <c r="R134" s="612" t="n">
        <v>137449</v>
      </c>
      <c r="S134" s="612" t="n">
        <v>6398</v>
      </c>
      <c r="T134" s="613" t="n">
        <v>1946</v>
      </c>
      <c r="U134" s="612" t="n">
        <v>15276</v>
      </c>
      <c r="V134" s="612" t="n">
        <v>100977</v>
      </c>
      <c r="W134" s="614" t="n">
        <v>12853</v>
      </c>
      <c r="X134" s="615" t="n">
        <v>8735</v>
      </c>
      <c r="Y134" s="601" t="n">
        <v>28.7</v>
      </c>
      <c r="Z134" s="602" t="n">
        <v>81951</v>
      </c>
      <c r="AA134" s="602" t="n">
        <v>6386</v>
      </c>
      <c r="AB134" s="619" t="n">
        <v>599.4</v>
      </c>
      <c r="AC134" s="604" t="n">
        <v>7.5</v>
      </c>
      <c r="AD134" s="625" t="n">
        <v>42401</v>
      </c>
      <c r="AE134" s="618"/>
      <c r="AF134" s="607"/>
    </row>
    <row r="135" customFormat="false" ht="25.5" hidden="false" customHeight="true" outlineLevel="0" collapsed="false">
      <c r="A135" s="509"/>
      <c r="B135" s="509"/>
      <c r="C135" s="588"/>
      <c r="D135" s="589"/>
      <c r="E135" s="620"/>
      <c r="F135" s="622"/>
      <c r="G135" s="621"/>
      <c r="H135" s="593" t="s">
        <v>181</v>
      </c>
      <c r="I135" s="611"/>
      <c r="J135" s="595" t="n">
        <v>243</v>
      </c>
      <c r="K135" s="596" t="n">
        <v>583078</v>
      </c>
      <c r="L135" s="596" t="n">
        <v>270574</v>
      </c>
      <c r="M135" s="612" t="n">
        <v>36592</v>
      </c>
      <c r="N135" s="612" t="n">
        <v>146570</v>
      </c>
      <c r="O135" s="612" t="n">
        <v>13547</v>
      </c>
      <c r="P135" s="612" t="n">
        <v>73864</v>
      </c>
      <c r="Q135" s="612" t="n">
        <v>150745</v>
      </c>
      <c r="R135" s="612" t="n">
        <v>161759</v>
      </c>
      <c r="S135" s="612" t="n">
        <v>8029</v>
      </c>
      <c r="T135" s="613" t="n">
        <v>2432</v>
      </c>
      <c r="U135" s="612" t="n">
        <v>18964</v>
      </c>
      <c r="V135" s="612" t="n">
        <v>117599</v>
      </c>
      <c r="W135" s="614" t="n">
        <v>14735</v>
      </c>
      <c r="X135" s="615" t="n">
        <v>12914</v>
      </c>
      <c r="Y135" s="601" t="n">
        <v>30.9</v>
      </c>
      <c r="Z135" s="602" t="n">
        <v>81172</v>
      </c>
      <c r="AA135" s="602" t="n">
        <v>6356</v>
      </c>
      <c r="AB135" s="619" t="n">
        <v>718.3</v>
      </c>
      <c r="AC135" s="604" t="n">
        <v>8.9</v>
      </c>
      <c r="AD135" s="625" t="n">
        <v>42430</v>
      </c>
      <c r="AE135" s="618"/>
      <c r="AF135" s="607"/>
    </row>
    <row r="136" customFormat="false" ht="25.5" hidden="false" customHeight="true" outlineLevel="0" collapsed="false">
      <c r="A136" s="509"/>
      <c r="B136" s="509"/>
      <c r="C136" s="588"/>
      <c r="D136" s="589"/>
      <c r="E136" s="620"/>
      <c r="F136" s="622"/>
      <c r="G136" s="621"/>
      <c r="H136" s="593" t="s">
        <v>182</v>
      </c>
      <c r="I136" s="611"/>
      <c r="J136" s="595" t="n">
        <v>243</v>
      </c>
      <c r="K136" s="596" t="n">
        <v>501237</v>
      </c>
      <c r="L136" s="596" t="n">
        <v>235444</v>
      </c>
      <c r="M136" s="612" t="n">
        <v>34939</v>
      </c>
      <c r="N136" s="612" t="n">
        <v>123105</v>
      </c>
      <c r="O136" s="612" t="n">
        <v>11372</v>
      </c>
      <c r="P136" s="612" t="n">
        <v>66028</v>
      </c>
      <c r="Q136" s="612" t="n">
        <v>125519</v>
      </c>
      <c r="R136" s="612" t="n">
        <v>140274</v>
      </c>
      <c r="S136" s="612" t="n">
        <v>5993</v>
      </c>
      <c r="T136" s="613" t="n">
        <v>1679</v>
      </c>
      <c r="U136" s="612" t="n">
        <v>16906</v>
      </c>
      <c r="V136" s="612" t="n">
        <v>102604</v>
      </c>
      <c r="W136" s="614" t="n">
        <v>13091</v>
      </c>
      <c r="X136" s="615" t="n">
        <v>11029</v>
      </c>
      <c r="Y136" s="601" t="n">
        <v>29.9</v>
      </c>
      <c r="Z136" s="602" t="n">
        <v>82000</v>
      </c>
      <c r="AA136" s="602" t="n">
        <v>6355</v>
      </c>
      <c r="AB136" s="619" t="n">
        <v>611.3</v>
      </c>
      <c r="AC136" s="604" t="n">
        <v>7.7</v>
      </c>
      <c r="AD136" s="625" t="n">
        <v>42461</v>
      </c>
      <c r="AE136" s="618"/>
      <c r="AF136" s="607"/>
    </row>
    <row r="137" customFormat="false" ht="25.5" hidden="false" customHeight="true" outlineLevel="0" collapsed="false">
      <c r="A137" s="509"/>
      <c r="B137" s="509"/>
      <c r="C137" s="588"/>
      <c r="D137" s="589"/>
      <c r="E137" s="620"/>
      <c r="F137" s="622"/>
      <c r="G137" s="621"/>
      <c r="H137" s="593" t="s">
        <v>183</v>
      </c>
      <c r="I137" s="611"/>
      <c r="J137" s="595" t="n">
        <v>242</v>
      </c>
      <c r="K137" s="596" t="n">
        <v>512450</v>
      </c>
      <c r="L137" s="596" t="n">
        <v>239792</v>
      </c>
      <c r="M137" s="612" t="n">
        <v>37201</v>
      </c>
      <c r="N137" s="612" t="n">
        <v>121964</v>
      </c>
      <c r="O137" s="612" t="n">
        <v>12266</v>
      </c>
      <c r="P137" s="612" t="n">
        <v>68361</v>
      </c>
      <c r="Q137" s="612" t="n">
        <v>130306</v>
      </c>
      <c r="R137" s="612" t="n">
        <v>142353</v>
      </c>
      <c r="S137" s="612" t="n">
        <v>5625</v>
      </c>
      <c r="T137" s="613" t="n">
        <v>1972</v>
      </c>
      <c r="U137" s="612" t="n">
        <v>16656</v>
      </c>
      <c r="V137" s="612" t="n">
        <v>103915</v>
      </c>
      <c r="W137" s="614" t="n">
        <v>14185</v>
      </c>
      <c r="X137" s="615" t="n">
        <v>10269</v>
      </c>
      <c r="Y137" s="601" t="n">
        <v>30.9</v>
      </c>
      <c r="Z137" s="602" t="n">
        <v>82078</v>
      </c>
      <c r="AA137" s="602" t="n">
        <v>6349</v>
      </c>
      <c r="AB137" s="619" t="n">
        <v>624.3</v>
      </c>
      <c r="AC137" s="604" t="n">
        <v>7.8</v>
      </c>
      <c r="AD137" s="625" t="s">
        <v>184</v>
      </c>
      <c r="AE137" s="618"/>
      <c r="AF137" s="607"/>
    </row>
    <row r="138" customFormat="false" ht="25.5" hidden="false" customHeight="true" outlineLevel="0" collapsed="false">
      <c r="A138" s="509"/>
      <c r="B138" s="509"/>
      <c r="C138" s="588"/>
      <c r="D138" s="589"/>
      <c r="E138" s="620"/>
      <c r="F138" s="622"/>
      <c r="G138" s="621"/>
      <c r="H138" s="593" t="s">
        <v>185</v>
      </c>
      <c r="I138" s="611"/>
      <c r="J138" s="595" t="n">
        <v>242</v>
      </c>
      <c r="K138" s="596" t="n">
        <v>518303</v>
      </c>
      <c r="L138" s="596" t="n">
        <v>214741</v>
      </c>
      <c r="M138" s="612" t="n">
        <v>32934</v>
      </c>
      <c r="N138" s="612" t="n">
        <v>106538</v>
      </c>
      <c r="O138" s="612" t="n">
        <v>11726</v>
      </c>
      <c r="P138" s="612" t="n">
        <v>63543</v>
      </c>
      <c r="Q138" s="612" t="n">
        <v>161266</v>
      </c>
      <c r="R138" s="612" t="n">
        <v>142295</v>
      </c>
      <c r="S138" s="612" t="n">
        <v>6315</v>
      </c>
      <c r="T138" s="613" t="n">
        <v>2035</v>
      </c>
      <c r="U138" s="612" t="n">
        <v>16008</v>
      </c>
      <c r="V138" s="612" t="n">
        <v>104402</v>
      </c>
      <c r="W138" s="614" t="n">
        <v>13535</v>
      </c>
      <c r="X138" s="615" t="n">
        <v>17585</v>
      </c>
      <c r="Y138" s="601" t="n">
        <v>29.8</v>
      </c>
      <c r="Z138" s="602" t="n">
        <v>81982</v>
      </c>
      <c r="AA138" s="602" t="n">
        <v>6347</v>
      </c>
      <c r="AB138" s="619" t="n">
        <v>632.2</v>
      </c>
      <c r="AC138" s="604" t="n">
        <v>8</v>
      </c>
      <c r="AD138" s="625" t="n">
        <v>42522</v>
      </c>
      <c r="AE138" s="618"/>
      <c r="AF138" s="607"/>
    </row>
    <row r="139" customFormat="false" ht="25.5" hidden="false" customHeight="true" outlineLevel="0" collapsed="false">
      <c r="A139" s="509"/>
      <c r="B139" s="509"/>
      <c r="C139" s="588"/>
      <c r="D139" s="589"/>
      <c r="E139" s="620"/>
      <c r="F139" s="622"/>
      <c r="G139" s="621"/>
      <c r="H139" s="593" t="s">
        <v>187</v>
      </c>
      <c r="I139" s="611"/>
      <c r="J139" s="595" t="n">
        <v>241</v>
      </c>
      <c r="K139" s="596" t="n">
        <v>616473</v>
      </c>
      <c r="L139" s="596" t="n">
        <v>269833</v>
      </c>
      <c r="M139" s="612" t="n">
        <v>37298</v>
      </c>
      <c r="N139" s="612" t="n">
        <v>138155</v>
      </c>
      <c r="O139" s="612" t="n">
        <v>14775</v>
      </c>
      <c r="P139" s="612" t="n">
        <v>79605</v>
      </c>
      <c r="Q139" s="612" t="n">
        <v>190997</v>
      </c>
      <c r="R139" s="612" t="n">
        <v>155643</v>
      </c>
      <c r="S139" s="612" t="n">
        <v>6866</v>
      </c>
      <c r="T139" s="613" t="n">
        <v>2170</v>
      </c>
      <c r="U139" s="612" t="n">
        <v>17883</v>
      </c>
      <c r="V139" s="612" t="n">
        <v>112169</v>
      </c>
      <c r="W139" s="614" t="n">
        <v>16554</v>
      </c>
      <c r="X139" s="615" t="n">
        <v>21170</v>
      </c>
      <c r="Y139" s="601" t="n">
        <v>31</v>
      </c>
      <c r="Z139" s="602" t="n">
        <v>81787</v>
      </c>
      <c r="AA139" s="602" t="n">
        <v>6339</v>
      </c>
      <c r="AB139" s="619" t="n">
        <v>753.8</v>
      </c>
      <c r="AC139" s="604" t="n">
        <v>9.5</v>
      </c>
      <c r="AD139" s="625" t="n">
        <v>42552</v>
      </c>
      <c r="AE139" s="618"/>
      <c r="AF139" s="607"/>
    </row>
    <row r="140" customFormat="false" ht="25.5" hidden="false" customHeight="true" outlineLevel="0" collapsed="false">
      <c r="A140" s="509"/>
      <c r="B140" s="509"/>
      <c r="C140" s="588"/>
      <c r="D140" s="589"/>
      <c r="E140" s="620"/>
      <c r="F140" s="622"/>
      <c r="G140" s="621"/>
      <c r="H140" s="593" t="s">
        <v>188</v>
      </c>
      <c r="I140" s="611"/>
      <c r="J140" s="595" t="n">
        <v>241</v>
      </c>
      <c r="K140" s="596" t="n">
        <v>452908</v>
      </c>
      <c r="L140" s="596" t="n">
        <v>179264</v>
      </c>
      <c r="M140" s="612" t="n">
        <v>21717</v>
      </c>
      <c r="N140" s="612" t="n">
        <v>88844</v>
      </c>
      <c r="O140" s="612" t="n">
        <v>10920</v>
      </c>
      <c r="P140" s="612" t="n">
        <v>57783</v>
      </c>
      <c r="Q140" s="612" t="n">
        <v>136404</v>
      </c>
      <c r="R140" s="612" t="n">
        <v>137241</v>
      </c>
      <c r="S140" s="612" t="n">
        <v>6298</v>
      </c>
      <c r="T140" s="613" t="n">
        <v>2185</v>
      </c>
      <c r="U140" s="612" t="n">
        <v>14394</v>
      </c>
      <c r="V140" s="612" t="n">
        <v>98552</v>
      </c>
      <c r="W140" s="614" t="n">
        <v>15812</v>
      </c>
      <c r="X140" s="615" t="n">
        <v>9484</v>
      </c>
      <c r="Y140" s="601" t="n">
        <v>30.6</v>
      </c>
      <c r="Z140" s="602" t="n">
        <v>81299</v>
      </c>
      <c r="AA140" s="602" t="n">
        <v>6339</v>
      </c>
      <c r="AB140" s="619" t="n">
        <v>557.1</v>
      </c>
      <c r="AC140" s="604" t="n">
        <v>6.9</v>
      </c>
      <c r="AD140" s="625" t="n">
        <v>42583</v>
      </c>
      <c r="AE140" s="618"/>
      <c r="AF140" s="607"/>
    </row>
    <row r="141" customFormat="false" ht="25.5" hidden="false" customHeight="true" outlineLevel="0" collapsed="false">
      <c r="A141" s="509"/>
      <c r="B141" s="509"/>
      <c r="C141" s="588"/>
      <c r="D141" s="589"/>
      <c r="E141" s="620"/>
      <c r="F141" s="622"/>
      <c r="G141" s="621"/>
      <c r="H141" s="593" t="s">
        <v>190</v>
      </c>
      <c r="I141" s="611"/>
      <c r="J141" s="595" t="n">
        <v>241</v>
      </c>
      <c r="K141" s="596" t="n">
        <v>468407</v>
      </c>
      <c r="L141" s="596" t="n">
        <v>209489</v>
      </c>
      <c r="M141" s="612" t="n">
        <v>26340</v>
      </c>
      <c r="N141" s="612" t="n">
        <v>109186</v>
      </c>
      <c r="O141" s="612" t="n">
        <v>11114</v>
      </c>
      <c r="P141" s="612" t="n">
        <v>62849</v>
      </c>
      <c r="Q141" s="612" t="n">
        <v>123656</v>
      </c>
      <c r="R141" s="612" t="n">
        <v>135262</v>
      </c>
      <c r="S141" s="612" t="n">
        <v>5687</v>
      </c>
      <c r="T141" s="613" t="n">
        <v>1818</v>
      </c>
      <c r="U141" s="612" t="n">
        <v>15101</v>
      </c>
      <c r="V141" s="612" t="n">
        <v>99483</v>
      </c>
      <c r="W141" s="614" t="n">
        <v>13172</v>
      </c>
      <c r="X141" s="615" t="n">
        <v>8512</v>
      </c>
      <c r="Y141" s="601" t="n">
        <v>29.9</v>
      </c>
      <c r="Z141" s="602" t="n">
        <v>80888</v>
      </c>
      <c r="AA141" s="602" t="n">
        <v>6332</v>
      </c>
      <c r="AB141" s="619" t="n">
        <v>579.1</v>
      </c>
      <c r="AC141" s="604" t="n">
        <v>7.2</v>
      </c>
      <c r="AD141" s="625" t="n">
        <v>42614</v>
      </c>
      <c r="AE141" s="618"/>
      <c r="AF141" s="607"/>
    </row>
    <row r="142" customFormat="false" ht="25.5" hidden="false" customHeight="true" outlineLevel="0" collapsed="false">
      <c r="A142" s="509"/>
      <c r="B142" s="509"/>
      <c r="C142" s="588"/>
      <c r="D142" s="589"/>
      <c r="E142" s="620"/>
      <c r="F142" s="622"/>
      <c r="G142" s="621"/>
      <c r="H142" s="610" t="s">
        <v>192</v>
      </c>
      <c r="I142" s="611"/>
      <c r="J142" s="595" t="n">
        <v>239</v>
      </c>
      <c r="K142" s="596" t="n">
        <v>524531</v>
      </c>
      <c r="L142" s="596" t="n">
        <v>248925</v>
      </c>
      <c r="M142" s="612" t="n">
        <v>39431</v>
      </c>
      <c r="N142" s="612" t="n">
        <v>130256</v>
      </c>
      <c r="O142" s="612" t="n">
        <v>12763</v>
      </c>
      <c r="P142" s="612" t="n">
        <v>66475</v>
      </c>
      <c r="Q142" s="612" t="n">
        <v>133832</v>
      </c>
      <c r="R142" s="612" t="n">
        <v>141775</v>
      </c>
      <c r="S142" s="612" t="n">
        <v>6338</v>
      </c>
      <c r="T142" s="613" t="n">
        <v>1717</v>
      </c>
      <c r="U142" s="612" t="n">
        <v>15979</v>
      </c>
      <c r="V142" s="612" t="n">
        <v>104554</v>
      </c>
      <c r="W142" s="614" t="n">
        <v>13187</v>
      </c>
      <c r="X142" s="615" t="n">
        <v>9130</v>
      </c>
      <c r="Y142" s="601" t="n">
        <v>30.9</v>
      </c>
      <c r="Z142" s="602" t="n">
        <v>80110</v>
      </c>
      <c r="AA142" s="602" t="n">
        <v>6277</v>
      </c>
      <c r="AB142" s="619" t="n">
        <v>654.8</v>
      </c>
      <c r="AC142" s="604" t="n">
        <v>8.1</v>
      </c>
      <c r="AD142" s="625" t="n">
        <v>42644</v>
      </c>
      <c r="AE142" s="618"/>
      <c r="AF142" s="607"/>
    </row>
    <row r="143" customFormat="false" ht="25.5" hidden="false" customHeight="true" outlineLevel="0" collapsed="false">
      <c r="A143" s="509"/>
      <c r="B143" s="509"/>
      <c r="C143" s="588"/>
      <c r="D143" s="589"/>
      <c r="E143" s="620"/>
      <c r="F143" s="622"/>
      <c r="G143" s="621"/>
      <c r="H143" s="610" t="s">
        <v>194</v>
      </c>
      <c r="I143" s="611"/>
      <c r="J143" s="595" t="n">
        <v>239</v>
      </c>
      <c r="K143" s="596" t="n">
        <v>579610</v>
      </c>
      <c r="L143" s="596" t="n">
        <v>251610</v>
      </c>
      <c r="M143" s="612" t="n">
        <v>42221</v>
      </c>
      <c r="N143" s="612" t="n">
        <v>129419</v>
      </c>
      <c r="O143" s="612" t="n">
        <v>12865</v>
      </c>
      <c r="P143" s="612" t="n">
        <v>67105</v>
      </c>
      <c r="Q143" s="612" t="n">
        <v>178136</v>
      </c>
      <c r="R143" s="612" t="n">
        <v>149864</v>
      </c>
      <c r="S143" s="612" t="n">
        <v>6468</v>
      </c>
      <c r="T143" s="613" t="n">
        <v>3229</v>
      </c>
      <c r="U143" s="612" t="n">
        <v>16467</v>
      </c>
      <c r="V143" s="612" t="n">
        <v>110582</v>
      </c>
      <c r="W143" s="614" t="n">
        <v>13118</v>
      </c>
      <c r="X143" s="615" t="n">
        <v>18157</v>
      </c>
      <c r="Y143" s="601" t="n">
        <v>30</v>
      </c>
      <c r="Z143" s="602" t="n">
        <v>80107</v>
      </c>
      <c r="AA143" s="602" t="n">
        <v>6277</v>
      </c>
      <c r="AB143" s="619" t="n">
        <v>723.5</v>
      </c>
      <c r="AC143" s="604" t="n">
        <v>9</v>
      </c>
      <c r="AD143" s="625" t="n">
        <v>42675</v>
      </c>
      <c r="AE143" s="618"/>
      <c r="AF143" s="607"/>
    </row>
    <row r="144" customFormat="false" ht="25.5" hidden="false" customHeight="true" outlineLevel="0" collapsed="false">
      <c r="A144" s="509"/>
      <c r="B144" s="509"/>
      <c r="C144" s="588"/>
      <c r="D144" s="589"/>
      <c r="E144" s="620"/>
      <c r="F144" s="622"/>
      <c r="G144" s="621"/>
      <c r="H144" s="610" t="s">
        <v>195</v>
      </c>
      <c r="I144" s="611"/>
      <c r="J144" s="595" t="n">
        <v>239</v>
      </c>
      <c r="K144" s="596" t="n">
        <v>762522</v>
      </c>
      <c r="L144" s="596" t="n">
        <v>295572</v>
      </c>
      <c r="M144" s="612" t="n">
        <v>47738</v>
      </c>
      <c r="N144" s="612" t="n">
        <v>138110</v>
      </c>
      <c r="O144" s="612" t="n">
        <v>13849</v>
      </c>
      <c r="P144" s="612" t="n">
        <v>95875</v>
      </c>
      <c r="Q144" s="612" t="n">
        <v>274865</v>
      </c>
      <c r="R144" s="612" t="n">
        <v>192086</v>
      </c>
      <c r="S144" s="612" t="n">
        <v>7838</v>
      </c>
      <c r="T144" s="613" t="n">
        <v>2195</v>
      </c>
      <c r="U144" s="612" t="n">
        <v>22182</v>
      </c>
      <c r="V144" s="612" t="n">
        <v>144153</v>
      </c>
      <c r="W144" s="614" t="n">
        <v>15718</v>
      </c>
      <c r="X144" s="615" t="n">
        <v>26697</v>
      </c>
      <c r="Y144" s="601" t="n">
        <v>31</v>
      </c>
      <c r="Z144" s="602" t="n">
        <v>79955</v>
      </c>
      <c r="AA144" s="602" t="n">
        <v>6276</v>
      </c>
      <c r="AB144" s="619" t="n">
        <v>953.7</v>
      </c>
      <c r="AC144" s="604" t="n">
        <v>11.9</v>
      </c>
      <c r="AD144" s="625" t="n">
        <v>42705</v>
      </c>
      <c r="AE144" s="618"/>
      <c r="AF144" s="607"/>
    </row>
    <row r="145" customFormat="false" ht="25.5" hidden="false" customHeight="true" outlineLevel="0" collapsed="false">
      <c r="A145" s="509"/>
      <c r="B145" s="509"/>
      <c r="C145" s="588"/>
      <c r="D145" s="589"/>
      <c r="E145" s="620" t="s">
        <v>168</v>
      </c>
      <c r="F145" s="622" t="n">
        <v>42736</v>
      </c>
      <c r="G145" s="621" t="s">
        <v>159</v>
      </c>
      <c r="H145" s="593" t="s">
        <v>179</v>
      </c>
      <c r="I145" s="611"/>
      <c r="J145" s="595" t="n">
        <v>238</v>
      </c>
      <c r="K145" s="596" t="n">
        <v>574014</v>
      </c>
      <c r="L145" s="596" t="n">
        <v>291194</v>
      </c>
      <c r="M145" s="612" t="n">
        <v>45709</v>
      </c>
      <c r="N145" s="612" t="n">
        <v>151898</v>
      </c>
      <c r="O145" s="612" t="n">
        <v>13321</v>
      </c>
      <c r="P145" s="612" t="n">
        <v>80266</v>
      </c>
      <c r="Q145" s="612" t="n">
        <v>136925</v>
      </c>
      <c r="R145" s="612" t="n">
        <v>145895</v>
      </c>
      <c r="S145" s="612" t="n">
        <v>5939</v>
      </c>
      <c r="T145" s="613" t="n">
        <v>1768</v>
      </c>
      <c r="U145" s="612" t="n">
        <v>17901</v>
      </c>
      <c r="V145" s="612" t="n">
        <v>106272</v>
      </c>
      <c r="W145" s="614" t="n">
        <v>14015</v>
      </c>
      <c r="X145" s="615" t="n">
        <v>8394</v>
      </c>
      <c r="Y145" s="601" t="n">
        <v>30.2</v>
      </c>
      <c r="Z145" s="602" t="n">
        <v>79356</v>
      </c>
      <c r="AA145" s="602" t="n">
        <v>6263</v>
      </c>
      <c r="AB145" s="619" t="n">
        <v>723.3</v>
      </c>
      <c r="AC145" s="604" t="n">
        <v>8.9</v>
      </c>
      <c r="AD145" s="625" t="n">
        <v>42736</v>
      </c>
      <c r="AE145" s="618" t="n">
        <v>42736</v>
      </c>
      <c r="AF145" s="607"/>
    </row>
    <row r="146" customFormat="false" ht="25.5" hidden="false" customHeight="true" outlineLevel="0" collapsed="false">
      <c r="A146" s="509"/>
      <c r="B146" s="509"/>
      <c r="C146" s="588"/>
      <c r="D146" s="589"/>
      <c r="E146" s="620"/>
      <c r="F146" s="622"/>
      <c r="G146" s="621"/>
      <c r="H146" s="593" t="s">
        <v>180</v>
      </c>
      <c r="I146" s="611"/>
      <c r="J146" s="595" t="n">
        <v>238</v>
      </c>
      <c r="K146" s="596" t="n">
        <v>477423</v>
      </c>
      <c r="L146" s="596" t="n">
        <v>194078</v>
      </c>
      <c r="M146" s="612" t="n">
        <v>27316</v>
      </c>
      <c r="N146" s="612" t="n">
        <v>98158</v>
      </c>
      <c r="O146" s="612" t="n">
        <v>10302</v>
      </c>
      <c r="P146" s="612" t="n">
        <v>58301</v>
      </c>
      <c r="Q146" s="612" t="n">
        <v>146375</v>
      </c>
      <c r="R146" s="612" t="n">
        <v>136970</v>
      </c>
      <c r="S146" s="612" t="n">
        <v>5744</v>
      </c>
      <c r="T146" s="613" t="n">
        <v>1739</v>
      </c>
      <c r="U146" s="612" t="n">
        <v>14527</v>
      </c>
      <c r="V146" s="612" t="n">
        <v>103191</v>
      </c>
      <c r="W146" s="614" t="n">
        <v>11768</v>
      </c>
      <c r="X146" s="596" t="n">
        <v>7757</v>
      </c>
      <c r="Y146" s="601" t="n">
        <v>27.7</v>
      </c>
      <c r="Z146" s="602" t="n">
        <v>78734</v>
      </c>
      <c r="AA146" s="602" t="n">
        <v>6254</v>
      </c>
      <c r="AB146" s="619" t="n">
        <v>606.4</v>
      </c>
      <c r="AC146" s="604" t="n">
        <v>7.4</v>
      </c>
      <c r="AD146" s="625" t="n">
        <v>42767</v>
      </c>
      <c r="AE146" s="618"/>
      <c r="AF146" s="607"/>
    </row>
    <row r="147" customFormat="false" ht="12" hidden="false" customHeight="true" outlineLevel="0" collapsed="false">
      <c r="A147" s="509"/>
      <c r="B147" s="509"/>
      <c r="C147" s="588"/>
      <c r="D147" s="589"/>
      <c r="E147" s="626"/>
      <c r="F147" s="627"/>
      <c r="G147" s="627"/>
      <c r="H147" s="627"/>
      <c r="I147" s="628"/>
      <c r="J147" s="629"/>
      <c r="K147" s="630"/>
      <c r="L147" s="630"/>
      <c r="M147" s="631"/>
      <c r="N147" s="631"/>
      <c r="O147" s="631"/>
      <c r="P147" s="631"/>
      <c r="Q147" s="631"/>
      <c r="R147" s="631"/>
      <c r="S147" s="631"/>
      <c r="T147" s="632"/>
      <c r="U147" s="631"/>
      <c r="V147" s="631"/>
      <c r="W147" s="633"/>
      <c r="X147" s="634"/>
      <c r="Y147" s="631"/>
      <c r="Z147" s="631"/>
      <c r="AA147" s="631"/>
      <c r="AB147" s="635"/>
      <c r="AC147" s="636"/>
      <c r="AD147" s="637"/>
      <c r="AE147" s="638"/>
      <c r="AF147" s="607"/>
    </row>
    <row r="148" customFormat="false" ht="39" hidden="false" customHeight="true" outlineLevel="0" collapsed="false">
      <c r="A148" s="509"/>
      <c r="B148" s="509"/>
      <c r="C148" s="588"/>
      <c r="D148" s="589" t="s">
        <v>371</v>
      </c>
      <c r="E148" s="590" t="s">
        <v>156</v>
      </c>
      <c r="F148" s="591" t="s">
        <v>157</v>
      </c>
      <c r="G148" s="592" t="s">
        <v>158</v>
      </c>
      <c r="H148" s="593" t="s">
        <v>159</v>
      </c>
      <c r="I148" s="594"/>
      <c r="J148" s="639" t="n">
        <v>-1.6</v>
      </c>
      <c r="K148" s="640" t="n">
        <v>1.6</v>
      </c>
      <c r="L148" s="641" t="n">
        <v>1.1</v>
      </c>
      <c r="M148" s="642" t="n">
        <v>1.6</v>
      </c>
      <c r="N148" s="642" t="n">
        <v>-0.4</v>
      </c>
      <c r="O148" s="642" t="n">
        <v>1.4</v>
      </c>
      <c r="P148" s="642" t="n">
        <v>3.9</v>
      </c>
      <c r="Q148" s="642" t="n">
        <v>0.9</v>
      </c>
      <c r="R148" s="642" t="n">
        <v>3.3</v>
      </c>
      <c r="S148" s="642" t="n">
        <v>0.4</v>
      </c>
      <c r="T148" s="643" t="n">
        <v>1.8</v>
      </c>
      <c r="U148" s="642" t="n">
        <v>-0.2</v>
      </c>
      <c r="V148" s="642" t="n">
        <v>5.1</v>
      </c>
      <c r="W148" s="644" t="n">
        <v>-2</v>
      </c>
      <c r="X148" s="645" t="n">
        <v>-4.9</v>
      </c>
      <c r="Y148" s="646" t="n">
        <v>0.1</v>
      </c>
      <c r="Z148" s="646" t="n">
        <v>-2.9</v>
      </c>
      <c r="AA148" s="646" t="n">
        <v>-2.1</v>
      </c>
      <c r="AB148" s="647" t="n">
        <v>4.4</v>
      </c>
      <c r="AC148" s="648" t="n">
        <v>3</v>
      </c>
      <c r="AD148" s="605" t="s">
        <v>161</v>
      </c>
      <c r="AE148" s="606" t="n">
        <v>41640</v>
      </c>
      <c r="AF148" s="607" t="s">
        <v>372</v>
      </c>
    </row>
    <row r="149" customFormat="false" ht="25.5" hidden="false" customHeight="true" outlineLevel="0" collapsed="false">
      <c r="A149" s="509"/>
      <c r="B149" s="509"/>
      <c r="C149" s="588"/>
      <c r="D149" s="589"/>
      <c r="E149" s="608" t="s">
        <v>160</v>
      </c>
      <c r="F149" s="609" t="s">
        <v>160</v>
      </c>
      <c r="G149" s="592" t="s">
        <v>163</v>
      </c>
      <c r="H149" s="610" t="s">
        <v>160</v>
      </c>
      <c r="I149" s="611"/>
      <c r="J149" s="639" t="n">
        <v>-1.6</v>
      </c>
      <c r="K149" s="686" t="n">
        <v>0</v>
      </c>
      <c r="L149" s="650" t="n">
        <v>-2</v>
      </c>
      <c r="M149" s="646" t="n">
        <v>-2.1</v>
      </c>
      <c r="N149" s="646" t="n">
        <v>-3.2</v>
      </c>
      <c r="O149" s="646" t="n">
        <v>-5.1</v>
      </c>
      <c r="P149" s="646" t="n">
        <v>1</v>
      </c>
      <c r="Q149" s="646" t="n">
        <v>-0.2</v>
      </c>
      <c r="R149" s="646" t="n">
        <v>3.7</v>
      </c>
      <c r="S149" s="646" t="n">
        <v>-6.2</v>
      </c>
      <c r="T149" s="651" t="n">
        <v>-5</v>
      </c>
      <c r="U149" s="646" t="n">
        <v>-1.8</v>
      </c>
      <c r="V149" s="646" t="n">
        <v>6.2</v>
      </c>
      <c r="W149" s="652" t="n">
        <v>-0.6</v>
      </c>
      <c r="X149" s="653" t="n">
        <v>-5.3</v>
      </c>
      <c r="Y149" s="655" t="n">
        <v>0</v>
      </c>
      <c r="Z149" s="646" t="n">
        <v>-1.8</v>
      </c>
      <c r="AA149" s="646" t="n">
        <v>-1.4</v>
      </c>
      <c r="AB149" s="654" t="n">
        <v>2.3</v>
      </c>
      <c r="AC149" s="648" t="n">
        <v>2.1</v>
      </c>
      <c r="AD149" s="617"/>
      <c r="AE149" s="618" t="n">
        <v>42005</v>
      </c>
      <c r="AF149" s="607"/>
    </row>
    <row r="150" customFormat="false" ht="25.5" hidden="false" customHeight="true" outlineLevel="0" collapsed="false">
      <c r="A150" s="509"/>
      <c r="B150" s="509"/>
      <c r="C150" s="588"/>
      <c r="D150" s="589"/>
      <c r="E150" s="608" t="s">
        <v>160</v>
      </c>
      <c r="F150" s="609" t="s">
        <v>160</v>
      </c>
      <c r="G150" s="592" t="s">
        <v>164</v>
      </c>
      <c r="H150" s="610" t="s">
        <v>160</v>
      </c>
      <c r="I150" s="611"/>
      <c r="J150" s="639" t="n">
        <v>-2.8</v>
      </c>
      <c r="K150" s="649" t="n">
        <v>-3.3</v>
      </c>
      <c r="L150" s="650" t="n">
        <v>-5.8</v>
      </c>
      <c r="M150" s="646" t="n">
        <v>-6.1</v>
      </c>
      <c r="N150" s="646" t="n">
        <v>-6.6</v>
      </c>
      <c r="O150" s="646" t="n">
        <v>-5.7</v>
      </c>
      <c r="P150" s="646" t="n">
        <v>-4.1</v>
      </c>
      <c r="Q150" s="646" t="n">
        <v>-1.6</v>
      </c>
      <c r="R150" s="646" t="n">
        <v>-1.1</v>
      </c>
      <c r="S150" s="646" t="n">
        <v>-8.3</v>
      </c>
      <c r="T150" s="651" t="n">
        <v>-6.7</v>
      </c>
      <c r="U150" s="646" t="n">
        <v>-4.9</v>
      </c>
      <c r="V150" s="646" t="n">
        <v>0.9</v>
      </c>
      <c r="W150" s="652" t="n">
        <v>-6.1</v>
      </c>
      <c r="X150" s="653" t="n">
        <v>-7.4</v>
      </c>
      <c r="Y150" s="646" t="n">
        <v>0.3</v>
      </c>
      <c r="Z150" s="646" t="n">
        <v>-3.9</v>
      </c>
      <c r="AA150" s="646" t="n">
        <v>-2.4</v>
      </c>
      <c r="AB150" s="654" t="n">
        <v>-0.5</v>
      </c>
      <c r="AC150" s="648" t="n">
        <v>-1.5</v>
      </c>
      <c r="AD150" s="617"/>
      <c r="AE150" s="618" t="n">
        <v>42370</v>
      </c>
      <c r="AF150" s="607"/>
    </row>
    <row r="151" customFormat="false" ht="39" hidden="false" customHeight="true" outlineLevel="0" collapsed="false">
      <c r="A151" s="509"/>
      <c r="B151" s="509"/>
      <c r="C151" s="588"/>
      <c r="D151" s="589"/>
      <c r="E151" s="620" t="s">
        <v>156</v>
      </c>
      <c r="F151" s="621" t="s">
        <v>157</v>
      </c>
      <c r="G151" s="592" t="s">
        <v>165</v>
      </c>
      <c r="H151" s="593" t="s">
        <v>166</v>
      </c>
      <c r="I151" s="611"/>
      <c r="J151" s="639" t="n">
        <v>-1.2</v>
      </c>
      <c r="K151" s="649" t="n">
        <v>3.7</v>
      </c>
      <c r="L151" s="650" t="n">
        <v>3.1</v>
      </c>
      <c r="M151" s="646" t="n">
        <v>1.6</v>
      </c>
      <c r="N151" s="646" t="n">
        <v>1.1</v>
      </c>
      <c r="O151" s="646" t="n">
        <v>5.3</v>
      </c>
      <c r="P151" s="646" t="n">
        <v>7.4</v>
      </c>
      <c r="Q151" s="646" t="n">
        <v>0.4</v>
      </c>
      <c r="R151" s="646" t="n">
        <v>8.6</v>
      </c>
      <c r="S151" s="646" t="n">
        <v>10.6</v>
      </c>
      <c r="T151" s="651" t="n">
        <v>6.7</v>
      </c>
      <c r="U151" s="646" t="n">
        <v>3.7</v>
      </c>
      <c r="V151" s="646" t="n">
        <v>10.9</v>
      </c>
      <c r="W151" s="652" t="n">
        <v>0.4</v>
      </c>
      <c r="X151" s="653" t="n">
        <v>-5.1</v>
      </c>
      <c r="Y151" s="655" t="n">
        <v>0</v>
      </c>
      <c r="Z151" s="646" t="n">
        <v>-2.1</v>
      </c>
      <c r="AA151" s="646" t="n">
        <v>-0.4</v>
      </c>
      <c r="AB151" s="654" t="n">
        <v>6.7</v>
      </c>
      <c r="AC151" s="648" t="n">
        <v>4.4</v>
      </c>
      <c r="AD151" s="617" t="s">
        <v>167</v>
      </c>
      <c r="AE151" s="618" t="n">
        <v>41275</v>
      </c>
      <c r="AF151" s="607"/>
    </row>
    <row r="152" customFormat="false" ht="25.5" hidden="false" customHeight="true" outlineLevel="0" collapsed="false">
      <c r="A152" s="509"/>
      <c r="B152" s="509"/>
      <c r="C152" s="588"/>
      <c r="D152" s="589"/>
      <c r="E152" s="608" t="s">
        <v>160</v>
      </c>
      <c r="F152" s="609" t="s">
        <v>160</v>
      </c>
      <c r="G152" s="592" t="s">
        <v>158</v>
      </c>
      <c r="H152" s="610" t="s">
        <v>160</v>
      </c>
      <c r="I152" s="611"/>
      <c r="J152" s="639" t="n">
        <v>-2</v>
      </c>
      <c r="K152" s="649" t="n">
        <v>-2.8</v>
      </c>
      <c r="L152" s="650" t="n">
        <v>-3.5</v>
      </c>
      <c r="M152" s="646" t="n">
        <v>-1</v>
      </c>
      <c r="N152" s="646" t="n">
        <v>-3.7</v>
      </c>
      <c r="O152" s="646" t="n">
        <v>-9.4</v>
      </c>
      <c r="P152" s="646" t="n">
        <v>-3.1</v>
      </c>
      <c r="Q152" s="646" t="n">
        <v>0.3</v>
      </c>
      <c r="R152" s="646" t="n">
        <v>-4.9</v>
      </c>
      <c r="S152" s="646" t="n">
        <v>-13.9</v>
      </c>
      <c r="T152" s="651" t="n">
        <v>-8.8</v>
      </c>
      <c r="U152" s="646" t="n">
        <v>-6</v>
      </c>
      <c r="V152" s="646" t="n">
        <v>-4.4</v>
      </c>
      <c r="W152" s="652" t="n">
        <v>-1.5</v>
      </c>
      <c r="X152" s="653" t="n">
        <v>-5.7</v>
      </c>
      <c r="Y152" s="646" t="n">
        <v>0.1</v>
      </c>
      <c r="Z152" s="646" t="n">
        <v>-2.6</v>
      </c>
      <c r="AA152" s="646" t="n">
        <v>-2.8</v>
      </c>
      <c r="AB152" s="687" t="n">
        <v>0</v>
      </c>
      <c r="AC152" s="648" t="n">
        <v>-1.2</v>
      </c>
      <c r="AD152" s="617"/>
      <c r="AE152" s="618" t="n">
        <v>41640</v>
      </c>
      <c r="AF152" s="607"/>
    </row>
    <row r="153" customFormat="false" ht="25.5" hidden="false" customHeight="true" outlineLevel="0" collapsed="false">
      <c r="A153" s="509"/>
      <c r="B153" s="509"/>
      <c r="C153" s="588"/>
      <c r="D153" s="589"/>
      <c r="E153" s="608" t="s">
        <v>160</v>
      </c>
      <c r="F153" s="609" t="s">
        <v>160</v>
      </c>
      <c r="G153" s="592" t="s">
        <v>163</v>
      </c>
      <c r="H153" s="593"/>
      <c r="I153" s="611"/>
      <c r="J153" s="639" t="n">
        <v>-2</v>
      </c>
      <c r="K153" s="649" t="n">
        <v>1.3</v>
      </c>
      <c r="L153" s="650" t="n">
        <v>-1.1</v>
      </c>
      <c r="M153" s="646" t="n">
        <v>-2.8</v>
      </c>
      <c r="N153" s="646" t="n">
        <v>-3.1</v>
      </c>
      <c r="O153" s="646" t="n">
        <v>0.1</v>
      </c>
      <c r="P153" s="646" t="n">
        <v>3.4</v>
      </c>
      <c r="Q153" s="655" t="n">
        <v>0</v>
      </c>
      <c r="R153" s="646" t="n">
        <v>7.5</v>
      </c>
      <c r="S153" s="646" t="n">
        <v>0.2</v>
      </c>
      <c r="T153" s="651" t="n">
        <v>-1.2</v>
      </c>
      <c r="U153" s="646" t="n">
        <v>1.2</v>
      </c>
      <c r="V153" s="646" t="n">
        <v>10.7</v>
      </c>
      <c r="W153" s="652" t="n">
        <v>-1.4</v>
      </c>
      <c r="X153" s="653" t="n">
        <v>-5</v>
      </c>
      <c r="Y153" s="646" t="n">
        <v>0.3</v>
      </c>
      <c r="Z153" s="646" t="n">
        <v>-2.8</v>
      </c>
      <c r="AA153" s="646" t="n">
        <v>-1.7</v>
      </c>
      <c r="AB153" s="654" t="n">
        <v>3.6</v>
      </c>
      <c r="AC153" s="648" t="n">
        <v>3.3</v>
      </c>
      <c r="AD153" s="617"/>
      <c r="AE153" s="618" t="n">
        <v>42005</v>
      </c>
      <c r="AF153" s="607"/>
    </row>
    <row r="154" customFormat="false" ht="36.75" hidden="false" customHeight="true" outlineLevel="0" collapsed="false">
      <c r="A154" s="509"/>
      <c r="B154" s="509"/>
      <c r="C154" s="588"/>
      <c r="D154" s="589"/>
      <c r="E154" s="620" t="s">
        <v>168</v>
      </c>
      <c r="F154" s="622" t="n">
        <v>42095</v>
      </c>
      <c r="G154" s="621" t="s">
        <v>159</v>
      </c>
      <c r="H154" s="610" t="s">
        <v>368</v>
      </c>
      <c r="I154" s="623"/>
      <c r="J154" s="639" t="n">
        <v>-1.6</v>
      </c>
      <c r="K154" s="649" t="n">
        <v>0.1</v>
      </c>
      <c r="L154" s="650" t="n">
        <v>-2.8</v>
      </c>
      <c r="M154" s="646" t="n">
        <v>-5.1</v>
      </c>
      <c r="N154" s="646" t="n">
        <v>-4.6</v>
      </c>
      <c r="O154" s="646" t="n">
        <v>-1.8</v>
      </c>
      <c r="P154" s="646" t="n">
        <v>1.6</v>
      </c>
      <c r="Q154" s="646" t="n">
        <v>-0.2</v>
      </c>
      <c r="R154" s="646" t="n">
        <v>5.7</v>
      </c>
      <c r="S154" s="646" t="n">
        <v>3.3</v>
      </c>
      <c r="T154" s="651" t="n">
        <v>-1.7</v>
      </c>
      <c r="U154" s="646" t="n">
        <v>-1</v>
      </c>
      <c r="V154" s="646" t="n">
        <v>8</v>
      </c>
      <c r="W154" s="652" t="n">
        <v>-0.7</v>
      </c>
      <c r="X154" s="653" t="n">
        <v>-4.6</v>
      </c>
      <c r="Y154" s="654" t="n">
        <v>-0.1</v>
      </c>
      <c r="Z154" s="646" t="n">
        <v>-1.8</v>
      </c>
      <c r="AA154" s="646" t="n">
        <v>-1.4</v>
      </c>
      <c r="AB154" s="654" t="n">
        <v>2</v>
      </c>
      <c r="AC154" s="648" t="n">
        <v>1.4</v>
      </c>
      <c r="AD154" s="624" t="s">
        <v>170</v>
      </c>
      <c r="AE154" s="618" t="n">
        <v>42095</v>
      </c>
      <c r="AF154" s="607"/>
    </row>
    <row r="155" customFormat="false" ht="25.5" hidden="false" customHeight="true" outlineLevel="0" collapsed="false">
      <c r="A155" s="509"/>
      <c r="B155" s="509"/>
      <c r="C155" s="588"/>
      <c r="D155" s="589"/>
      <c r="E155" s="620" t="s">
        <v>168</v>
      </c>
      <c r="F155" s="622" t="n">
        <v>42370</v>
      </c>
      <c r="G155" s="621" t="s">
        <v>159</v>
      </c>
      <c r="H155" s="593" t="s">
        <v>171</v>
      </c>
      <c r="I155" s="623"/>
      <c r="J155" s="639" t="n">
        <v>-2</v>
      </c>
      <c r="K155" s="649" t="n">
        <v>-2</v>
      </c>
      <c r="L155" s="650" t="n">
        <v>-5.4</v>
      </c>
      <c r="M155" s="646" t="n">
        <v>-7.1</v>
      </c>
      <c r="N155" s="646" t="n">
        <v>-6.9</v>
      </c>
      <c r="O155" s="646" t="n">
        <v>-3.1</v>
      </c>
      <c r="P155" s="646" t="n">
        <v>-1.8</v>
      </c>
      <c r="Q155" s="646" t="n">
        <v>0.3</v>
      </c>
      <c r="R155" s="646" t="n">
        <v>2.1</v>
      </c>
      <c r="S155" s="646" t="n">
        <v>-5.6</v>
      </c>
      <c r="T155" s="651" t="n">
        <v>-5</v>
      </c>
      <c r="U155" s="646" t="n">
        <v>-0.6</v>
      </c>
      <c r="V155" s="646" t="n">
        <v>4.1</v>
      </c>
      <c r="W155" s="652" t="n">
        <v>-3.8</v>
      </c>
      <c r="X155" s="653" t="n">
        <v>-6.6</v>
      </c>
      <c r="Y155" s="654" t="n">
        <v>1.1</v>
      </c>
      <c r="Z155" s="646" t="n">
        <v>-2.8</v>
      </c>
      <c r="AA155" s="646" t="n">
        <v>-1.7</v>
      </c>
      <c r="AB155" s="654" t="n">
        <v>0.3</v>
      </c>
      <c r="AC155" s="656" t="n">
        <v>0</v>
      </c>
      <c r="AD155" s="624" t="s">
        <v>172</v>
      </c>
      <c r="AE155" s="618" t="n">
        <v>42370</v>
      </c>
      <c r="AF155" s="607"/>
    </row>
    <row r="156" customFormat="false" ht="25.5" hidden="false" customHeight="true" outlineLevel="0" collapsed="false">
      <c r="A156" s="509"/>
      <c r="B156" s="509"/>
      <c r="C156" s="588"/>
      <c r="D156" s="589"/>
      <c r="E156" s="620"/>
      <c r="F156" s="622"/>
      <c r="G156" s="621"/>
      <c r="H156" s="593" t="s">
        <v>173</v>
      </c>
      <c r="I156" s="623"/>
      <c r="J156" s="639" t="n">
        <v>-2</v>
      </c>
      <c r="K156" s="649" t="n">
        <v>-4.5</v>
      </c>
      <c r="L156" s="650" t="n">
        <v>-7</v>
      </c>
      <c r="M156" s="646" t="n">
        <v>-6.7</v>
      </c>
      <c r="N156" s="646" t="n">
        <v>-7.4</v>
      </c>
      <c r="O156" s="646" t="n">
        <v>-5.3</v>
      </c>
      <c r="P156" s="646" t="n">
        <v>-6.8</v>
      </c>
      <c r="Q156" s="646" t="n">
        <v>-1.8</v>
      </c>
      <c r="R156" s="646" t="n">
        <v>-2.7</v>
      </c>
      <c r="S156" s="646" t="n">
        <v>-10</v>
      </c>
      <c r="T156" s="651" t="n">
        <v>-15.6</v>
      </c>
      <c r="U156" s="646" t="n">
        <v>-6.9</v>
      </c>
      <c r="V156" s="646" t="n">
        <v>-0.6</v>
      </c>
      <c r="W156" s="652" t="n">
        <v>-7.7</v>
      </c>
      <c r="X156" s="653" t="n">
        <v>-8.6</v>
      </c>
      <c r="Y156" s="654" t="n">
        <v>-0.1</v>
      </c>
      <c r="Z156" s="646" t="n">
        <v>-2.9</v>
      </c>
      <c r="AA156" s="646" t="n">
        <v>-1.6</v>
      </c>
      <c r="AB156" s="654" t="n">
        <v>-1.7</v>
      </c>
      <c r="AC156" s="648" t="n">
        <v>-2.5</v>
      </c>
      <c r="AD156" s="624" t="s">
        <v>174</v>
      </c>
      <c r="AE156" s="618"/>
      <c r="AF156" s="607"/>
    </row>
    <row r="157" customFormat="false" ht="25.5" hidden="false" customHeight="true" outlineLevel="0" collapsed="false">
      <c r="A157" s="509"/>
      <c r="B157" s="509"/>
      <c r="C157" s="588"/>
      <c r="D157" s="589"/>
      <c r="E157" s="620"/>
      <c r="F157" s="622"/>
      <c r="G157" s="621"/>
      <c r="H157" s="593" t="s">
        <v>175</v>
      </c>
      <c r="I157" s="623"/>
      <c r="J157" s="639" t="n">
        <v>-2</v>
      </c>
      <c r="K157" s="649" t="n">
        <v>-3.7</v>
      </c>
      <c r="L157" s="650" t="n">
        <v>-6.3</v>
      </c>
      <c r="M157" s="646" t="n">
        <v>-5.9</v>
      </c>
      <c r="N157" s="646" t="n">
        <v>-7.6</v>
      </c>
      <c r="O157" s="646" t="n">
        <v>-6.4</v>
      </c>
      <c r="P157" s="646" t="n">
        <v>-4.1</v>
      </c>
      <c r="Q157" s="646" t="n">
        <v>-2.1</v>
      </c>
      <c r="R157" s="646" t="n">
        <v>-1.1</v>
      </c>
      <c r="S157" s="646" t="n">
        <v>-9.3</v>
      </c>
      <c r="T157" s="651" t="n">
        <v>5.4</v>
      </c>
      <c r="U157" s="646" t="n">
        <v>-5.5</v>
      </c>
      <c r="V157" s="646" t="n">
        <v>0.8</v>
      </c>
      <c r="W157" s="652" t="n">
        <v>-5.8</v>
      </c>
      <c r="X157" s="653" t="n">
        <v>-7.2</v>
      </c>
      <c r="Y157" s="687" t="n">
        <v>0</v>
      </c>
      <c r="Z157" s="646" t="n">
        <v>-2.6</v>
      </c>
      <c r="AA157" s="646" t="n">
        <v>-1.6</v>
      </c>
      <c r="AB157" s="654" t="n">
        <v>-1.1</v>
      </c>
      <c r="AC157" s="648" t="n">
        <v>-1.7</v>
      </c>
      <c r="AD157" s="624" t="s">
        <v>176</v>
      </c>
      <c r="AE157" s="618"/>
      <c r="AF157" s="607"/>
    </row>
    <row r="158" customFormat="false" ht="25.5" hidden="false" customHeight="true" outlineLevel="0" collapsed="false">
      <c r="A158" s="509"/>
      <c r="B158" s="509"/>
      <c r="C158" s="588"/>
      <c r="D158" s="589"/>
      <c r="E158" s="620"/>
      <c r="F158" s="622"/>
      <c r="G158" s="621"/>
      <c r="H158" s="610" t="s">
        <v>369</v>
      </c>
      <c r="I158" s="623"/>
      <c r="J158" s="639" t="n">
        <v>-2.8</v>
      </c>
      <c r="K158" s="649" t="n">
        <v>-3.4</v>
      </c>
      <c r="L158" s="650" t="n">
        <v>-4.7</v>
      </c>
      <c r="M158" s="646" t="n">
        <v>-5</v>
      </c>
      <c r="N158" s="646" t="n">
        <v>-4.7</v>
      </c>
      <c r="O158" s="646" t="n">
        <v>-7.9</v>
      </c>
      <c r="P158" s="646" t="n">
        <v>-3.8</v>
      </c>
      <c r="Q158" s="646" t="n">
        <v>-2.3</v>
      </c>
      <c r="R158" s="646" t="n">
        <v>-2.4</v>
      </c>
      <c r="S158" s="646" t="n">
        <v>-8.4</v>
      </c>
      <c r="T158" s="651" t="n">
        <v>-9.5</v>
      </c>
      <c r="U158" s="646" t="n">
        <v>-6.4</v>
      </c>
      <c r="V158" s="646" t="n">
        <v>-0.6</v>
      </c>
      <c r="W158" s="652" t="n">
        <v>-6.9</v>
      </c>
      <c r="X158" s="653" t="n">
        <v>-7.2</v>
      </c>
      <c r="Y158" s="654" t="n">
        <v>0.1</v>
      </c>
      <c r="Z158" s="646" t="n">
        <v>-3.9</v>
      </c>
      <c r="AA158" s="646" t="n">
        <v>-2.4</v>
      </c>
      <c r="AB158" s="654" t="n">
        <v>0.5</v>
      </c>
      <c r="AC158" s="648" t="n">
        <v>-0.7</v>
      </c>
      <c r="AD158" s="624" t="s">
        <v>170</v>
      </c>
      <c r="AE158" s="618"/>
      <c r="AF158" s="607"/>
    </row>
    <row r="159" customFormat="false" ht="36.75" hidden="false" customHeight="true" outlineLevel="0" collapsed="false">
      <c r="A159" s="509"/>
      <c r="B159" s="509"/>
      <c r="C159" s="588"/>
      <c r="D159" s="589"/>
      <c r="E159" s="620" t="s">
        <v>168</v>
      </c>
      <c r="F159" s="622" t="n">
        <v>42339</v>
      </c>
      <c r="G159" s="621" t="s">
        <v>159</v>
      </c>
      <c r="H159" s="610" t="s">
        <v>370</v>
      </c>
      <c r="I159" s="611"/>
      <c r="J159" s="639" t="n">
        <v>-1.6</v>
      </c>
      <c r="K159" s="649" t="n">
        <v>-0.1</v>
      </c>
      <c r="L159" s="650" t="n">
        <v>-3.4</v>
      </c>
      <c r="M159" s="646" t="n">
        <v>-6.5</v>
      </c>
      <c r="N159" s="646" t="n">
        <v>-5.3</v>
      </c>
      <c r="O159" s="646" t="n">
        <v>-3.7</v>
      </c>
      <c r="P159" s="646" t="n">
        <v>1.1</v>
      </c>
      <c r="Q159" s="646" t="n">
        <v>0.2</v>
      </c>
      <c r="R159" s="646" t="n">
        <v>5</v>
      </c>
      <c r="S159" s="646" t="n">
        <v>2.9</v>
      </c>
      <c r="T159" s="651" t="n">
        <v>-1.7</v>
      </c>
      <c r="U159" s="646" t="n">
        <v>1.6</v>
      </c>
      <c r="V159" s="646" t="n">
        <v>6.6</v>
      </c>
      <c r="W159" s="652" t="n">
        <v>-0.6</v>
      </c>
      <c r="X159" s="653" t="n">
        <v>-3.9</v>
      </c>
      <c r="Y159" s="687" t="n">
        <v>0</v>
      </c>
      <c r="Z159" s="646" t="n">
        <v>-1.8</v>
      </c>
      <c r="AA159" s="646" t="n">
        <v>-1.4</v>
      </c>
      <c r="AB159" s="654" t="n">
        <v>1.7</v>
      </c>
      <c r="AC159" s="648" t="n">
        <v>0.8</v>
      </c>
      <c r="AD159" s="625" t="n">
        <v>42339</v>
      </c>
      <c r="AE159" s="618" t="n">
        <v>42339</v>
      </c>
      <c r="AF159" s="607"/>
    </row>
    <row r="160" customFormat="false" ht="25.5" hidden="false" customHeight="true" outlineLevel="0" collapsed="false">
      <c r="A160" s="509"/>
      <c r="B160" s="509"/>
      <c r="C160" s="588"/>
      <c r="D160" s="589"/>
      <c r="E160" s="620" t="s">
        <v>168</v>
      </c>
      <c r="F160" s="622" t="n">
        <v>42370</v>
      </c>
      <c r="G160" s="621" t="s">
        <v>159</v>
      </c>
      <c r="H160" s="593" t="s">
        <v>179</v>
      </c>
      <c r="I160" s="611"/>
      <c r="J160" s="639" t="n">
        <v>-2</v>
      </c>
      <c r="K160" s="649" t="n">
        <v>-2.1</v>
      </c>
      <c r="L160" s="650" t="n">
        <v>-5.1</v>
      </c>
      <c r="M160" s="646" t="n">
        <v>-8.4</v>
      </c>
      <c r="N160" s="646" t="n">
        <v>-6.9</v>
      </c>
      <c r="O160" s="646" t="n">
        <v>-3.1</v>
      </c>
      <c r="P160" s="646" t="n">
        <v>0.4</v>
      </c>
      <c r="Q160" s="646" t="n">
        <v>0.3</v>
      </c>
      <c r="R160" s="646" t="n">
        <v>2.1</v>
      </c>
      <c r="S160" s="646" t="n">
        <v>-7.1</v>
      </c>
      <c r="T160" s="651" t="n">
        <v>7.6</v>
      </c>
      <c r="U160" s="646" t="n">
        <v>0.3</v>
      </c>
      <c r="V160" s="646" t="n">
        <v>3.8</v>
      </c>
      <c r="W160" s="652" t="n">
        <v>-3.4</v>
      </c>
      <c r="X160" s="653" t="n">
        <v>-4.9</v>
      </c>
      <c r="Y160" s="687" t="n">
        <v>0</v>
      </c>
      <c r="Z160" s="646" t="n">
        <v>-1.9</v>
      </c>
      <c r="AA160" s="646" t="n">
        <v>-2</v>
      </c>
      <c r="AB160" s="654" t="n">
        <v>-0.2</v>
      </c>
      <c r="AC160" s="656" t="n">
        <v>0</v>
      </c>
      <c r="AD160" s="625" t="n">
        <v>42370</v>
      </c>
      <c r="AE160" s="618" t="n">
        <v>42370</v>
      </c>
      <c r="AF160" s="607"/>
    </row>
    <row r="161" customFormat="false" ht="25.5" hidden="false" customHeight="true" outlineLevel="0" collapsed="false">
      <c r="A161" s="509"/>
      <c r="B161" s="509"/>
      <c r="C161" s="588"/>
      <c r="D161" s="589"/>
      <c r="E161" s="620"/>
      <c r="F161" s="622"/>
      <c r="G161" s="621"/>
      <c r="H161" s="593" t="s">
        <v>180</v>
      </c>
      <c r="I161" s="611"/>
      <c r="J161" s="639" t="n">
        <v>-2</v>
      </c>
      <c r="K161" s="649" t="n">
        <v>-0.3</v>
      </c>
      <c r="L161" s="650" t="n">
        <v>-4.2</v>
      </c>
      <c r="M161" s="646" t="n">
        <v>-5.6</v>
      </c>
      <c r="N161" s="646" t="n">
        <v>-5.9</v>
      </c>
      <c r="O161" s="646" t="n">
        <v>-3.3</v>
      </c>
      <c r="P161" s="646" t="n">
        <v>-0.4</v>
      </c>
      <c r="Q161" s="646" t="n">
        <v>1.6</v>
      </c>
      <c r="R161" s="646" t="n">
        <v>3.9</v>
      </c>
      <c r="S161" s="646" t="n">
        <v>1.5</v>
      </c>
      <c r="T161" s="651" t="n">
        <v>-22.6</v>
      </c>
      <c r="U161" s="646" t="n">
        <v>-2</v>
      </c>
      <c r="V161" s="646" t="n">
        <v>6.7</v>
      </c>
      <c r="W161" s="652" t="n">
        <v>-2.6</v>
      </c>
      <c r="X161" s="653" t="n">
        <v>-4.5</v>
      </c>
      <c r="Y161" s="654" t="n">
        <v>3.6</v>
      </c>
      <c r="Z161" s="646" t="n">
        <v>-2.3</v>
      </c>
      <c r="AA161" s="646" t="n">
        <v>-1.9</v>
      </c>
      <c r="AB161" s="654" t="n">
        <v>2</v>
      </c>
      <c r="AC161" s="648" t="n">
        <v>1.4</v>
      </c>
      <c r="AD161" s="625" t="n">
        <v>42401</v>
      </c>
      <c r="AE161" s="618"/>
      <c r="AF161" s="607"/>
    </row>
    <row r="162" customFormat="false" ht="25.5" hidden="false" customHeight="true" outlineLevel="0" collapsed="false">
      <c r="A162" s="509"/>
      <c r="B162" s="509"/>
      <c r="C162" s="588"/>
      <c r="D162" s="589"/>
      <c r="E162" s="620"/>
      <c r="F162" s="622"/>
      <c r="G162" s="621"/>
      <c r="H162" s="593" t="s">
        <v>181</v>
      </c>
      <c r="I162" s="611"/>
      <c r="J162" s="639" t="n">
        <v>-2</v>
      </c>
      <c r="K162" s="649" t="n">
        <v>-3.2</v>
      </c>
      <c r="L162" s="650" t="n">
        <v>-6.6</v>
      </c>
      <c r="M162" s="646" t="n">
        <v>-6.4</v>
      </c>
      <c r="N162" s="646" t="n">
        <v>-7.6</v>
      </c>
      <c r="O162" s="646" t="n">
        <v>-3</v>
      </c>
      <c r="P162" s="646" t="n">
        <v>-5.1</v>
      </c>
      <c r="Q162" s="646" t="n">
        <v>-0.9</v>
      </c>
      <c r="R162" s="646" t="n">
        <v>0.6</v>
      </c>
      <c r="S162" s="646" t="n">
        <v>-9.6</v>
      </c>
      <c r="T162" s="651" t="n">
        <v>2.8</v>
      </c>
      <c r="U162" s="646" t="n">
        <v>-0.3</v>
      </c>
      <c r="V162" s="646" t="n">
        <v>2.3</v>
      </c>
      <c r="W162" s="652" t="n">
        <v>-5.3</v>
      </c>
      <c r="X162" s="653" t="n">
        <v>-9.1</v>
      </c>
      <c r="Y162" s="687" t="n">
        <v>0</v>
      </c>
      <c r="Z162" s="646" t="n">
        <v>-2.8</v>
      </c>
      <c r="AA162" s="646" t="n">
        <v>-1.7</v>
      </c>
      <c r="AB162" s="654" t="n">
        <v>-0.5</v>
      </c>
      <c r="AC162" s="648" t="n">
        <v>-2.2</v>
      </c>
      <c r="AD162" s="625" t="n">
        <v>42430</v>
      </c>
      <c r="AE162" s="618"/>
      <c r="AF162" s="607"/>
    </row>
    <row r="163" customFormat="false" ht="25.5" hidden="false" customHeight="true" outlineLevel="0" collapsed="false">
      <c r="A163" s="509"/>
      <c r="B163" s="509"/>
      <c r="C163" s="588"/>
      <c r="D163" s="589"/>
      <c r="E163" s="620"/>
      <c r="F163" s="622"/>
      <c r="G163" s="621"/>
      <c r="H163" s="593" t="s">
        <v>182</v>
      </c>
      <c r="I163" s="611"/>
      <c r="J163" s="639" t="n">
        <v>-2</v>
      </c>
      <c r="K163" s="649" t="n">
        <v>-4</v>
      </c>
      <c r="L163" s="650" t="n">
        <v>-6.6</v>
      </c>
      <c r="M163" s="646" t="n">
        <v>-5.2</v>
      </c>
      <c r="N163" s="646" t="n">
        <v>-7.5</v>
      </c>
      <c r="O163" s="646" t="n">
        <v>-2.3</v>
      </c>
      <c r="P163" s="646" t="n">
        <v>-6.3</v>
      </c>
      <c r="Q163" s="646" t="n">
        <v>-1.5</v>
      </c>
      <c r="R163" s="646" t="n">
        <v>-1.8</v>
      </c>
      <c r="S163" s="646" t="n">
        <v>-11.9</v>
      </c>
      <c r="T163" s="651" t="n">
        <v>-17.4</v>
      </c>
      <c r="U163" s="646" t="n">
        <v>-4.5</v>
      </c>
      <c r="V163" s="646" t="n">
        <v>0.4</v>
      </c>
      <c r="W163" s="652" t="n">
        <v>-6.6</v>
      </c>
      <c r="X163" s="653" t="n">
        <v>-10.9</v>
      </c>
      <c r="Y163" s="687" t="n">
        <v>0</v>
      </c>
      <c r="Z163" s="646" t="n">
        <v>-3</v>
      </c>
      <c r="AA163" s="646" t="n">
        <v>-1.7</v>
      </c>
      <c r="AB163" s="654" t="n">
        <v>-1.1</v>
      </c>
      <c r="AC163" s="648" t="n">
        <v>-2.5</v>
      </c>
      <c r="AD163" s="625" t="n">
        <v>42461</v>
      </c>
      <c r="AE163" s="618"/>
      <c r="AF163" s="607"/>
    </row>
    <row r="164" customFormat="false" ht="25.5" hidden="false" customHeight="true" outlineLevel="0" collapsed="false">
      <c r="A164" s="509"/>
      <c r="B164" s="509"/>
      <c r="C164" s="588"/>
      <c r="D164" s="589"/>
      <c r="E164" s="620"/>
      <c r="F164" s="622"/>
      <c r="G164" s="621"/>
      <c r="H164" s="593" t="s">
        <v>183</v>
      </c>
      <c r="I164" s="611"/>
      <c r="J164" s="639" t="n">
        <v>-2.4</v>
      </c>
      <c r="K164" s="649" t="n">
        <v>-5.4</v>
      </c>
      <c r="L164" s="650" t="n">
        <v>-8.1</v>
      </c>
      <c r="M164" s="646" t="n">
        <v>-7.7</v>
      </c>
      <c r="N164" s="646" t="n">
        <v>-8.6</v>
      </c>
      <c r="O164" s="646" t="n">
        <v>-6.5</v>
      </c>
      <c r="P164" s="646" t="n">
        <v>-7.8</v>
      </c>
      <c r="Q164" s="646" t="n">
        <v>-2.8</v>
      </c>
      <c r="R164" s="646" t="n">
        <v>-3</v>
      </c>
      <c r="S164" s="646" t="n">
        <v>-15.3</v>
      </c>
      <c r="T164" s="651" t="n">
        <v>-8.7</v>
      </c>
      <c r="U164" s="646" t="n">
        <v>-7.2</v>
      </c>
      <c r="V164" s="646" t="n">
        <v>-0.4</v>
      </c>
      <c r="W164" s="652" t="n">
        <v>-9.4</v>
      </c>
      <c r="X164" s="653" t="n">
        <v>-9</v>
      </c>
      <c r="Y164" s="687" t="n">
        <v>0</v>
      </c>
      <c r="Z164" s="646" t="n">
        <v>-2.6</v>
      </c>
      <c r="AA164" s="646" t="n">
        <v>-1.8</v>
      </c>
      <c r="AB164" s="654" t="n">
        <v>-2.9</v>
      </c>
      <c r="AC164" s="648" t="n">
        <v>-3.7</v>
      </c>
      <c r="AD164" s="625" t="s">
        <v>184</v>
      </c>
      <c r="AE164" s="618"/>
      <c r="AF164" s="607"/>
    </row>
    <row r="165" customFormat="false" ht="25.5" hidden="false" customHeight="true" outlineLevel="0" collapsed="false">
      <c r="A165" s="509"/>
      <c r="B165" s="509"/>
      <c r="C165" s="588"/>
      <c r="D165" s="589"/>
      <c r="E165" s="620"/>
      <c r="F165" s="622"/>
      <c r="G165" s="621"/>
      <c r="H165" s="593" t="s">
        <v>185</v>
      </c>
      <c r="I165" s="611"/>
      <c r="J165" s="639" t="n">
        <v>-2</v>
      </c>
      <c r="K165" s="649" t="n">
        <v>-3.9</v>
      </c>
      <c r="L165" s="650" t="n">
        <v>-6.1</v>
      </c>
      <c r="M165" s="646" t="n">
        <v>-7.1</v>
      </c>
      <c r="N165" s="646" t="n">
        <v>-5.7</v>
      </c>
      <c r="O165" s="646" t="n">
        <v>-6.9</v>
      </c>
      <c r="P165" s="646" t="n">
        <v>-6.1</v>
      </c>
      <c r="Q165" s="646" t="n">
        <v>-1.2</v>
      </c>
      <c r="R165" s="646" t="n">
        <v>-3.4</v>
      </c>
      <c r="S165" s="646" t="n">
        <v>-2.5</v>
      </c>
      <c r="T165" s="651" t="n">
        <v>-20</v>
      </c>
      <c r="U165" s="646" t="n">
        <v>-8.9</v>
      </c>
      <c r="V165" s="646" t="n">
        <v>-1.7</v>
      </c>
      <c r="W165" s="652" t="n">
        <v>-6.8</v>
      </c>
      <c r="X165" s="653" t="n">
        <v>-6.9</v>
      </c>
      <c r="Y165" s="654" t="n">
        <v>-0.3</v>
      </c>
      <c r="Z165" s="646" t="n">
        <v>-2.9</v>
      </c>
      <c r="AA165" s="646" t="n">
        <v>-1.6</v>
      </c>
      <c r="AB165" s="654" t="n">
        <v>-1</v>
      </c>
      <c r="AC165" s="648" t="n">
        <v>-1.2</v>
      </c>
      <c r="AD165" s="625" t="n">
        <v>42522</v>
      </c>
      <c r="AE165" s="618"/>
      <c r="AF165" s="607"/>
    </row>
    <row r="166" customFormat="false" ht="25.5" hidden="false" customHeight="true" outlineLevel="0" collapsed="false">
      <c r="A166" s="509"/>
      <c r="B166" s="509"/>
      <c r="C166" s="588"/>
      <c r="D166" s="589"/>
      <c r="E166" s="620"/>
      <c r="F166" s="622"/>
      <c r="G166" s="621"/>
      <c r="H166" s="593" t="s">
        <v>187</v>
      </c>
      <c r="I166" s="611"/>
      <c r="J166" s="639" t="n">
        <v>-2.4</v>
      </c>
      <c r="K166" s="649" t="n">
        <v>-0.4</v>
      </c>
      <c r="L166" s="650" t="n">
        <v>-1.6</v>
      </c>
      <c r="M166" s="646" t="n">
        <v>1.2</v>
      </c>
      <c r="N166" s="646" t="n">
        <v>-3.3</v>
      </c>
      <c r="O166" s="646" t="n">
        <v>-4.8</v>
      </c>
      <c r="P166" s="646" t="n">
        <v>0.8</v>
      </c>
      <c r="Q166" s="646" t="n">
        <v>-0.3</v>
      </c>
      <c r="R166" s="646" t="n">
        <v>1.6</v>
      </c>
      <c r="S166" s="646" t="n">
        <v>-5.6</v>
      </c>
      <c r="T166" s="651" t="n">
        <v>-3.8</v>
      </c>
      <c r="U166" s="646" t="n">
        <v>-4.2</v>
      </c>
      <c r="V166" s="646" t="n">
        <v>3.6</v>
      </c>
      <c r="W166" s="652" t="n">
        <v>-1.6</v>
      </c>
      <c r="X166" s="653" t="n">
        <v>-6.6</v>
      </c>
      <c r="Y166" s="687" t="n">
        <v>0</v>
      </c>
      <c r="Z166" s="646" t="n">
        <v>-2.5</v>
      </c>
      <c r="AA166" s="646" t="n">
        <v>-1.7</v>
      </c>
      <c r="AB166" s="654" t="n">
        <v>2.1</v>
      </c>
      <c r="AC166" s="648" t="n">
        <v>2.2</v>
      </c>
      <c r="AD166" s="625" t="n">
        <v>42552</v>
      </c>
      <c r="AE166" s="618"/>
      <c r="AF166" s="607"/>
    </row>
    <row r="167" customFormat="false" ht="25.5" hidden="false" customHeight="true" outlineLevel="0" collapsed="false">
      <c r="A167" s="509"/>
      <c r="B167" s="509"/>
      <c r="C167" s="588"/>
      <c r="D167" s="589"/>
      <c r="E167" s="620"/>
      <c r="F167" s="622"/>
      <c r="G167" s="621"/>
      <c r="H167" s="593" t="s">
        <v>188</v>
      </c>
      <c r="I167" s="611"/>
      <c r="J167" s="639" t="n">
        <v>-2.4</v>
      </c>
      <c r="K167" s="649" t="n">
        <v>-6.3</v>
      </c>
      <c r="L167" s="650" t="n">
        <v>-10.3</v>
      </c>
      <c r="M167" s="646" t="n">
        <v>-10.1</v>
      </c>
      <c r="N167" s="646" t="n">
        <v>-11.6</v>
      </c>
      <c r="O167" s="646" t="n">
        <v>-10.5</v>
      </c>
      <c r="P167" s="646" t="n">
        <v>-8.3</v>
      </c>
      <c r="Q167" s="646" t="n">
        <v>-3.8</v>
      </c>
      <c r="R167" s="646" t="n">
        <v>-3</v>
      </c>
      <c r="S167" s="646" t="n">
        <v>-3.2</v>
      </c>
      <c r="T167" s="651" t="n">
        <v>11.2</v>
      </c>
      <c r="U167" s="646" t="n">
        <v>-8.7</v>
      </c>
      <c r="V167" s="646" t="n">
        <v>-1.4</v>
      </c>
      <c r="W167" s="652" t="n">
        <v>-8.6</v>
      </c>
      <c r="X167" s="653" t="n">
        <v>-8.1</v>
      </c>
      <c r="Y167" s="687" t="n">
        <v>0</v>
      </c>
      <c r="Z167" s="646" t="n">
        <v>-2.7</v>
      </c>
      <c r="AA167" s="646" t="n">
        <v>-1.7</v>
      </c>
      <c r="AB167" s="654" t="n">
        <v>-3.7</v>
      </c>
      <c r="AC167" s="648" t="n">
        <v>-4.2</v>
      </c>
      <c r="AD167" s="625" t="n">
        <v>42583</v>
      </c>
      <c r="AE167" s="618"/>
      <c r="AF167" s="607"/>
    </row>
    <row r="168" customFormat="false" ht="25.5" hidden="false" customHeight="true" outlineLevel="0" collapsed="false">
      <c r="A168" s="509"/>
      <c r="B168" s="509"/>
      <c r="C168" s="588"/>
      <c r="D168" s="589"/>
      <c r="E168" s="620"/>
      <c r="F168" s="622"/>
      <c r="G168" s="621"/>
      <c r="H168" s="593" t="s">
        <v>190</v>
      </c>
      <c r="I168" s="611"/>
      <c r="J168" s="639" t="n">
        <v>-2</v>
      </c>
      <c r="K168" s="649" t="n">
        <v>-5.2</v>
      </c>
      <c r="L168" s="650" t="n">
        <v>-8.4</v>
      </c>
      <c r="M168" s="646" t="n">
        <v>-11.3</v>
      </c>
      <c r="N168" s="646" t="n">
        <v>-9.4</v>
      </c>
      <c r="O168" s="646" t="n">
        <v>-4.4</v>
      </c>
      <c r="P168" s="646" t="n">
        <v>-6</v>
      </c>
      <c r="Q168" s="646" t="n">
        <v>-3</v>
      </c>
      <c r="R168" s="646" t="n">
        <v>-2</v>
      </c>
      <c r="S168" s="646" t="n">
        <v>-18.7</v>
      </c>
      <c r="T168" s="651" t="n">
        <v>11.4</v>
      </c>
      <c r="U168" s="646" t="n">
        <v>-3.7</v>
      </c>
      <c r="V168" s="646" t="n">
        <v>0</v>
      </c>
      <c r="W168" s="652" t="n">
        <v>-7.2</v>
      </c>
      <c r="X168" s="653" t="n">
        <v>-7.5</v>
      </c>
      <c r="Y168" s="687" t="n">
        <v>0</v>
      </c>
      <c r="Z168" s="646" t="n">
        <v>-2.6</v>
      </c>
      <c r="AA168" s="646" t="n">
        <v>-1.6</v>
      </c>
      <c r="AB168" s="654" t="n">
        <v>-2.7</v>
      </c>
      <c r="AC168" s="648" t="n">
        <v>-4</v>
      </c>
      <c r="AD168" s="625" t="n">
        <v>42614</v>
      </c>
      <c r="AE168" s="618"/>
      <c r="AF168" s="607"/>
    </row>
    <row r="169" customFormat="false" ht="25.5" hidden="false" customHeight="true" outlineLevel="0" collapsed="false">
      <c r="A169" s="509"/>
      <c r="B169" s="509"/>
      <c r="C169" s="588"/>
      <c r="D169" s="589"/>
      <c r="E169" s="620"/>
      <c r="F169" s="622"/>
      <c r="G169" s="621"/>
      <c r="H169" s="610" t="s">
        <v>192</v>
      </c>
      <c r="I169" s="611"/>
      <c r="J169" s="639" t="n">
        <v>-2.8</v>
      </c>
      <c r="K169" s="649" t="n">
        <v>-4.6</v>
      </c>
      <c r="L169" s="650" t="n">
        <v>-6.5</v>
      </c>
      <c r="M169" s="646" t="n">
        <v>-6.2</v>
      </c>
      <c r="N169" s="646" t="n">
        <v>-7.3</v>
      </c>
      <c r="O169" s="646" t="n">
        <v>-9.2</v>
      </c>
      <c r="P169" s="646" t="n">
        <v>-4.3</v>
      </c>
      <c r="Q169" s="646" t="n">
        <v>-2.9</v>
      </c>
      <c r="R169" s="646" t="n">
        <v>-2.7</v>
      </c>
      <c r="S169" s="646" t="n">
        <v>-9.7</v>
      </c>
      <c r="T169" s="651" t="n">
        <v>-25.9</v>
      </c>
      <c r="U169" s="646" t="n">
        <v>-5.6</v>
      </c>
      <c r="V169" s="646" t="n">
        <v>-0.9</v>
      </c>
      <c r="W169" s="652" t="n">
        <v>-5.5</v>
      </c>
      <c r="X169" s="653" t="n">
        <v>-10</v>
      </c>
      <c r="Y169" s="687" t="n">
        <v>0</v>
      </c>
      <c r="Z169" s="646" t="n">
        <v>-3.7</v>
      </c>
      <c r="AA169" s="646" t="n">
        <v>-2.5</v>
      </c>
      <c r="AB169" s="654" t="n">
        <v>-0.9</v>
      </c>
      <c r="AC169" s="648" t="n">
        <v>-2.4</v>
      </c>
      <c r="AD169" s="625" t="n">
        <v>42644</v>
      </c>
      <c r="AE169" s="618"/>
      <c r="AF169" s="607"/>
    </row>
    <row r="170" customFormat="false" ht="25.5" hidden="false" customHeight="true" outlineLevel="0" collapsed="false">
      <c r="A170" s="509"/>
      <c r="B170" s="509"/>
      <c r="C170" s="588"/>
      <c r="D170" s="589"/>
      <c r="E170" s="620"/>
      <c r="F170" s="622"/>
      <c r="G170" s="621"/>
      <c r="H170" s="610" t="s">
        <v>194</v>
      </c>
      <c r="I170" s="611"/>
      <c r="J170" s="639" t="n">
        <v>-2.8</v>
      </c>
      <c r="K170" s="649" t="n">
        <v>-3.3</v>
      </c>
      <c r="L170" s="650" t="n">
        <v>-4</v>
      </c>
      <c r="M170" s="646" t="n">
        <v>-3.8</v>
      </c>
      <c r="N170" s="646" t="n">
        <v>-3.1</v>
      </c>
      <c r="O170" s="646" t="n">
        <v>-5.1</v>
      </c>
      <c r="P170" s="646" t="n">
        <v>-5.7</v>
      </c>
      <c r="Q170" s="646" t="n">
        <v>-1.5</v>
      </c>
      <c r="R170" s="646" t="n">
        <v>-4.1</v>
      </c>
      <c r="S170" s="646" t="n">
        <v>-11.9</v>
      </c>
      <c r="T170" s="651" t="n">
        <v>6.7</v>
      </c>
      <c r="U170" s="646" t="n">
        <v>-8.1</v>
      </c>
      <c r="V170" s="646" t="n">
        <v>-2.6</v>
      </c>
      <c r="W170" s="652" t="n">
        <v>-8.8</v>
      </c>
      <c r="X170" s="653" t="n">
        <v>-4.7</v>
      </c>
      <c r="Y170" s="654" t="n">
        <v>0.3</v>
      </c>
      <c r="Z170" s="646" t="n">
        <v>-3.8</v>
      </c>
      <c r="AA170" s="646" t="n">
        <v>-2.4</v>
      </c>
      <c r="AB170" s="654" t="n">
        <v>0.6</v>
      </c>
      <c r="AC170" s="648" t="n">
        <v>-1.1</v>
      </c>
      <c r="AD170" s="625" t="n">
        <v>42675</v>
      </c>
      <c r="AE170" s="618"/>
      <c r="AF170" s="607"/>
    </row>
    <row r="171" customFormat="false" ht="25.5" hidden="false" customHeight="true" outlineLevel="0" collapsed="false">
      <c r="A171" s="509"/>
      <c r="B171" s="509"/>
      <c r="C171" s="588"/>
      <c r="D171" s="589"/>
      <c r="E171" s="620"/>
      <c r="F171" s="622"/>
      <c r="G171" s="621"/>
      <c r="H171" s="610" t="s">
        <v>195</v>
      </c>
      <c r="I171" s="611"/>
      <c r="J171" s="639" t="n">
        <v>-2.8</v>
      </c>
      <c r="K171" s="649" t="n">
        <v>-2.6</v>
      </c>
      <c r="L171" s="650" t="n">
        <v>-3.7</v>
      </c>
      <c r="M171" s="646" t="n">
        <v>-5</v>
      </c>
      <c r="N171" s="646" t="n">
        <v>-3.6</v>
      </c>
      <c r="O171" s="646" t="n">
        <v>-9.2</v>
      </c>
      <c r="P171" s="646" t="n">
        <v>-2.2</v>
      </c>
      <c r="Q171" s="646" t="n">
        <v>-2.6</v>
      </c>
      <c r="R171" s="646" t="n">
        <v>-0.8</v>
      </c>
      <c r="S171" s="646" t="n">
        <v>-4.2</v>
      </c>
      <c r="T171" s="651" t="n">
        <v>-13.7</v>
      </c>
      <c r="U171" s="646" t="n">
        <v>-5.7</v>
      </c>
      <c r="V171" s="646" t="n">
        <v>1.2</v>
      </c>
      <c r="W171" s="652" t="n">
        <v>-6.6</v>
      </c>
      <c r="X171" s="653" t="n">
        <v>-7.9</v>
      </c>
      <c r="Y171" s="687" t="n">
        <v>0</v>
      </c>
      <c r="Z171" s="646" t="n">
        <v>-3.9</v>
      </c>
      <c r="AA171" s="646" t="n">
        <v>-2.4</v>
      </c>
      <c r="AB171" s="654" t="n">
        <v>1.4</v>
      </c>
      <c r="AC171" s="656" t="n">
        <v>0</v>
      </c>
      <c r="AD171" s="625" t="n">
        <v>42705</v>
      </c>
      <c r="AE171" s="618"/>
      <c r="AF171" s="607"/>
    </row>
    <row r="172" customFormat="false" ht="25.5" hidden="false" customHeight="true" outlineLevel="0" collapsed="false">
      <c r="A172" s="509"/>
      <c r="B172" s="509"/>
      <c r="C172" s="588"/>
      <c r="D172" s="589"/>
      <c r="E172" s="620" t="s">
        <v>168</v>
      </c>
      <c r="F172" s="622" t="n">
        <v>42736</v>
      </c>
      <c r="G172" s="621" t="s">
        <v>159</v>
      </c>
      <c r="H172" s="593" t="s">
        <v>179</v>
      </c>
      <c r="I172" s="611"/>
      <c r="J172" s="639" t="n">
        <v>-2.9</v>
      </c>
      <c r="K172" s="649" t="n">
        <v>-2.2</v>
      </c>
      <c r="L172" s="650" t="n">
        <v>-3.4</v>
      </c>
      <c r="M172" s="646" t="n">
        <v>-1.4</v>
      </c>
      <c r="N172" s="646" t="n">
        <v>-4.1</v>
      </c>
      <c r="O172" s="646" t="n">
        <v>-6.4</v>
      </c>
      <c r="P172" s="646" t="n">
        <v>-2.7</v>
      </c>
      <c r="Q172" s="646" t="n">
        <v>-2.2</v>
      </c>
      <c r="R172" s="646" t="n">
        <v>0.4</v>
      </c>
      <c r="S172" s="646" t="n">
        <v>-5.4</v>
      </c>
      <c r="T172" s="651" t="n">
        <v>-18.9</v>
      </c>
      <c r="U172" s="646" t="n">
        <v>-3.6</v>
      </c>
      <c r="V172" s="646" t="n">
        <v>2.6</v>
      </c>
      <c r="W172" s="652" t="n">
        <v>-4.8</v>
      </c>
      <c r="X172" s="653" t="n">
        <v>-7.2</v>
      </c>
      <c r="Y172" s="654" t="n">
        <v>-0.3</v>
      </c>
      <c r="Z172" s="646" t="n">
        <v>-4.1</v>
      </c>
      <c r="AA172" s="646" t="n">
        <v>-2</v>
      </c>
      <c r="AB172" s="654" t="n">
        <v>2</v>
      </c>
      <c r="AC172" s="648" t="n">
        <v>-1.1</v>
      </c>
      <c r="AD172" s="625" t="n">
        <v>42736</v>
      </c>
      <c r="AE172" s="618" t="n">
        <v>42736</v>
      </c>
      <c r="AF172" s="607"/>
    </row>
    <row r="173" customFormat="false" ht="25.5" hidden="false" customHeight="true" outlineLevel="0" collapsed="false">
      <c r="A173" s="509"/>
      <c r="B173" s="509"/>
      <c r="C173" s="588"/>
      <c r="D173" s="589"/>
      <c r="E173" s="620"/>
      <c r="F173" s="622"/>
      <c r="G173" s="621"/>
      <c r="H173" s="593" t="s">
        <v>180</v>
      </c>
      <c r="I173" s="611"/>
      <c r="J173" s="639" t="n">
        <v>-2.5</v>
      </c>
      <c r="K173" s="649" t="n">
        <v>-2.8</v>
      </c>
      <c r="L173" s="650" t="n">
        <v>-4.9</v>
      </c>
      <c r="M173" s="646" t="n">
        <v>-1.9</v>
      </c>
      <c r="N173" s="646" t="n">
        <v>-6.8</v>
      </c>
      <c r="O173" s="646" t="n">
        <v>-5.6</v>
      </c>
      <c r="P173" s="646" t="n">
        <v>-3</v>
      </c>
      <c r="Q173" s="646" t="n">
        <v>-2.2</v>
      </c>
      <c r="R173" s="646" t="n">
        <v>-0.3</v>
      </c>
      <c r="S173" s="646" t="n">
        <v>-10.2</v>
      </c>
      <c r="T173" s="651" t="n">
        <v>-10.6</v>
      </c>
      <c r="U173" s="646" t="n">
        <v>-4.9</v>
      </c>
      <c r="V173" s="646" t="n">
        <v>2.2</v>
      </c>
      <c r="W173" s="652" t="n">
        <v>-8.4</v>
      </c>
      <c r="X173" s="653" t="n">
        <v>-11.2</v>
      </c>
      <c r="Y173" s="654" t="n">
        <v>-3.5</v>
      </c>
      <c r="Z173" s="646" t="n">
        <v>-3.9</v>
      </c>
      <c r="AA173" s="646" t="n">
        <v>-2.1</v>
      </c>
      <c r="AB173" s="654" t="n">
        <v>1.2</v>
      </c>
      <c r="AC173" s="648" t="n">
        <v>-1.3</v>
      </c>
      <c r="AD173" s="625" t="n">
        <v>42767</v>
      </c>
      <c r="AE173" s="618"/>
      <c r="AF173" s="607"/>
    </row>
    <row r="174" customFormat="false" ht="12" hidden="false" customHeight="true" outlineLevel="0" collapsed="false">
      <c r="A174" s="509"/>
      <c r="B174" s="509"/>
      <c r="C174" s="588"/>
      <c r="D174" s="589"/>
      <c r="E174" s="626"/>
      <c r="F174" s="627"/>
      <c r="G174" s="627"/>
      <c r="H174" s="627"/>
      <c r="I174" s="628"/>
      <c r="J174" s="657"/>
      <c r="K174" s="658"/>
      <c r="L174" s="658"/>
      <c r="M174" s="659"/>
      <c r="N174" s="659"/>
      <c r="O174" s="659"/>
      <c r="P174" s="659"/>
      <c r="Q174" s="659"/>
      <c r="R174" s="659"/>
      <c r="S174" s="659"/>
      <c r="T174" s="660"/>
      <c r="U174" s="659"/>
      <c r="V174" s="659"/>
      <c r="W174" s="661"/>
      <c r="X174" s="662"/>
      <c r="Y174" s="661"/>
      <c r="Z174" s="661"/>
      <c r="AA174" s="661"/>
      <c r="AB174" s="663"/>
      <c r="AC174" s="664"/>
      <c r="AD174" s="637"/>
      <c r="AE174" s="638"/>
      <c r="AF174" s="607"/>
    </row>
    <row r="175" customFormat="false" ht="39" hidden="false" customHeight="true" outlineLevel="0" collapsed="false">
      <c r="A175" s="509"/>
      <c r="B175" s="509"/>
      <c r="C175" s="588"/>
      <c r="D175" s="589" t="s">
        <v>373</v>
      </c>
      <c r="E175" s="590" t="s">
        <v>156</v>
      </c>
      <c r="F175" s="591" t="s">
        <v>157</v>
      </c>
      <c r="G175" s="592" t="s">
        <v>158</v>
      </c>
      <c r="H175" s="593" t="s">
        <v>159</v>
      </c>
      <c r="I175" s="594"/>
      <c r="J175" s="639" t="n">
        <v>-1.6</v>
      </c>
      <c r="K175" s="640" t="n">
        <v>2.1</v>
      </c>
      <c r="L175" s="641" t="n">
        <v>1.6</v>
      </c>
      <c r="M175" s="642" t="n">
        <v>2</v>
      </c>
      <c r="N175" s="642" t="n">
        <v>0.1</v>
      </c>
      <c r="O175" s="642" t="n">
        <v>2</v>
      </c>
      <c r="P175" s="642" t="n">
        <v>4.5</v>
      </c>
      <c r="Q175" s="642" t="n">
        <v>1.2</v>
      </c>
      <c r="R175" s="642" t="n">
        <v>3.8</v>
      </c>
      <c r="S175" s="642" t="n">
        <v>1.7</v>
      </c>
      <c r="T175" s="643" t="n">
        <v>1.8</v>
      </c>
      <c r="U175" s="642" t="n">
        <v>0.2</v>
      </c>
      <c r="V175" s="642" t="n">
        <v>5.6</v>
      </c>
      <c r="W175" s="644" t="n">
        <v>-1.7</v>
      </c>
      <c r="X175" s="645" t="n">
        <v>-4.7</v>
      </c>
      <c r="Y175" s="655" t="n">
        <v>0</v>
      </c>
      <c r="Z175" s="646" t="n">
        <v>-2.4</v>
      </c>
      <c r="AA175" s="646" t="n">
        <v>-1</v>
      </c>
      <c r="AB175" s="647" t="n">
        <v>4.5</v>
      </c>
      <c r="AC175" s="648" t="n">
        <v>2.5</v>
      </c>
      <c r="AD175" s="605" t="s">
        <v>161</v>
      </c>
      <c r="AE175" s="606" t="n">
        <v>41640</v>
      </c>
      <c r="AF175" s="665" t="s">
        <v>374</v>
      </c>
    </row>
    <row r="176" customFormat="false" ht="25.5" hidden="false" customHeight="true" outlineLevel="0" collapsed="false">
      <c r="A176" s="509"/>
      <c r="B176" s="509"/>
      <c r="C176" s="588"/>
      <c r="D176" s="589"/>
      <c r="E176" s="608" t="s">
        <v>160</v>
      </c>
      <c r="F176" s="609" t="s">
        <v>160</v>
      </c>
      <c r="G176" s="592" t="s">
        <v>163</v>
      </c>
      <c r="H176" s="610" t="s">
        <v>160</v>
      </c>
      <c r="I176" s="611"/>
      <c r="J176" s="639" t="n">
        <v>-1.6</v>
      </c>
      <c r="K176" s="649" t="n">
        <v>0.5</v>
      </c>
      <c r="L176" s="650" t="n">
        <v>-1.5</v>
      </c>
      <c r="M176" s="646" t="n">
        <v>-1.8</v>
      </c>
      <c r="N176" s="646" t="n">
        <v>-2.7</v>
      </c>
      <c r="O176" s="646" t="n">
        <v>-4.5</v>
      </c>
      <c r="P176" s="646" t="n">
        <v>1.4</v>
      </c>
      <c r="Q176" s="646" t="n">
        <v>0.5</v>
      </c>
      <c r="R176" s="646" t="n">
        <v>4.3</v>
      </c>
      <c r="S176" s="646" t="n">
        <v>-5.7</v>
      </c>
      <c r="T176" s="651" t="n">
        <v>-4.8</v>
      </c>
      <c r="U176" s="646" t="n">
        <v>-1.4</v>
      </c>
      <c r="V176" s="646" t="n">
        <v>6.9</v>
      </c>
      <c r="W176" s="652" t="n">
        <v>0.1</v>
      </c>
      <c r="X176" s="653" t="n">
        <v>-5</v>
      </c>
      <c r="Y176" s="646" t="n">
        <v>0</v>
      </c>
      <c r="Z176" s="646" t="n">
        <v>-1.3</v>
      </c>
      <c r="AA176" s="646" t="n">
        <v>-0.6</v>
      </c>
      <c r="AB176" s="654" t="n">
        <v>2.2</v>
      </c>
      <c r="AC176" s="648" t="n">
        <v>1.5</v>
      </c>
      <c r="AD176" s="617"/>
      <c r="AE176" s="618" t="n">
        <v>42005</v>
      </c>
      <c r="AF176" s="665"/>
    </row>
    <row r="177" customFormat="false" ht="25.5" hidden="false" customHeight="true" outlineLevel="0" collapsed="false">
      <c r="A177" s="509"/>
      <c r="B177" s="509"/>
      <c r="C177" s="588"/>
      <c r="D177" s="589"/>
      <c r="E177" s="608" t="s">
        <v>160</v>
      </c>
      <c r="F177" s="609" t="s">
        <v>160</v>
      </c>
      <c r="G177" s="592" t="s">
        <v>164</v>
      </c>
      <c r="H177" s="610" t="s">
        <v>160</v>
      </c>
      <c r="I177" s="611"/>
      <c r="J177" s="639" t="n">
        <v>-2.8</v>
      </c>
      <c r="K177" s="649" t="n">
        <v>-2.9</v>
      </c>
      <c r="L177" s="650" t="n">
        <v>-5.3</v>
      </c>
      <c r="M177" s="646" t="n">
        <v>-5.8</v>
      </c>
      <c r="N177" s="646" t="n">
        <v>-6.1</v>
      </c>
      <c r="O177" s="646" t="n">
        <v>-5</v>
      </c>
      <c r="P177" s="646" t="n">
        <v>-3.7</v>
      </c>
      <c r="Q177" s="646" t="n">
        <v>-1.1</v>
      </c>
      <c r="R177" s="646" t="n">
        <v>-0.6</v>
      </c>
      <c r="S177" s="646" t="n">
        <v>-7.9</v>
      </c>
      <c r="T177" s="651" t="n">
        <v>-6.6</v>
      </c>
      <c r="U177" s="646" t="n">
        <v>-4.4</v>
      </c>
      <c r="V177" s="646" t="n">
        <v>1.3</v>
      </c>
      <c r="W177" s="652" t="n">
        <v>-5.1</v>
      </c>
      <c r="X177" s="653" t="n">
        <v>-7.2</v>
      </c>
      <c r="Y177" s="646" t="n">
        <v>0.2</v>
      </c>
      <c r="Z177" s="646" t="n">
        <v>-2.8</v>
      </c>
      <c r="AA177" s="646" t="n">
        <v>-0.8</v>
      </c>
      <c r="AB177" s="654" t="n">
        <v>-0.7</v>
      </c>
      <c r="AC177" s="648" t="n">
        <v>-2</v>
      </c>
      <c r="AD177" s="617"/>
      <c r="AE177" s="618" t="n">
        <v>42370</v>
      </c>
      <c r="AF177" s="665"/>
    </row>
    <row r="178" customFormat="false" ht="36.75" hidden="false" customHeight="true" outlineLevel="0" collapsed="false">
      <c r="A178" s="509"/>
      <c r="B178" s="509"/>
      <c r="C178" s="588"/>
      <c r="D178" s="589"/>
      <c r="E178" s="620" t="s">
        <v>156</v>
      </c>
      <c r="F178" s="621" t="s">
        <v>157</v>
      </c>
      <c r="G178" s="592" t="s">
        <v>165</v>
      </c>
      <c r="H178" s="593" t="s">
        <v>166</v>
      </c>
      <c r="I178" s="611"/>
      <c r="J178" s="639" t="n">
        <v>-1.2</v>
      </c>
      <c r="K178" s="649" t="n">
        <v>4.2</v>
      </c>
      <c r="L178" s="650" t="n">
        <v>3.5</v>
      </c>
      <c r="M178" s="646" t="n">
        <v>2.1</v>
      </c>
      <c r="N178" s="646" t="n">
        <v>1.6</v>
      </c>
      <c r="O178" s="646" t="n">
        <v>5.9</v>
      </c>
      <c r="P178" s="646" t="n">
        <v>7.8</v>
      </c>
      <c r="Q178" s="646" t="n">
        <v>0.9</v>
      </c>
      <c r="R178" s="646" t="n">
        <v>9.2</v>
      </c>
      <c r="S178" s="646" t="n">
        <v>11.9</v>
      </c>
      <c r="T178" s="651" t="n">
        <v>6.8</v>
      </c>
      <c r="U178" s="646" t="n">
        <v>4.1</v>
      </c>
      <c r="V178" s="646" t="n">
        <v>11.4</v>
      </c>
      <c r="W178" s="652" t="n">
        <v>0.9</v>
      </c>
      <c r="X178" s="653" t="n">
        <v>-4.6</v>
      </c>
      <c r="Y178" s="646" t="n">
        <v>0</v>
      </c>
      <c r="Z178" s="646" t="n">
        <v>-1.9</v>
      </c>
      <c r="AA178" s="646" t="n">
        <v>0.1</v>
      </c>
      <c r="AB178" s="654" t="n">
        <v>6.6</v>
      </c>
      <c r="AC178" s="648" t="n">
        <v>3.9</v>
      </c>
      <c r="AD178" s="617" t="s">
        <v>167</v>
      </c>
      <c r="AE178" s="618" t="n">
        <v>41275</v>
      </c>
      <c r="AF178" s="665"/>
    </row>
    <row r="179" customFormat="false" ht="25.5" hidden="false" customHeight="true" outlineLevel="0" collapsed="false">
      <c r="A179" s="509"/>
      <c r="B179" s="509"/>
      <c r="C179" s="588"/>
      <c r="D179" s="589"/>
      <c r="E179" s="608" t="s">
        <v>160</v>
      </c>
      <c r="F179" s="609" t="s">
        <v>160</v>
      </c>
      <c r="G179" s="592" t="s">
        <v>158</v>
      </c>
      <c r="H179" s="610" t="s">
        <v>160</v>
      </c>
      <c r="I179" s="611"/>
      <c r="J179" s="639" t="n">
        <v>-2</v>
      </c>
      <c r="K179" s="649" t="n">
        <v>-2.3</v>
      </c>
      <c r="L179" s="650" t="n">
        <v>-3</v>
      </c>
      <c r="M179" s="646" t="n">
        <v>-0.7</v>
      </c>
      <c r="N179" s="646" t="n">
        <v>-3.2</v>
      </c>
      <c r="O179" s="646" t="n">
        <v>-8.9</v>
      </c>
      <c r="P179" s="646" t="n">
        <v>-2.6</v>
      </c>
      <c r="Q179" s="646" t="n">
        <v>0.7</v>
      </c>
      <c r="R179" s="646" t="n">
        <v>-4.4</v>
      </c>
      <c r="S179" s="646" t="n">
        <v>-12.9</v>
      </c>
      <c r="T179" s="651" t="n">
        <v>-8.7</v>
      </c>
      <c r="U179" s="646" t="n">
        <v>-5.6</v>
      </c>
      <c r="V179" s="646" t="n">
        <v>-3.9</v>
      </c>
      <c r="W179" s="652" t="n">
        <v>-1.2</v>
      </c>
      <c r="X179" s="653" t="n">
        <v>-5.5</v>
      </c>
      <c r="Y179" s="646" t="n">
        <v>0</v>
      </c>
      <c r="Z179" s="646" t="n">
        <v>-1.8</v>
      </c>
      <c r="AA179" s="646" t="n">
        <v>-1.4</v>
      </c>
      <c r="AB179" s="654" t="n">
        <v>0.1</v>
      </c>
      <c r="AC179" s="648" t="n">
        <v>-1.7</v>
      </c>
      <c r="AD179" s="617"/>
      <c r="AE179" s="618" t="n">
        <v>41640</v>
      </c>
      <c r="AF179" s="665"/>
    </row>
    <row r="180" customFormat="false" ht="25.5" hidden="false" customHeight="true" outlineLevel="0" collapsed="false">
      <c r="A180" s="509"/>
      <c r="B180" s="509"/>
      <c r="C180" s="588"/>
      <c r="D180" s="589"/>
      <c r="E180" s="608" t="s">
        <v>160</v>
      </c>
      <c r="F180" s="609" t="s">
        <v>160</v>
      </c>
      <c r="G180" s="592" t="s">
        <v>163</v>
      </c>
      <c r="H180" s="593"/>
      <c r="I180" s="611"/>
      <c r="J180" s="639" t="n">
        <v>-2</v>
      </c>
      <c r="K180" s="649" t="n">
        <v>1.9</v>
      </c>
      <c r="L180" s="650" t="n">
        <v>-0.7</v>
      </c>
      <c r="M180" s="646" t="n">
        <v>-2.5</v>
      </c>
      <c r="N180" s="646" t="n">
        <v>-2.6</v>
      </c>
      <c r="O180" s="646" t="n">
        <v>0.8</v>
      </c>
      <c r="P180" s="646" t="n">
        <v>3.8</v>
      </c>
      <c r="Q180" s="646" t="n">
        <v>0.6</v>
      </c>
      <c r="R180" s="646" t="n">
        <v>8</v>
      </c>
      <c r="S180" s="646" t="n">
        <v>0.7</v>
      </c>
      <c r="T180" s="651" t="n">
        <v>-1.1</v>
      </c>
      <c r="U180" s="646" t="n">
        <v>1.6</v>
      </c>
      <c r="V180" s="646" t="n">
        <v>11.3</v>
      </c>
      <c r="W180" s="652" t="n">
        <v>-0.5</v>
      </c>
      <c r="X180" s="653" t="n">
        <v>-4.7</v>
      </c>
      <c r="Y180" s="646" t="n">
        <v>0.2</v>
      </c>
      <c r="Z180" s="646" t="n">
        <v>-2.2</v>
      </c>
      <c r="AA180" s="646" t="n">
        <v>-0.7</v>
      </c>
      <c r="AB180" s="654" t="n">
        <v>3.5</v>
      </c>
      <c r="AC180" s="648" t="n">
        <v>2.7</v>
      </c>
      <c r="AD180" s="617"/>
      <c r="AE180" s="618" t="n">
        <v>42005</v>
      </c>
      <c r="AF180" s="665"/>
    </row>
    <row r="181" customFormat="false" ht="36.75" hidden="false" customHeight="true" outlineLevel="0" collapsed="false">
      <c r="A181" s="509"/>
      <c r="B181" s="509"/>
      <c r="C181" s="588"/>
      <c r="D181" s="589"/>
      <c r="E181" s="620" t="s">
        <v>168</v>
      </c>
      <c r="F181" s="622" t="n">
        <v>42095</v>
      </c>
      <c r="G181" s="621" t="s">
        <v>159</v>
      </c>
      <c r="H181" s="610" t="s">
        <v>368</v>
      </c>
      <c r="I181" s="623"/>
      <c r="J181" s="639" t="n">
        <v>-1.6</v>
      </c>
      <c r="K181" s="649" t="n">
        <v>0.5</v>
      </c>
      <c r="L181" s="650" t="n">
        <v>-2.5</v>
      </c>
      <c r="M181" s="646" t="n">
        <v>-4.9</v>
      </c>
      <c r="N181" s="646" t="n">
        <v>-4.2</v>
      </c>
      <c r="O181" s="646" t="n">
        <v>-1.3</v>
      </c>
      <c r="P181" s="646" t="n">
        <v>1.9</v>
      </c>
      <c r="Q181" s="646" t="n">
        <v>0.3</v>
      </c>
      <c r="R181" s="646" t="n">
        <v>6.2</v>
      </c>
      <c r="S181" s="646" t="n">
        <v>3.8</v>
      </c>
      <c r="T181" s="651" t="n">
        <v>-1.6</v>
      </c>
      <c r="U181" s="646" t="n">
        <v>-0.7</v>
      </c>
      <c r="V181" s="646" t="n">
        <v>8.5</v>
      </c>
      <c r="W181" s="652" t="n">
        <v>0.3</v>
      </c>
      <c r="X181" s="653" t="n">
        <v>-4.4</v>
      </c>
      <c r="Y181" s="655" t="n">
        <v>0</v>
      </c>
      <c r="Z181" s="646" t="n">
        <v>-1.3</v>
      </c>
      <c r="AA181" s="646" t="n">
        <v>-0.6</v>
      </c>
      <c r="AB181" s="654" t="n">
        <v>1.9</v>
      </c>
      <c r="AC181" s="648" t="n">
        <v>1</v>
      </c>
      <c r="AD181" s="624" t="s">
        <v>170</v>
      </c>
      <c r="AE181" s="618" t="n">
        <v>42095</v>
      </c>
      <c r="AF181" s="665"/>
    </row>
    <row r="182" customFormat="false" ht="25.5" hidden="false" customHeight="true" outlineLevel="0" collapsed="false">
      <c r="A182" s="509"/>
      <c r="B182" s="509"/>
      <c r="C182" s="588"/>
      <c r="D182" s="589"/>
      <c r="E182" s="620" t="s">
        <v>168</v>
      </c>
      <c r="F182" s="622" t="n">
        <v>42370</v>
      </c>
      <c r="G182" s="621" t="s">
        <v>159</v>
      </c>
      <c r="H182" s="593" t="s">
        <v>171</v>
      </c>
      <c r="I182" s="623"/>
      <c r="J182" s="639" t="n">
        <v>-2</v>
      </c>
      <c r="K182" s="649" t="n">
        <v>-1.4</v>
      </c>
      <c r="L182" s="650" t="n">
        <v>-4.8</v>
      </c>
      <c r="M182" s="646" t="n">
        <v>-6.7</v>
      </c>
      <c r="N182" s="646" t="n">
        <v>-6.4</v>
      </c>
      <c r="O182" s="646" t="n">
        <v>-2.2</v>
      </c>
      <c r="P182" s="646" t="n">
        <v>-1.3</v>
      </c>
      <c r="Q182" s="646" t="n">
        <v>0.9</v>
      </c>
      <c r="R182" s="646" t="n">
        <v>2.7</v>
      </c>
      <c r="S182" s="646" t="n">
        <v>-4.9</v>
      </c>
      <c r="T182" s="651" t="n">
        <v>-5</v>
      </c>
      <c r="U182" s="646" t="n">
        <v>-0.1</v>
      </c>
      <c r="V182" s="646" t="n">
        <v>4.6</v>
      </c>
      <c r="W182" s="652" t="n">
        <v>-2.6</v>
      </c>
      <c r="X182" s="653" t="n">
        <v>-6.3</v>
      </c>
      <c r="Y182" s="646" t="n">
        <v>1</v>
      </c>
      <c r="Z182" s="646" t="n">
        <v>-2.2</v>
      </c>
      <c r="AA182" s="646" t="n">
        <v>-0.7</v>
      </c>
      <c r="AB182" s="654" t="n">
        <v>0.3</v>
      </c>
      <c r="AC182" s="648" t="n">
        <v>-0.4</v>
      </c>
      <c r="AD182" s="624" t="s">
        <v>172</v>
      </c>
      <c r="AE182" s="618" t="n">
        <v>42370</v>
      </c>
      <c r="AF182" s="665"/>
    </row>
    <row r="183" customFormat="false" ht="25.5" hidden="false" customHeight="true" outlineLevel="0" collapsed="false">
      <c r="A183" s="509"/>
      <c r="B183" s="509"/>
      <c r="C183" s="588"/>
      <c r="D183" s="589"/>
      <c r="E183" s="620"/>
      <c r="F183" s="622"/>
      <c r="G183" s="621"/>
      <c r="H183" s="593" t="s">
        <v>173</v>
      </c>
      <c r="I183" s="623"/>
      <c r="J183" s="639" t="n">
        <v>-2</v>
      </c>
      <c r="K183" s="649" t="n">
        <v>-4</v>
      </c>
      <c r="L183" s="650" t="n">
        <v>-6.6</v>
      </c>
      <c r="M183" s="646" t="n">
        <v>-6.4</v>
      </c>
      <c r="N183" s="646" t="n">
        <v>-6.9</v>
      </c>
      <c r="O183" s="646" t="n">
        <v>-4.6</v>
      </c>
      <c r="P183" s="646" t="n">
        <v>-6.4</v>
      </c>
      <c r="Q183" s="646" t="n">
        <v>-1.3</v>
      </c>
      <c r="R183" s="646" t="n">
        <v>-2.3</v>
      </c>
      <c r="S183" s="646" t="n">
        <v>-9.7</v>
      </c>
      <c r="T183" s="651" t="n">
        <v>-15.5</v>
      </c>
      <c r="U183" s="646" t="n">
        <v>-6.5</v>
      </c>
      <c r="V183" s="646" t="n">
        <v>-0.2</v>
      </c>
      <c r="W183" s="652" t="n">
        <v>-6.7</v>
      </c>
      <c r="X183" s="653" t="n">
        <v>-8.4</v>
      </c>
      <c r="Y183" s="646" t="n">
        <v>-0.1</v>
      </c>
      <c r="Z183" s="646" t="n">
        <v>-2.4</v>
      </c>
      <c r="AA183" s="646" t="n">
        <v>-0.7</v>
      </c>
      <c r="AB183" s="654" t="n">
        <v>-1.8</v>
      </c>
      <c r="AC183" s="648" t="n">
        <v>-3.3</v>
      </c>
      <c r="AD183" s="624" t="s">
        <v>174</v>
      </c>
      <c r="AE183" s="618"/>
      <c r="AF183" s="665"/>
    </row>
    <row r="184" customFormat="false" ht="25.5" hidden="false" customHeight="true" outlineLevel="0" collapsed="false">
      <c r="A184" s="509"/>
      <c r="B184" s="509"/>
      <c r="C184" s="588"/>
      <c r="D184" s="589"/>
      <c r="E184" s="620"/>
      <c r="F184" s="622"/>
      <c r="G184" s="621"/>
      <c r="H184" s="593" t="s">
        <v>175</v>
      </c>
      <c r="I184" s="623"/>
      <c r="J184" s="639" t="n">
        <v>-2</v>
      </c>
      <c r="K184" s="649" t="n">
        <v>-3.4</v>
      </c>
      <c r="L184" s="650" t="n">
        <v>-6</v>
      </c>
      <c r="M184" s="646" t="n">
        <v>-5.7</v>
      </c>
      <c r="N184" s="646" t="n">
        <v>-7.3</v>
      </c>
      <c r="O184" s="646" t="n">
        <v>-5.9</v>
      </c>
      <c r="P184" s="646" t="n">
        <v>-3.9</v>
      </c>
      <c r="Q184" s="646" t="n">
        <v>-1.9</v>
      </c>
      <c r="R184" s="646" t="n">
        <v>-0.8</v>
      </c>
      <c r="S184" s="646" t="n">
        <v>-9.1</v>
      </c>
      <c r="T184" s="651" t="n">
        <v>5.5</v>
      </c>
      <c r="U184" s="646" t="n">
        <v>-5.2</v>
      </c>
      <c r="V184" s="646" t="n">
        <v>1</v>
      </c>
      <c r="W184" s="652" t="n">
        <v>-5.1</v>
      </c>
      <c r="X184" s="653" t="n">
        <v>-7</v>
      </c>
      <c r="Y184" s="646" t="n">
        <v>0</v>
      </c>
      <c r="Z184" s="646" t="n">
        <v>-2</v>
      </c>
      <c r="AA184" s="646" t="n">
        <v>-0.9</v>
      </c>
      <c r="AB184" s="654" t="n">
        <v>-1.5</v>
      </c>
      <c r="AC184" s="648" t="n">
        <v>-2.5</v>
      </c>
      <c r="AD184" s="624" t="s">
        <v>176</v>
      </c>
      <c r="AE184" s="618"/>
      <c r="AF184" s="665"/>
    </row>
    <row r="185" customFormat="false" ht="25.5" hidden="false" customHeight="true" outlineLevel="0" collapsed="false">
      <c r="A185" s="509"/>
      <c r="B185" s="509"/>
      <c r="C185" s="588"/>
      <c r="D185" s="589"/>
      <c r="E185" s="620"/>
      <c r="F185" s="622"/>
      <c r="G185" s="621"/>
      <c r="H185" s="610" t="s">
        <v>369</v>
      </c>
      <c r="I185" s="623"/>
      <c r="J185" s="639" t="n">
        <v>-2.8</v>
      </c>
      <c r="K185" s="649" t="n">
        <v>-2.8</v>
      </c>
      <c r="L185" s="650" t="n">
        <v>-4.1</v>
      </c>
      <c r="M185" s="646" t="n">
        <v>-4.5</v>
      </c>
      <c r="N185" s="646" t="n">
        <v>-4.1</v>
      </c>
      <c r="O185" s="646" t="n">
        <v>-7</v>
      </c>
      <c r="P185" s="646" t="n">
        <v>-3.3</v>
      </c>
      <c r="Q185" s="646" t="n">
        <v>-1.8</v>
      </c>
      <c r="R185" s="646" t="n">
        <v>-1.7</v>
      </c>
      <c r="S185" s="646" t="n">
        <v>-8.1</v>
      </c>
      <c r="T185" s="651" t="n">
        <v>-9.4</v>
      </c>
      <c r="U185" s="646" t="n">
        <v>-5.9</v>
      </c>
      <c r="V185" s="646" t="n">
        <v>0</v>
      </c>
      <c r="W185" s="652" t="n">
        <v>-6.1</v>
      </c>
      <c r="X185" s="653" t="n">
        <v>-6.9</v>
      </c>
      <c r="Y185" s="646" t="n">
        <v>0</v>
      </c>
      <c r="Z185" s="646" t="n">
        <v>-2.8</v>
      </c>
      <c r="AA185" s="646" t="n">
        <v>-0.8</v>
      </c>
      <c r="AB185" s="654" t="n">
        <v>-0.1</v>
      </c>
      <c r="AC185" s="688" t="n">
        <v>-1.7</v>
      </c>
      <c r="AD185" s="624" t="s">
        <v>170</v>
      </c>
      <c r="AE185" s="618"/>
      <c r="AF185" s="665"/>
    </row>
    <row r="186" customFormat="false" ht="36.75" hidden="false" customHeight="true" outlineLevel="0" collapsed="false">
      <c r="A186" s="509"/>
      <c r="B186" s="509"/>
      <c r="C186" s="588"/>
      <c r="D186" s="589"/>
      <c r="E186" s="620" t="s">
        <v>168</v>
      </c>
      <c r="F186" s="622" t="n">
        <v>42339</v>
      </c>
      <c r="G186" s="621" t="s">
        <v>159</v>
      </c>
      <c r="H186" s="610" t="s">
        <v>370</v>
      </c>
      <c r="I186" s="611"/>
      <c r="J186" s="639" t="n">
        <v>-1.6</v>
      </c>
      <c r="K186" s="649" t="n">
        <v>0.3</v>
      </c>
      <c r="L186" s="650" t="n">
        <v>-3.1</v>
      </c>
      <c r="M186" s="646" t="n">
        <v>-6.2</v>
      </c>
      <c r="N186" s="646" t="n">
        <v>-4.9</v>
      </c>
      <c r="O186" s="646" t="n">
        <v>-3.1</v>
      </c>
      <c r="P186" s="646" t="n">
        <v>1.3</v>
      </c>
      <c r="Q186" s="646" t="n">
        <v>0.6</v>
      </c>
      <c r="R186" s="646" t="n">
        <v>5.6</v>
      </c>
      <c r="S186" s="646" t="n">
        <v>3.6</v>
      </c>
      <c r="T186" s="651" t="n">
        <v>-1.5</v>
      </c>
      <c r="U186" s="646" t="n">
        <v>2</v>
      </c>
      <c r="V186" s="646" t="n">
        <v>7.1</v>
      </c>
      <c r="W186" s="652" t="n">
        <v>0.4</v>
      </c>
      <c r="X186" s="653" t="n">
        <v>-3.7</v>
      </c>
      <c r="Y186" s="646" t="n">
        <v>0</v>
      </c>
      <c r="Z186" s="646" t="n">
        <v>-1.3</v>
      </c>
      <c r="AA186" s="646" t="n">
        <v>-0.6</v>
      </c>
      <c r="AB186" s="654" t="n">
        <v>1.6</v>
      </c>
      <c r="AC186" s="648" t="n">
        <v>0.8</v>
      </c>
      <c r="AD186" s="625" t="n">
        <v>42339</v>
      </c>
      <c r="AE186" s="618" t="n">
        <v>42339</v>
      </c>
      <c r="AF186" s="665"/>
    </row>
    <row r="187" customFormat="false" ht="25.5" hidden="false" customHeight="true" outlineLevel="0" collapsed="false">
      <c r="A187" s="509"/>
      <c r="B187" s="509"/>
      <c r="C187" s="588"/>
      <c r="D187" s="589"/>
      <c r="E187" s="620" t="s">
        <v>168</v>
      </c>
      <c r="F187" s="622" t="n">
        <v>42370</v>
      </c>
      <c r="G187" s="621" t="s">
        <v>159</v>
      </c>
      <c r="H187" s="593" t="s">
        <v>179</v>
      </c>
      <c r="I187" s="611"/>
      <c r="J187" s="639" t="n">
        <v>-2</v>
      </c>
      <c r="K187" s="649" t="n">
        <v>-1.6</v>
      </c>
      <c r="L187" s="650" t="n">
        <v>-4.6</v>
      </c>
      <c r="M187" s="646" t="n">
        <v>-8</v>
      </c>
      <c r="N187" s="646" t="n">
        <v>-6.3</v>
      </c>
      <c r="O187" s="646" t="n">
        <v>-2.3</v>
      </c>
      <c r="P187" s="646" t="n">
        <v>0.9</v>
      </c>
      <c r="Q187" s="646" t="n">
        <v>0.9</v>
      </c>
      <c r="R187" s="646" t="n">
        <v>2.7</v>
      </c>
      <c r="S187" s="646" t="n">
        <v>-6.2</v>
      </c>
      <c r="T187" s="651" t="n">
        <v>7.7</v>
      </c>
      <c r="U187" s="646" t="n">
        <v>0.9</v>
      </c>
      <c r="V187" s="646" t="n">
        <v>4.3</v>
      </c>
      <c r="W187" s="652" t="n">
        <v>-2.2</v>
      </c>
      <c r="X187" s="653" t="n">
        <v>-4.6</v>
      </c>
      <c r="Y187" s="646" t="n">
        <v>-0.1</v>
      </c>
      <c r="Z187" s="646" t="n">
        <v>-1.3</v>
      </c>
      <c r="AA187" s="646" t="n">
        <v>-1</v>
      </c>
      <c r="AB187" s="654" t="n">
        <v>-0.3</v>
      </c>
      <c r="AC187" s="656" t="n">
        <v>0</v>
      </c>
      <c r="AD187" s="625" t="n">
        <v>42370</v>
      </c>
      <c r="AE187" s="618" t="n">
        <v>42370</v>
      </c>
      <c r="AF187" s="665"/>
    </row>
    <row r="188" customFormat="false" ht="25.5" hidden="false" customHeight="true" outlineLevel="0" collapsed="false">
      <c r="A188" s="509"/>
      <c r="B188" s="509"/>
      <c r="C188" s="588"/>
      <c r="D188" s="589"/>
      <c r="E188" s="620"/>
      <c r="F188" s="622"/>
      <c r="G188" s="621"/>
      <c r="H188" s="593" t="s">
        <v>180</v>
      </c>
      <c r="I188" s="611"/>
      <c r="J188" s="639" t="n">
        <v>-2</v>
      </c>
      <c r="K188" s="649" t="n">
        <v>0.5</v>
      </c>
      <c r="L188" s="650" t="n">
        <v>-3.4</v>
      </c>
      <c r="M188" s="646" t="n">
        <v>-4.9</v>
      </c>
      <c r="N188" s="646" t="n">
        <v>-5.1</v>
      </c>
      <c r="O188" s="646" t="n">
        <v>-1.9</v>
      </c>
      <c r="P188" s="646" t="n">
        <v>0.4</v>
      </c>
      <c r="Q188" s="646" t="n">
        <v>2.2</v>
      </c>
      <c r="R188" s="646" t="n">
        <v>4.7</v>
      </c>
      <c r="S188" s="646" t="n">
        <v>2.8</v>
      </c>
      <c r="T188" s="651" t="n">
        <v>-22.6</v>
      </c>
      <c r="U188" s="646" t="n">
        <v>-1.3</v>
      </c>
      <c r="V188" s="646" t="n">
        <v>7.4</v>
      </c>
      <c r="W188" s="652" t="n">
        <v>-1.4</v>
      </c>
      <c r="X188" s="653" t="n">
        <v>-4.2</v>
      </c>
      <c r="Y188" s="646" t="n">
        <v>3.5</v>
      </c>
      <c r="Z188" s="646" t="n">
        <v>-1.7</v>
      </c>
      <c r="AA188" s="646" t="n">
        <v>-0.9</v>
      </c>
      <c r="AB188" s="654" t="n">
        <v>2.2</v>
      </c>
      <c r="AC188" s="648" t="n">
        <v>1.4</v>
      </c>
      <c r="AD188" s="625" t="n">
        <v>42401</v>
      </c>
      <c r="AE188" s="618"/>
      <c r="AF188" s="665"/>
    </row>
    <row r="189" customFormat="false" ht="25.5" hidden="false" customHeight="true" outlineLevel="0" collapsed="false">
      <c r="A189" s="509"/>
      <c r="B189" s="509"/>
      <c r="C189" s="588"/>
      <c r="D189" s="589"/>
      <c r="E189" s="620"/>
      <c r="F189" s="622"/>
      <c r="G189" s="621"/>
      <c r="H189" s="593" t="s">
        <v>181</v>
      </c>
      <c r="I189" s="611"/>
      <c r="J189" s="639" t="n">
        <v>-2</v>
      </c>
      <c r="K189" s="649" t="n">
        <v>-2.8</v>
      </c>
      <c r="L189" s="650" t="n">
        <v>-6.2</v>
      </c>
      <c r="M189" s="646" t="n">
        <v>-6.2</v>
      </c>
      <c r="N189" s="646" t="n">
        <v>-7.2</v>
      </c>
      <c r="O189" s="646" t="n">
        <v>-2.4</v>
      </c>
      <c r="P189" s="646" t="n">
        <v>-4.8</v>
      </c>
      <c r="Q189" s="646" t="n">
        <v>-0.4</v>
      </c>
      <c r="R189" s="646" t="n">
        <v>1</v>
      </c>
      <c r="S189" s="646" t="n">
        <v>-9.3</v>
      </c>
      <c r="T189" s="651" t="n">
        <v>2.9</v>
      </c>
      <c r="U189" s="646" t="n">
        <v>0.1</v>
      </c>
      <c r="V189" s="646" t="n">
        <v>2.6</v>
      </c>
      <c r="W189" s="652" t="n">
        <v>-4.2</v>
      </c>
      <c r="X189" s="653" t="n">
        <v>-8.8</v>
      </c>
      <c r="Y189" s="646" t="n">
        <v>-0.1</v>
      </c>
      <c r="Z189" s="646" t="n">
        <v>-2.2</v>
      </c>
      <c r="AA189" s="646" t="n">
        <v>-0.7</v>
      </c>
      <c r="AB189" s="654" t="n">
        <v>-0.7</v>
      </c>
      <c r="AC189" s="648" t="n">
        <v>-2.2</v>
      </c>
      <c r="AD189" s="625" t="n">
        <v>42430</v>
      </c>
      <c r="AE189" s="618"/>
      <c r="AF189" s="665"/>
    </row>
    <row r="190" customFormat="false" ht="25.5" hidden="false" customHeight="true" outlineLevel="0" collapsed="false">
      <c r="A190" s="509"/>
      <c r="B190" s="509"/>
      <c r="C190" s="588"/>
      <c r="D190" s="589"/>
      <c r="E190" s="620"/>
      <c r="F190" s="622"/>
      <c r="G190" s="621"/>
      <c r="H190" s="593" t="s">
        <v>182</v>
      </c>
      <c r="I190" s="611"/>
      <c r="J190" s="639" t="n">
        <v>-2</v>
      </c>
      <c r="K190" s="649" t="n">
        <v>-3.6</v>
      </c>
      <c r="L190" s="650" t="n">
        <v>-6.2</v>
      </c>
      <c r="M190" s="646" t="n">
        <v>-5</v>
      </c>
      <c r="N190" s="646" t="n">
        <v>-7.1</v>
      </c>
      <c r="O190" s="646" t="n">
        <v>-1.5</v>
      </c>
      <c r="P190" s="646" t="n">
        <v>-5.9</v>
      </c>
      <c r="Q190" s="646" t="n">
        <v>-0.9</v>
      </c>
      <c r="R190" s="646" t="n">
        <v>-1.3</v>
      </c>
      <c r="S190" s="646" t="n">
        <v>-11.5</v>
      </c>
      <c r="T190" s="651" t="n">
        <v>-17.3</v>
      </c>
      <c r="U190" s="646" t="n">
        <v>-4.1</v>
      </c>
      <c r="V190" s="646" t="n">
        <v>0.7</v>
      </c>
      <c r="W190" s="652" t="n">
        <v>-5.5</v>
      </c>
      <c r="X190" s="653" t="n">
        <v>-10.6</v>
      </c>
      <c r="Y190" s="646" t="n">
        <v>-0.1</v>
      </c>
      <c r="Z190" s="646" t="n">
        <v>-2.4</v>
      </c>
      <c r="AA190" s="646" t="n">
        <v>-0.8</v>
      </c>
      <c r="AB190" s="654" t="n">
        <v>-1.2</v>
      </c>
      <c r="AC190" s="648" t="n">
        <v>-2.5</v>
      </c>
      <c r="AD190" s="625" t="n">
        <v>42461</v>
      </c>
      <c r="AE190" s="618"/>
      <c r="AF190" s="665"/>
    </row>
    <row r="191" customFormat="false" ht="25.5" hidden="false" customHeight="true" outlineLevel="0" collapsed="false">
      <c r="A191" s="509"/>
      <c r="B191" s="509"/>
      <c r="C191" s="588"/>
      <c r="D191" s="589"/>
      <c r="E191" s="620"/>
      <c r="F191" s="622"/>
      <c r="G191" s="621"/>
      <c r="H191" s="593" t="s">
        <v>183</v>
      </c>
      <c r="I191" s="611"/>
      <c r="J191" s="639" t="n">
        <v>-2.4</v>
      </c>
      <c r="K191" s="649" t="n">
        <v>-4.8</v>
      </c>
      <c r="L191" s="650" t="n">
        <v>-7.6</v>
      </c>
      <c r="M191" s="646" t="n">
        <v>-7.4</v>
      </c>
      <c r="N191" s="646" t="n">
        <v>-8</v>
      </c>
      <c r="O191" s="646" t="n">
        <v>-5.5</v>
      </c>
      <c r="P191" s="646" t="n">
        <v>-7.3</v>
      </c>
      <c r="Q191" s="646" t="n">
        <v>-2.3</v>
      </c>
      <c r="R191" s="646" t="n">
        <v>-2.4</v>
      </c>
      <c r="S191" s="646" t="n">
        <v>-14.9</v>
      </c>
      <c r="T191" s="651" t="n">
        <v>-8.6</v>
      </c>
      <c r="U191" s="646" t="n">
        <v>-6.6</v>
      </c>
      <c r="V191" s="646" t="n">
        <v>0.2</v>
      </c>
      <c r="W191" s="652" t="n">
        <v>-8.4</v>
      </c>
      <c r="X191" s="653" t="n">
        <v>-8.7</v>
      </c>
      <c r="Y191" s="655" t="n">
        <v>0</v>
      </c>
      <c r="Z191" s="646" t="n">
        <v>-2</v>
      </c>
      <c r="AA191" s="646" t="n">
        <v>-0.6</v>
      </c>
      <c r="AB191" s="654" t="n">
        <v>-2.9</v>
      </c>
      <c r="AC191" s="648" t="n">
        <v>-4.9</v>
      </c>
      <c r="AD191" s="625" t="s">
        <v>184</v>
      </c>
      <c r="AE191" s="618"/>
      <c r="AF191" s="665"/>
    </row>
    <row r="192" customFormat="false" ht="25.5" hidden="false" customHeight="true" outlineLevel="0" collapsed="false">
      <c r="A192" s="509"/>
      <c r="B192" s="509"/>
      <c r="C192" s="588"/>
      <c r="D192" s="589"/>
      <c r="E192" s="620"/>
      <c r="F192" s="622"/>
      <c r="G192" s="621"/>
      <c r="H192" s="593" t="s">
        <v>185</v>
      </c>
      <c r="I192" s="611"/>
      <c r="J192" s="639" t="n">
        <v>-2</v>
      </c>
      <c r="K192" s="649" t="n">
        <v>-3.6</v>
      </c>
      <c r="L192" s="650" t="n">
        <v>-5.8</v>
      </c>
      <c r="M192" s="646" t="n">
        <v>-6.9</v>
      </c>
      <c r="N192" s="646" t="n">
        <v>-5.4</v>
      </c>
      <c r="O192" s="646" t="n">
        <v>-6.5</v>
      </c>
      <c r="P192" s="646" t="n">
        <v>-5.9</v>
      </c>
      <c r="Q192" s="646" t="n">
        <v>-0.9</v>
      </c>
      <c r="R192" s="646" t="n">
        <v>-3.1</v>
      </c>
      <c r="S192" s="646" t="n">
        <v>-2.3</v>
      </c>
      <c r="T192" s="651" t="n">
        <v>-19.9</v>
      </c>
      <c r="U192" s="646" t="n">
        <v>-8.7</v>
      </c>
      <c r="V192" s="646" t="n">
        <v>-1.5</v>
      </c>
      <c r="W192" s="652" t="n">
        <v>-6.2</v>
      </c>
      <c r="X192" s="653" t="n">
        <v>-6.8</v>
      </c>
      <c r="Y192" s="646" t="n">
        <v>-0.2</v>
      </c>
      <c r="Z192" s="646" t="n">
        <v>-2.4</v>
      </c>
      <c r="AA192" s="646" t="n">
        <v>-0.7</v>
      </c>
      <c r="AB192" s="654" t="n">
        <v>-1.3</v>
      </c>
      <c r="AC192" s="648" t="n">
        <v>-2.4</v>
      </c>
      <c r="AD192" s="625" t="n">
        <v>42522</v>
      </c>
      <c r="AE192" s="618"/>
      <c r="AF192" s="665"/>
    </row>
    <row r="193" customFormat="false" ht="25.5" hidden="false" customHeight="true" outlineLevel="0" collapsed="false">
      <c r="A193" s="509"/>
      <c r="B193" s="509"/>
      <c r="C193" s="588"/>
      <c r="D193" s="589"/>
      <c r="E193" s="620"/>
      <c r="F193" s="622"/>
      <c r="G193" s="621"/>
      <c r="H193" s="593" t="s">
        <v>187</v>
      </c>
      <c r="I193" s="611"/>
      <c r="J193" s="639" t="n">
        <v>-2.4</v>
      </c>
      <c r="K193" s="649" t="n">
        <v>-0.2</v>
      </c>
      <c r="L193" s="650" t="n">
        <v>-1.3</v>
      </c>
      <c r="M193" s="646" t="n">
        <v>1.5</v>
      </c>
      <c r="N193" s="646" t="n">
        <v>-3</v>
      </c>
      <c r="O193" s="646" t="n">
        <v>-4.2</v>
      </c>
      <c r="P193" s="646" t="n">
        <v>1</v>
      </c>
      <c r="Q193" s="646" t="n">
        <v>-0.1</v>
      </c>
      <c r="R193" s="646" t="n">
        <v>1.8</v>
      </c>
      <c r="S193" s="646" t="n">
        <v>-5.5</v>
      </c>
      <c r="T193" s="651" t="n">
        <v>-3.8</v>
      </c>
      <c r="U193" s="646" t="n">
        <v>-3.9</v>
      </c>
      <c r="V193" s="646" t="n">
        <v>3.8</v>
      </c>
      <c r="W193" s="652" t="n">
        <v>-0.9</v>
      </c>
      <c r="X193" s="653" t="n">
        <v>-6.5</v>
      </c>
      <c r="Y193" s="646" t="n">
        <v>0</v>
      </c>
      <c r="Z193" s="646" t="n">
        <v>-1.8</v>
      </c>
      <c r="AA193" s="646" t="n">
        <v>-0.7</v>
      </c>
      <c r="AB193" s="654" t="n">
        <v>1.7</v>
      </c>
      <c r="AC193" s="648" t="n">
        <v>1.1</v>
      </c>
      <c r="AD193" s="625" t="n">
        <v>42552</v>
      </c>
      <c r="AE193" s="618"/>
      <c r="AF193" s="665"/>
    </row>
    <row r="194" customFormat="false" ht="25.5" hidden="false" customHeight="true" outlineLevel="0" collapsed="false">
      <c r="A194" s="509"/>
      <c r="B194" s="509"/>
      <c r="C194" s="588"/>
      <c r="D194" s="589"/>
      <c r="E194" s="620"/>
      <c r="F194" s="622"/>
      <c r="G194" s="621"/>
      <c r="H194" s="593" t="s">
        <v>188</v>
      </c>
      <c r="I194" s="611"/>
      <c r="J194" s="639" t="n">
        <v>-2.4</v>
      </c>
      <c r="K194" s="649" t="n">
        <v>-6</v>
      </c>
      <c r="L194" s="650" t="n">
        <v>-10</v>
      </c>
      <c r="M194" s="646" t="n">
        <v>-9.9</v>
      </c>
      <c r="N194" s="646" t="n">
        <v>-11.2</v>
      </c>
      <c r="O194" s="646" t="n">
        <v>-10</v>
      </c>
      <c r="P194" s="646" t="n">
        <v>-8.1</v>
      </c>
      <c r="Q194" s="646" t="n">
        <v>-3.6</v>
      </c>
      <c r="R194" s="646" t="n">
        <v>-2.8</v>
      </c>
      <c r="S194" s="646" t="n">
        <v>-3</v>
      </c>
      <c r="T194" s="651" t="n">
        <v>11.2</v>
      </c>
      <c r="U194" s="646" t="n">
        <v>-8.4</v>
      </c>
      <c r="V194" s="646" t="n">
        <v>-1.3</v>
      </c>
      <c r="W194" s="652" t="n">
        <v>-8</v>
      </c>
      <c r="X194" s="653" t="n">
        <v>-8</v>
      </c>
      <c r="Y194" s="646" t="n">
        <v>0</v>
      </c>
      <c r="Z194" s="646" t="n">
        <v>-2</v>
      </c>
      <c r="AA194" s="646" t="n">
        <v>-0.7</v>
      </c>
      <c r="AB194" s="654" t="n">
        <v>-4</v>
      </c>
      <c r="AC194" s="648" t="n">
        <v>-5.5</v>
      </c>
      <c r="AD194" s="625" t="n">
        <v>42583</v>
      </c>
      <c r="AE194" s="618"/>
      <c r="AF194" s="665"/>
    </row>
    <row r="195" customFormat="false" ht="25.5" hidden="false" customHeight="true" outlineLevel="0" collapsed="false">
      <c r="A195" s="509"/>
      <c r="B195" s="509"/>
      <c r="C195" s="588"/>
      <c r="D195" s="589"/>
      <c r="E195" s="620"/>
      <c r="F195" s="622"/>
      <c r="G195" s="621"/>
      <c r="H195" s="593" t="s">
        <v>190</v>
      </c>
      <c r="I195" s="611"/>
      <c r="J195" s="639" t="n">
        <v>-2</v>
      </c>
      <c r="K195" s="649" t="n">
        <v>-5</v>
      </c>
      <c r="L195" s="650" t="n">
        <v>-8.2</v>
      </c>
      <c r="M195" s="646" t="n">
        <v>-11.1</v>
      </c>
      <c r="N195" s="646" t="n">
        <v>-9.1</v>
      </c>
      <c r="O195" s="646" t="n">
        <v>-3.9</v>
      </c>
      <c r="P195" s="646" t="n">
        <v>-5.8</v>
      </c>
      <c r="Q195" s="646" t="n">
        <v>-2.8</v>
      </c>
      <c r="R195" s="646" t="n">
        <v>-1.7</v>
      </c>
      <c r="S195" s="646" t="n">
        <v>-18.6</v>
      </c>
      <c r="T195" s="651" t="n">
        <v>11.4</v>
      </c>
      <c r="U195" s="646" t="n">
        <v>-3.5</v>
      </c>
      <c r="V195" s="646" t="n">
        <v>0.3</v>
      </c>
      <c r="W195" s="652" t="n">
        <v>-6.6</v>
      </c>
      <c r="X195" s="653" t="n">
        <v>-7.4</v>
      </c>
      <c r="Y195" s="646" t="n">
        <v>0</v>
      </c>
      <c r="Z195" s="646" t="n">
        <v>-2</v>
      </c>
      <c r="AA195" s="646" t="n">
        <v>-0.9</v>
      </c>
      <c r="AB195" s="654" t="n">
        <v>-3</v>
      </c>
      <c r="AC195" s="648" t="n">
        <v>-4</v>
      </c>
      <c r="AD195" s="625" t="n">
        <v>42614</v>
      </c>
      <c r="AE195" s="618"/>
      <c r="AF195" s="665"/>
    </row>
    <row r="196" customFormat="false" ht="25.5" hidden="false" customHeight="true" outlineLevel="0" collapsed="false">
      <c r="A196" s="509"/>
      <c r="B196" s="509"/>
      <c r="C196" s="588"/>
      <c r="D196" s="589"/>
      <c r="E196" s="620"/>
      <c r="F196" s="622"/>
      <c r="G196" s="621"/>
      <c r="H196" s="610" t="s">
        <v>192</v>
      </c>
      <c r="I196" s="611"/>
      <c r="J196" s="639" t="n">
        <v>-2.8</v>
      </c>
      <c r="K196" s="649" t="n">
        <v>-4</v>
      </c>
      <c r="L196" s="650" t="n">
        <v>-5.9</v>
      </c>
      <c r="M196" s="646" t="n">
        <v>-5.8</v>
      </c>
      <c r="N196" s="646" t="n">
        <v>-6.7</v>
      </c>
      <c r="O196" s="646" t="n">
        <v>-8.4</v>
      </c>
      <c r="P196" s="646" t="n">
        <v>-3.7</v>
      </c>
      <c r="Q196" s="646" t="n">
        <v>-2.3</v>
      </c>
      <c r="R196" s="646" t="n">
        <v>-2.1</v>
      </c>
      <c r="S196" s="646" t="n">
        <v>-9.4</v>
      </c>
      <c r="T196" s="651" t="n">
        <v>-25.9</v>
      </c>
      <c r="U196" s="646" t="n">
        <v>-5.1</v>
      </c>
      <c r="V196" s="646" t="n">
        <v>-0.3</v>
      </c>
      <c r="W196" s="652" t="n">
        <v>-4.5</v>
      </c>
      <c r="X196" s="653" t="n">
        <v>-9.8</v>
      </c>
      <c r="Y196" s="646" t="n">
        <v>0</v>
      </c>
      <c r="Z196" s="646" t="n">
        <v>-2.6</v>
      </c>
      <c r="AA196" s="646" t="n">
        <v>-0.9</v>
      </c>
      <c r="AB196" s="654" t="n">
        <v>-1.4</v>
      </c>
      <c r="AC196" s="648" t="n">
        <v>-3.6</v>
      </c>
      <c r="AD196" s="625" t="n">
        <v>42644</v>
      </c>
      <c r="AE196" s="618"/>
      <c r="AF196" s="665"/>
    </row>
    <row r="197" customFormat="false" ht="25.5" hidden="false" customHeight="true" outlineLevel="0" collapsed="false">
      <c r="A197" s="509"/>
      <c r="B197" s="509"/>
      <c r="C197" s="588"/>
      <c r="D197" s="589"/>
      <c r="E197" s="620"/>
      <c r="F197" s="622"/>
      <c r="G197" s="621"/>
      <c r="H197" s="610" t="s">
        <v>194</v>
      </c>
      <c r="I197" s="611"/>
      <c r="J197" s="639" t="n">
        <v>-2.8</v>
      </c>
      <c r="K197" s="649" t="n">
        <v>-2.7</v>
      </c>
      <c r="L197" s="650" t="n">
        <v>-3.4</v>
      </c>
      <c r="M197" s="646" t="n">
        <v>-3.3</v>
      </c>
      <c r="N197" s="646" t="n">
        <v>-2.4</v>
      </c>
      <c r="O197" s="646" t="n">
        <v>-4.2</v>
      </c>
      <c r="P197" s="646" t="n">
        <v>-5.1</v>
      </c>
      <c r="Q197" s="646" t="n">
        <v>-0.9</v>
      </c>
      <c r="R197" s="646" t="n">
        <v>-3.4</v>
      </c>
      <c r="S197" s="646" t="n">
        <v>-11.6</v>
      </c>
      <c r="T197" s="651" t="n">
        <v>6.7</v>
      </c>
      <c r="U197" s="646" t="n">
        <v>-7.6</v>
      </c>
      <c r="V197" s="646" t="n">
        <v>-1.9</v>
      </c>
      <c r="W197" s="652" t="n">
        <v>-7.9</v>
      </c>
      <c r="X197" s="653" t="n">
        <v>-4.4</v>
      </c>
      <c r="Y197" s="646" t="n">
        <v>0</v>
      </c>
      <c r="Z197" s="646" t="n">
        <v>-2.7</v>
      </c>
      <c r="AA197" s="646" t="n">
        <v>-0.8</v>
      </c>
      <c r="AB197" s="654" t="n">
        <v>0</v>
      </c>
      <c r="AC197" s="648" t="n">
        <v>-2.2</v>
      </c>
      <c r="AD197" s="625" t="n">
        <v>42675</v>
      </c>
      <c r="AE197" s="618"/>
      <c r="AF197" s="665"/>
    </row>
    <row r="198" customFormat="false" ht="25.5" hidden="false" customHeight="true" outlineLevel="0" collapsed="false">
      <c r="A198" s="509"/>
      <c r="B198" s="509"/>
      <c r="C198" s="588"/>
      <c r="D198" s="589"/>
      <c r="E198" s="620"/>
      <c r="F198" s="622"/>
      <c r="G198" s="621"/>
      <c r="H198" s="610" t="s">
        <v>195</v>
      </c>
      <c r="I198" s="611"/>
      <c r="J198" s="639" t="n">
        <v>-2.8</v>
      </c>
      <c r="K198" s="649" t="n">
        <v>-2</v>
      </c>
      <c r="L198" s="650" t="n">
        <v>-3.1</v>
      </c>
      <c r="M198" s="646" t="n">
        <v>-4.5</v>
      </c>
      <c r="N198" s="646" t="n">
        <v>-3</v>
      </c>
      <c r="O198" s="646" t="n">
        <v>-8.3</v>
      </c>
      <c r="P198" s="646" t="n">
        <v>-1.8</v>
      </c>
      <c r="Q198" s="646" t="n">
        <v>-2</v>
      </c>
      <c r="R198" s="646" t="n">
        <v>-0.1</v>
      </c>
      <c r="S198" s="646" t="n">
        <v>-3.8</v>
      </c>
      <c r="T198" s="651" t="n">
        <v>-13.6</v>
      </c>
      <c r="U198" s="646" t="n">
        <v>-5.2</v>
      </c>
      <c r="V198" s="646" t="n">
        <v>1.8</v>
      </c>
      <c r="W198" s="652" t="n">
        <v>-5.7</v>
      </c>
      <c r="X198" s="653" t="n">
        <v>-7.6</v>
      </c>
      <c r="Y198" s="655" t="n">
        <v>0</v>
      </c>
      <c r="Z198" s="646" t="n">
        <v>-2.8</v>
      </c>
      <c r="AA198" s="646" t="n">
        <v>-0.8</v>
      </c>
      <c r="AB198" s="654" t="n">
        <v>0.8</v>
      </c>
      <c r="AC198" s="648" t="n">
        <v>-0.8</v>
      </c>
      <c r="AD198" s="625" t="n">
        <v>42705</v>
      </c>
      <c r="AE198" s="618"/>
      <c r="AF198" s="665"/>
    </row>
    <row r="199" customFormat="false" ht="25.5" hidden="false" customHeight="true" outlineLevel="0" collapsed="false">
      <c r="A199" s="509"/>
      <c r="B199" s="509"/>
      <c r="C199" s="588"/>
      <c r="D199" s="589"/>
      <c r="E199" s="620" t="s">
        <v>168</v>
      </c>
      <c r="F199" s="622" t="n">
        <v>42736</v>
      </c>
      <c r="G199" s="621" t="s">
        <v>159</v>
      </c>
      <c r="H199" s="593" t="s">
        <v>179</v>
      </c>
      <c r="I199" s="611"/>
      <c r="J199" s="639" t="n">
        <v>-2.9</v>
      </c>
      <c r="K199" s="649" t="n">
        <v>-1.2</v>
      </c>
      <c r="L199" s="650" t="n">
        <v>-2.4</v>
      </c>
      <c r="M199" s="646" t="n">
        <v>-0.7</v>
      </c>
      <c r="N199" s="646" t="n">
        <v>-3</v>
      </c>
      <c r="O199" s="646" t="n">
        <v>-4.8</v>
      </c>
      <c r="P199" s="646" t="n">
        <v>-1.8</v>
      </c>
      <c r="Q199" s="646" t="n">
        <v>-1.5</v>
      </c>
      <c r="R199" s="646" t="n">
        <v>1.4</v>
      </c>
      <c r="S199" s="646" t="n">
        <v>-4.7</v>
      </c>
      <c r="T199" s="651" t="n">
        <v>-18.9</v>
      </c>
      <c r="U199" s="646" t="n">
        <v>-2.8</v>
      </c>
      <c r="V199" s="646" t="n">
        <v>3.6</v>
      </c>
      <c r="W199" s="652" t="n">
        <v>-3.6</v>
      </c>
      <c r="X199" s="653" t="n">
        <v>-7</v>
      </c>
      <c r="Y199" s="646" t="n">
        <v>-0.1</v>
      </c>
      <c r="Z199" s="646" t="n">
        <v>-2.9</v>
      </c>
      <c r="AA199" s="646" t="n">
        <v>-0.4</v>
      </c>
      <c r="AB199" s="654" t="n">
        <v>1.7</v>
      </c>
      <c r="AC199" s="648" t="n">
        <v>-1.1</v>
      </c>
      <c r="AD199" s="625" t="n">
        <v>42736</v>
      </c>
      <c r="AE199" s="618" t="n">
        <v>42736</v>
      </c>
      <c r="AF199" s="665"/>
    </row>
    <row r="200" customFormat="false" ht="25.5" hidden="false" customHeight="true" outlineLevel="0" collapsed="false">
      <c r="A200" s="509"/>
      <c r="B200" s="509"/>
      <c r="C200" s="588"/>
      <c r="D200" s="589"/>
      <c r="E200" s="620"/>
      <c r="F200" s="622"/>
      <c r="G200" s="621"/>
      <c r="H200" s="593" t="s">
        <v>180</v>
      </c>
      <c r="I200" s="611"/>
      <c r="J200" s="639" t="n">
        <v>-2.5</v>
      </c>
      <c r="K200" s="649" t="n">
        <v>-1.8</v>
      </c>
      <c r="L200" s="650" t="n">
        <v>-3.7</v>
      </c>
      <c r="M200" s="646" t="n">
        <v>-0.9</v>
      </c>
      <c r="N200" s="646" t="n">
        <v>-5.6</v>
      </c>
      <c r="O200" s="646" t="n">
        <v>-2.2</v>
      </c>
      <c r="P200" s="646" t="n">
        <v>-1.9</v>
      </c>
      <c r="Q200" s="646" t="n">
        <v>-1.5</v>
      </c>
      <c r="R200" s="646" t="n">
        <v>0.6</v>
      </c>
      <c r="S200" s="646" t="n">
        <v>-9.4</v>
      </c>
      <c r="T200" s="651" t="n">
        <v>-10.6</v>
      </c>
      <c r="U200" s="646" t="n">
        <v>-3.9</v>
      </c>
      <c r="V200" s="646" t="n">
        <v>3.1</v>
      </c>
      <c r="W200" s="652" t="n">
        <v>-7.2</v>
      </c>
      <c r="X200" s="653" t="n">
        <v>-10.9</v>
      </c>
      <c r="Y200" s="646" t="n">
        <v>-3.2</v>
      </c>
      <c r="Z200" s="646" t="n">
        <v>-2.8</v>
      </c>
      <c r="AA200" s="646" t="n">
        <v>-0.6</v>
      </c>
      <c r="AB200" s="654" t="n">
        <v>1</v>
      </c>
      <c r="AC200" s="648" t="n">
        <v>-1.3</v>
      </c>
      <c r="AD200" s="625" t="n">
        <v>42767</v>
      </c>
      <c r="AE200" s="618"/>
      <c r="AF200" s="665"/>
    </row>
    <row r="201" customFormat="false" ht="15" hidden="false" customHeight="true" outlineLevel="0" collapsed="false">
      <c r="A201" s="509"/>
      <c r="B201" s="509"/>
      <c r="D201" s="589"/>
      <c r="E201" s="626"/>
      <c r="F201" s="627"/>
      <c r="G201" s="627"/>
      <c r="H201" s="627"/>
      <c r="I201" s="628"/>
      <c r="J201" s="667"/>
      <c r="K201" s="668"/>
      <c r="L201" s="668"/>
      <c r="M201" s="669"/>
      <c r="N201" s="669"/>
      <c r="O201" s="669"/>
      <c r="P201" s="670"/>
      <c r="Q201" s="669"/>
      <c r="R201" s="670"/>
      <c r="S201" s="670"/>
      <c r="T201" s="671"/>
      <c r="U201" s="669"/>
      <c r="V201" s="669"/>
      <c r="W201" s="669"/>
      <c r="X201" s="672"/>
      <c r="Y201" s="669"/>
      <c r="Z201" s="631"/>
      <c r="AA201" s="669"/>
      <c r="AB201" s="673"/>
      <c r="AC201" s="669"/>
      <c r="AD201" s="637"/>
      <c r="AE201" s="638"/>
      <c r="AF201" s="665"/>
    </row>
    <row r="202" customFormat="false" ht="21" hidden="false" customHeight="true" outlineLevel="0" collapsed="false">
      <c r="A202" s="509"/>
      <c r="B202" s="509"/>
      <c r="C202" s="526"/>
      <c r="D202" s="674"/>
      <c r="E202" s="675" t="s">
        <v>375</v>
      </c>
      <c r="J202" s="509"/>
      <c r="K202" s="534"/>
      <c r="L202" s="529"/>
      <c r="M202" s="529"/>
      <c r="N202" s="529"/>
      <c r="O202" s="529"/>
      <c r="P202" s="529"/>
      <c r="Q202" s="529"/>
      <c r="R202" s="529"/>
      <c r="S202" s="529"/>
      <c r="T202" s="676" t="s">
        <v>376</v>
      </c>
      <c r="U202" s="529"/>
      <c r="V202" s="529"/>
      <c r="W202" s="529"/>
      <c r="X202" s="529"/>
      <c r="Y202" s="529"/>
      <c r="Z202" s="529"/>
      <c r="AA202" s="529"/>
      <c r="AB202" s="677"/>
      <c r="AC202" s="529"/>
      <c r="AD202" s="678"/>
      <c r="AE202" s="678"/>
      <c r="AF202" s="529"/>
    </row>
    <row r="203" customFormat="false" ht="21" hidden="false" customHeight="true" outlineLevel="0" collapsed="false">
      <c r="A203" s="509"/>
      <c r="B203" s="509"/>
      <c r="C203" s="526"/>
      <c r="D203" s="674"/>
      <c r="E203" s="675" t="s">
        <v>377</v>
      </c>
      <c r="J203" s="509"/>
      <c r="K203" s="509"/>
      <c r="L203" s="509"/>
      <c r="M203" s="509"/>
      <c r="N203" s="509"/>
      <c r="O203" s="509"/>
      <c r="P203" s="509"/>
      <c r="Q203" s="509"/>
      <c r="R203" s="509"/>
      <c r="S203" s="529"/>
      <c r="T203" s="676" t="s">
        <v>378</v>
      </c>
      <c r="U203" s="529"/>
      <c r="V203" s="529"/>
      <c r="W203" s="529"/>
      <c r="X203" s="509"/>
      <c r="Y203" s="509"/>
      <c r="Z203" s="509"/>
      <c r="AA203" s="509"/>
      <c r="AC203" s="509"/>
      <c r="AD203" s="531"/>
      <c r="AE203" s="678"/>
      <c r="AF203" s="509"/>
    </row>
    <row r="204" customFormat="false" ht="21" hidden="false" customHeight="true" outlineLevel="0" collapsed="false">
      <c r="A204" s="509"/>
      <c r="B204" s="509"/>
      <c r="C204" s="526"/>
      <c r="D204" s="674"/>
      <c r="E204" s="675" t="s">
        <v>379</v>
      </c>
      <c r="J204" s="509"/>
      <c r="K204" s="509"/>
      <c r="L204" s="509"/>
      <c r="M204" s="509"/>
      <c r="N204" s="509"/>
      <c r="O204" s="509"/>
      <c r="P204" s="509"/>
      <c r="Q204" s="509"/>
      <c r="R204" s="509"/>
      <c r="S204" s="529"/>
      <c r="T204" s="679" t="s">
        <v>380</v>
      </c>
      <c r="U204" s="529"/>
      <c r="V204" s="529"/>
      <c r="W204" s="529"/>
      <c r="X204" s="509"/>
      <c r="Y204" s="509"/>
      <c r="Z204" s="509"/>
      <c r="AA204" s="509"/>
      <c r="AC204" s="509"/>
      <c r="AD204" s="531"/>
      <c r="AE204" s="678"/>
      <c r="AF204" s="509"/>
    </row>
    <row r="205" customFormat="false" ht="21" hidden="false" customHeight="true" outlineLevel="0" collapsed="false">
      <c r="A205" s="509"/>
      <c r="B205" s="509"/>
      <c r="C205" s="526"/>
      <c r="D205" s="674"/>
      <c r="E205" s="675" t="s">
        <v>381</v>
      </c>
      <c r="J205" s="509"/>
      <c r="K205" s="509"/>
      <c r="L205" s="509"/>
      <c r="M205" s="509"/>
      <c r="N205" s="509"/>
      <c r="O205" s="509"/>
      <c r="P205" s="509"/>
      <c r="Q205" s="509"/>
      <c r="R205" s="509"/>
      <c r="S205" s="529"/>
      <c r="T205" s="676" t="s">
        <v>382</v>
      </c>
      <c r="U205" s="529"/>
      <c r="V205" s="529"/>
      <c r="W205" s="529"/>
      <c r="X205" s="509"/>
      <c r="Y205" s="509"/>
      <c r="Z205" s="509"/>
      <c r="AA205" s="509"/>
      <c r="AC205" s="509"/>
      <c r="AD205" s="531"/>
      <c r="AE205" s="678"/>
      <c r="AF205" s="509"/>
    </row>
    <row r="206" customFormat="false" ht="21" hidden="false" customHeight="true" outlineLevel="0" collapsed="false">
      <c r="A206" s="509"/>
      <c r="B206" s="509"/>
      <c r="C206" s="526"/>
      <c r="D206" s="674"/>
      <c r="E206" s="675"/>
      <c r="J206" s="509"/>
      <c r="K206" s="509"/>
      <c r="L206" s="509"/>
      <c r="M206" s="509"/>
      <c r="N206" s="509"/>
      <c r="O206" s="509"/>
      <c r="P206" s="509"/>
      <c r="Q206" s="509"/>
      <c r="R206" s="509"/>
      <c r="S206" s="529"/>
      <c r="T206" s="689"/>
      <c r="U206" s="529"/>
      <c r="V206" s="529"/>
      <c r="W206" s="529"/>
      <c r="X206" s="509"/>
      <c r="Y206" s="509"/>
      <c r="Z206" s="509"/>
      <c r="AA206" s="509"/>
      <c r="AC206" s="509"/>
      <c r="AD206" s="531"/>
      <c r="AE206" s="678"/>
      <c r="AF206" s="509"/>
    </row>
    <row r="207" customFormat="false" ht="25.5" hidden="false" customHeight="true" outlineLevel="0" collapsed="false">
      <c r="A207" s="509"/>
      <c r="B207" s="509"/>
      <c r="C207" s="526"/>
      <c r="D207" s="674"/>
      <c r="J207" s="509"/>
      <c r="K207" s="509"/>
      <c r="L207" s="509"/>
      <c r="M207" s="509"/>
      <c r="N207" s="509"/>
      <c r="O207" s="509"/>
      <c r="P207" s="509"/>
      <c r="Q207" s="509"/>
      <c r="R207" s="509"/>
      <c r="S207" s="529"/>
      <c r="T207" s="529"/>
      <c r="U207" s="529"/>
      <c r="V207" s="529"/>
      <c r="W207" s="529"/>
      <c r="X207" s="509"/>
      <c r="Y207" s="509"/>
      <c r="Z207" s="509"/>
      <c r="AA207" s="509"/>
      <c r="AC207" s="509"/>
      <c r="AD207" s="531"/>
      <c r="AE207" s="678"/>
      <c r="AF207" s="509"/>
    </row>
    <row r="208" customFormat="false" ht="25.5" hidden="false" customHeight="true" outlineLevel="0" collapsed="false">
      <c r="A208" s="509"/>
      <c r="B208" s="509"/>
      <c r="C208" s="526"/>
      <c r="D208" s="674"/>
      <c r="J208" s="509"/>
      <c r="K208" s="509"/>
      <c r="L208" s="509"/>
      <c r="M208" s="509"/>
      <c r="N208" s="509"/>
      <c r="O208" s="509"/>
      <c r="P208" s="509"/>
      <c r="Q208" s="509"/>
      <c r="R208" s="509"/>
      <c r="S208" s="529"/>
      <c r="T208" s="529"/>
      <c r="U208" s="529"/>
      <c r="V208" s="529"/>
      <c r="W208" s="529"/>
      <c r="X208" s="509"/>
      <c r="Y208" s="509"/>
      <c r="Z208" s="509"/>
      <c r="AA208" s="509"/>
      <c r="AC208" s="509"/>
      <c r="AD208" s="531"/>
      <c r="AE208" s="678"/>
      <c r="AF208" s="509"/>
    </row>
    <row r="209" customFormat="false" ht="25.5" hidden="false" customHeight="true" outlineLevel="0" collapsed="false">
      <c r="A209" s="509"/>
      <c r="B209" s="509"/>
      <c r="C209" s="526"/>
      <c r="D209" s="674"/>
      <c r="J209" s="509"/>
      <c r="K209" s="509"/>
      <c r="L209" s="509"/>
      <c r="M209" s="509"/>
      <c r="N209" s="509"/>
      <c r="O209" s="509"/>
      <c r="P209" s="509"/>
      <c r="Q209" s="509"/>
      <c r="R209" s="509"/>
      <c r="S209" s="529"/>
      <c r="T209" s="529"/>
      <c r="U209" s="529"/>
      <c r="V209" s="529"/>
      <c r="W209" s="529"/>
      <c r="X209" s="509"/>
      <c r="Y209" s="509"/>
      <c r="Z209" s="509"/>
      <c r="AA209" s="509"/>
      <c r="AC209" s="509"/>
      <c r="AD209" s="531"/>
      <c r="AE209" s="678"/>
      <c r="AF209" s="509"/>
    </row>
    <row r="210" customFormat="false" ht="32.25" hidden="false" customHeight="true" outlineLevel="0" collapsed="false">
      <c r="A210" s="509"/>
      <c r="B210" s="509"/>
      <c r="C210" s="526"/>
      <c r="D210" s="674"/>
      <c r="E210" s="532" t="s">
        <v>323</v>
      </c>
      <c r="F210" s="681"/>
      <c r="G210" s="681"/>
      <c r="H210" s="681"/>
      <c r="I210" s="678"/>
      <c r="J210" s="678"/>
      <c r="K210" s="681"/>
      <c r="L210" s="531"/>
      <c r="M210" s="681"/>
      <c r="N210" s="681"/>
      <c r="O210" s="528"/>
      <c r="P210" s="528"/>
      <c r="Q210" s="528"/>
      <c r="R210" s="509"/>
      <c r="S210" s="529"/>
      <c r="T210" s="529"/>
      <c r="U210" s="529"/>
      <c r="V210" s="529"/>
      <c r="W210" s="529"/>
      <c r="X210" s="509"/>
      <c r="Y210" s="509"/>
      <c r="Z210" s="509"/>
      <c r="AA210" s="509"/>
      <c r="AC210" s="509"/>
      <c r="AD210" s="531"/>
      <c r="AE210" s="678"/>
      <c r="AF210" s="509"/>
    </row>
    <row r="211" customFormat="false" ht="34.5" hidden="false" customHeight="true" outlineLevel="0" collapsed="false">
      <c r="A211" s="509"/>
      <c r="B211" s="509"/>
      <c r="C211" s="526"/>
      <c r="D211" s="674"/>
      <c r="E211" s="533" t="s">
        <v>324</v>
      </c>
      <c r="F211" s="681"/>
      <c r="G211" s="681"/>
      <c r="H211" s="681"/>
      <c r="I211" s="678"/>
      <c r="J211" s="678"/>
      <c r="K211" s="681"/>
      <c r="L211" s="679"/>
      <c r="M211" s="681"/>
      <c r="N211" s="681"/>
      <c r="O211" s="528"/>
      <c r="P211" s="528"/>
      <c r="Q211" s="528"/>
      <c r="R211" s="509"/>
      <c r="S211" s="529"/>
      <c r="T211" s="529"/>
      <c r="U211" s="529"/>
      <c r="V211" s="529"/>
      <c r="W211" s="529"/>
      <c r="X211" s="509"/>
      <c r="Y211" s="509"/>
      <c r="Z211" s="509"/>
      <c r="AA211" s="509"/>
      <c r="AC211" s="509"/>
      <c r="AD211" s="531"/>
      <c r="AE211" s="678"/>
      <c r="AF211" s="509"/>
    </row>
    <row r="212" customFormat="false" ht="12" hidden="false" customHeight="true" outlineLevel="0" collapsed="false">
      <c r="A212" s="509"/>
      <c r="B212" s="509"/>
      <c r="C212" s="526"/>
      <c r="D212" s="674"/>
      <c r="E212" s="679"/>
      <c r="F212" s="681"/>
      <c r="G212" s="681"/>
      <c r="H212" s="681"/>
      <c r="I212" s="678"/>
      <c r="J212" s="678"/>
      <c r="K212" s="681"/>
      <c r="L212" s="679"/>
      <c r="M212" s="681"/>
      <c r="N212" s="681"/>
      <c r="O212" s="528"/>
      <c r="P212" s="528"/>
      <c r="Q212" s="528"/>
      <c r="R212" s="509"/>
      <c r="S212" s="529"/>
      <c r="T212" s="529"/>
      <c r="U212" s="529"/>
      <c r="V212" s="529"/>
      <c r="W212" s="529"/>
      <c r="X212" s="509"/>
      <c r="Y212" s="509"/>
      <c r="Z212" s="509"/>
      <c r="AA212" s="509"/>
      <c r="AC212" s="509"/>
      <c r="AD212" s="531"/>
      <c r="AE212" s="678"/>
      <c r="AF212" s="509"/>
    </row>
    <row r="213" customFormat="false" ht="31.5" hidden="false" customHeight="true" outlineLevel="0" collapsed="false">
      <c r="A213" s="509"/>
      <c r="B213" s="509"/>
      <c r="C213" s="526"/>
      <c r="D213" s="674"/>
      <c r="E213" s="535" t="s">
        <v>386</v>
      </c>
      <c r="F213" s="536"/>
      <c r="G213" s="536"/>
      <c r="H213" s="536"/>
      <c r="I213" s="536"/>
      <c r="J213" s="530" t="s">
        <v>387</v>
      </c>
      <c r="K213" s="509"/>
      <c r="L213" s="534"/>
      <c r="M213" s="509"/>
      <c r="N213" s="509"/>
      <c r="O213" s="538"/>
      <c r="P213" s="509"/>
      <c r="Q213" s="509"/>
      <c r="R213" s="509"/>
      <c r="S213" s="529"/>
      <c r="T213" s="529"/>
      <c r="U213" s="529"/>
      <c r="V213" s="539"/>
      <c r="W213" s="529"/>
      <c r="X213" s="509"/>
      <c r="Y213" s="509"/>
      <c r="Z213" s="509"/>
      <c r="AA213" s="509"/>
      <c r="AC213" s="509"/>
      <c r="AD213" s="531"/>
      <c r="AE213" s="678"/>
      <c r="AF213" s="509"/>
    </row>
    <row r="214" customFormat="false" ht="23.25" hidden="false" customHeight="true" outlineLevel="0" collapsed="false">
      <c r="A214" s="690"/>
      <c r="B214" s="690"/>
      <c r="C214" s="691"/>
      <c r="D214" s="692"/>
      <c r="E214" s="541" t="s">
        <v>327</v>
      </c>
      <c r="F214" s="541"/>
      <c r="G214" s="541"/>
      <c r="H214" s="541"/>
      <c r="I214" s="541"/>
      <c r="J214" s="542" t="s">
        <v>328</v>
      </c>
      <c r="K214" s="543" t="s">
        <v>329</v>
      </c>
      <c r="L214" s="544" t="s">
        <v>330</v>
      </c>
      <c r="M214" s="545"/>
      <c r="N214" s="546"/>
      <c r="O214" s="546"/>
      <c r="P214" s="547"/>
      <c r="Q214" s="548" t="s">
        <v>331</v>
      </c>
      <c r="R214" s="549" t="s">
        <v>332</v>
      </c>
      <c r="S214" s="546"/>
      <c r="T214" s="546"/>
      <c r="U214" s="546"/>
      <c r="V214" s="546"/>
      <c r="W214" s="550"/>
      <c r="X214" s="551" t="s">
        <v>333</v>
      </c>
      <c r="Y214" s="552" t="s">
        <v>334</v>
      </c>
      <c r="Z214" s="552" t="s">
        <v>335</v>
      </c>
      <c r="AA214" s="552" t="s">
        <v>336</v>
      </c>
      <c r="AB214" s="553" t="s">
        <v>337</v>
      </c>
      <c r="AC214" s="554" t="s">
        <v>338</v>
      </c>
      <c r="AD214" s="555" t="s">
        <v>212</v>
      </c>
      <c r="AE214" s="555"/>
      <c r="AF214" s="693"/>
    </row>
    <row r="215" customFormat="false" ht="23.25" hidden="false" customHeight="true" outlineLevel="0" collapsed="false">
      <c r="A215" s="509"/>
      <c r="B215" s="509"/>
      <c r="C215" s="526"/>
      <c r="D215" s="684"/>
      <c r="E215" s="541"/>
      <c r="F215" s="541"/>
      <c r="G215" s="541"/>
      <c r="H215" s="541"/>
      <c r="I215" s="541"/>
      <c r="J215" s="542"/>
      <c r="K215" s="543"/>
      <c r="L215" s="558"/>
      <c r="M215" s="559" t="s">
        <v>339</v>
      </c>
      <c r="N215" s="559" t="s">
        <v>340</v>
      </c>
      <c r="O215" s="559" t="s">
        <v>341</v>
      </c>
      <c r="P215" s="559" t="s">
        <v>342</v>
      </c>
      <c r="Q215" s="548"/>
      <c r="R215" s="560"/>
      <c r="S215" s="559" t="s">
        <v>343</v>
      </c>
      <c r="T215" s="561" t="s">
        <v>344</v>
      </c>
      <c r="U215" s="559" t="s">
        <v>345</v>
      </c>
      <c r="V215" s="559" t="s">
        <v>346</v>
      </c>
      <c r="W215" s="562" t="s">
        <v>347</v>
      </c>
      <c r="X215" s="551"/>
      <c r="Y215" s="552"/>
      <c r="Z215" s="552"/>
      <c r="AA215" s="552"/>
      <c r="AB215" s="553"/>
      <c r="AC215" s="554"/>
      <c r="AD215" s="555"/>
      <c r="AE215" s="555"/>
      <c r="AF215" s="563"/>
    </row>
    <row r="216" customFormat="false" ht="23.25" hidden="false" customHeight="true" outlineLevel="0" collapsed="false">
      <c r="A216" s="509"/>
      <c r="B216" s="509"/>
      <c r="C216" s="526"/>
      <c r="D216" s="684"/>
      <c r="E216" s="541"/>
      <c r="F216" s="541"/>
      <c r="G216" s="541"/>
      <c r="H216" s="541"/>
      <c r="I216" s="541"/>
      <c r="J216" s="542"/>
      <c r="K216" s="543"/>
      <c r="L216" s="558"/>
      <c r="M216" s="559"/>
      <c r="N216" s="559"/>
      <c r="O216" s="559"/>
      <c r="P216" s="559"/>
      <c r="Q216" s="548"/>
      <c r="R216" s="560"/>
      <c r="S216" s="560"/>
      <c r="T216" s="561"/>
      <c r="U216" s="559"/>
      <c r="V216" s="559"/>
      <c r="W216" s="562"/>
      <c r="X216" s="551"/>
      <c r="Y216" s="552"/>
      <c r="Z216" s="552"/>
      <c r="AA216" s="552"/>
      <c r="AB216" s="553"/>
      <c r="AC216" s="554"/>
      <c r="AD216" s="555"/>
      <c r="AE216" s="555"/>
      <c r="AF216" s="563"/>
    </row>
    <row r="217" customFormat="false" ht="44.25" hidden="false" customHeight="true" outlineLevel="0" collapsed="false">
      <c r="A217" s="509"/>
      <c r="B217" s="509"/>
      <c r="C217" s="526"/>
      <c r="D217" s="684"/>
      <c r="E217" s="541"/>
      <c r="F217" s="541"/>
      <c r="G217" s="541"/>
      <c r="H217" s="541"/>
      <c r="I217" s="541"/>
      <c r="J217" s="542"/>
      <c r="K217" s="543"/>
      <c r="L217" s="558"/>
      <c r="M217" s="559"/>
      <c r="N217" s="559"/>
      <c r="O217" s="559"/>
      <c r="P217" s="559"/>
      <c r="Q217" s="548"/>
      <c r="R217" s="560"/>
      <c r="S217" s="560"/>
      <c r="T217" s="561"/>
      <c r="U217" s="559"/>
      <c r="V217" s="559"/>
      <c r="W217" s="562"/>
      <c r="X217" s="551"/>
      <c r="Y217" s="552"/>
      <c r="Z217" s="552"/>
      <c r="AA217" s="552"/>
      <c r="AB217" s="553"/>
      <c r="AC217" s="554"/>
      <c r="AD217" s="555"/>
      <c r="AE217" s="555"/>
      <c r="AF217" s="563"/>
    </row>
    <row r="218" customFormat="false" ht="23.25" hidden="false" customHeight="true" outlineLevel="0" collapsed="false">
      <c r="A218" s="509"/>
      <c r="B218" s="509"/>
      <c r="C218" s="526"/>
      <c r="D218" s="684"/>
      <c r="E218" s="541"/>
      <c r="F218" s="541"/>
      <c r="G218" s="541"/>
      <c r="H218" s="541"/>
      <c r="I218" s="541"/>
      <c r="J218" s="694" t="s">
        <v>348</v>
      </c>
      <c r="K218" s="568" t="s">
        <v>129</v>
      </c>
      <c r="L218" s="695" t="s">
        <v>349</v>
      </c>
      <c r="M218" s="696"/>
      <c r="N218" s="696"/>
      <c r="O218" s="696"/>
      <c r="P218" s="697"/>
      <c r="Q218" s="572" t="s">
        <v>350</v>
      </c>
      <c r="R218" s="698" t="s">
        <v>351</v>
      </c>
      <c r="S218" s="696"/>
      <c r="T218" s="696"/>
      <c r="U218" s="696"/>
      <c r="V218" s="696"/>
      <c r="W218" s="699"/>
      <c r="X218" s="575" t="s">
        <v>352</v>
      </c>
      <c r="Y218" s="576" t="s">
        <v>353</v>
      </c>
      <c r="Z218" s="576" t="s">
        <v>354</v>
      </c>
      <c r="AA218" s="576" t="s">
        <v>355</v>
      </c>
      <c r="AB218" s="577" t="s">
        <v>356</v>
      </c>
      <c r="AC218" s="578" t="s">
        <v>357</v>
      </c>
      <c r="AD218" s="555"/>
      <c r="AE218" s="555"/>
      <c r="AF218" s="563"/>
    </row>
    <row r="219" customFormat="false" ht="23.25" hidden="false" customHeight="true" outlineLevel="0" collapsed="false">
      <c r="A219" s="509"/>
      <c r="B219" s="509"/>
      <c r="C219" s="526"/>
      <c r="D219" s="684"/>
      <c r="E219" s="541"/>
      <c r="F219" s="541"/>
      <c r="G219" s="541"/>
      <c r="H219" s="541"/>
      <c r="I219" s="541"/>
      <c r="J219" s="694"/>
      <c r="K219" s="568"/>
      <c r="L219" s="700"/>
      <c r="M219" s="581" t="s">
        <v>358</v>
      </c>
      <c r="N219" s="581" t="s">
        <v>359</v>
      </c>
      <c r="O219" s="581" t="s">
        <v>360</v>
      </c>
      <c r="P219" s="582" t="s">
        <v>361</v>
      </c>
      <c r="Q219" s="572"/>
      <c r="R219" s="685"/>
      <c r="S219" s="581" t="s">
        <v>362</v>
      </c>
      <c r="T219" s="584" t="s">
        <v>363</v>
      </c>
      <c r="U219" s="581" t="s">
        <v>364</v>
      </c>
      <c r="V219" s="581" t="s">
        <v>154</v>
      </c>
      <c r="W219" s="585" t="s">
        <v>365</v>
      </c>
      <c r="X219" s="575"/>
      <c r="Y219" s="576"/>
      <c r="Z219" s="576"/>
      <c r="AA219" s="576"/>
      <c r="AB219" s="577"/>
      <c r="AC219" s="578"/>
      <c r="AD219" s="555"/>
      <c r="AE219" s="555"/>
      <c r="AF219" s="563"/>
    </row>
    <row r="220" customFormat="false" ht="23.25" hidden="false" customHeight="true" outlineLevel="0" collapsed="false">
      <c r="A220" s="509"/>
      <c r="B220" s="509"/>
      <c r="C220" s="526"/>
      <c r="D220" s="684"/>
      <c r="E220" s="541"/>
      <c r="F220" s="541"/>
      <c r="G220" s="541"/>
      <c r="H220" s="541"/>
      <c r="I220" s="541"/>
      <c r="J220" s="694"/>
      <c r="K220" s="568"/>
      <c r="L220" s="700"/>
      <c r="M220" s="581"/>
      <c r="N220" s="581"/>
      <c r="O220" s="581"/>
      <c r="P220" s="582"/>
      <c r="Q220" s="572"/>
      <c r="R220" s="572"/>
      <c r="S220" s="572"/>
      <c r="T220" s="584"/>
      <c r="U220" s="581"/>
      <c r="V220" s="581"/>
      <c r="W220" s="585"/>
      <c r="X220" s="575"/>
      <c r="Y220" s="576"/>
      <c r="Z220" s="576"/>
      <c r="AA220" s="576"/>
      <c r="AB220" s="577"/>
      <c r="AC220" s="578"/>
      <c r="AD220" s="555"/>
      <c r="AE220" s="555"/>
      <c r="AF220" s="563"/>
    </row>
    <row r="221" customFormat="false" ht="29.25" hidden="false" customHeight="true" outlineLevel="0" collapsed="false">
      <c r="A221" s="509"/>
      <c r="B221" s="509"/>
      <c r="C221" s="526"/>
      <c r="D221" s="701"/>
      <c r="E221" s="541"/>
      <c r="F221" s="541"/>
      <c r="G221" s="541"/>
      <c r="H221" s="541"/>
      <c r="I221" s="541"/>
      <c r="J221" s="694"/>
      <c r="K221" s="568"/>
      <c r="L221" s="700"/>
      <c r="M221" s="581"/>
      <c r="N221" s="581"/>
      <c r="O221" s="581"/>
      <c r="P221" s="582"/>
      <c r="Q221" s="572"/>
      <c r="R221" s="572"/>
      <c r="S221" s="572"/>
      <c r="T221" s="584"/>
      <c r="U221" s="581"/>
      <c r="V221" s="581"/>
      <c r="W221" s="585"/>
      <c r="X221" s="575"/>
      <c r="Y221" s="576"/>
      <c r="Z221" s="576"/>
      <c r="AA221" s="576"/>
      <c r="AB221" s="577"/>
      <c r="AC221" s="578"/>
      <c r="AD221" s="555"/>
      <c r="AE221" s="555"/>
      <c r="AF221" s="702"/>
    </row>
    <row r="222" customFormat="false" ht="36" hidden="false" customHeight="true" outlineLevel="0" collapsed="false">
      <c r="A222" s="509"/>
      <c r="B222" s="509"/>
      <c r="C222" s="588"/>
      <c r="D222" s="589" t="s">
        <v>366</v>
      </c>
      <c r="E222" s="590" t="s">
        <v>156</v>
      </c>
      <c r="F222" s="591" t="s">
        <v>157</v>
      </c>
      <c r="G222" s="592" t="s">
        <v>158</v>
      </c>
      <c r="H222" s="593" t="s">
        <v>159</v>
      </c>
      <c r="I222" s="594"/>
      <c r="J222" s="595" t="n">
        <v>5130</v>
      </c>
      <c r="K222" s="596" t="n">
        <v>13369938</v>
      </c>
      <c r="L222" s="596" t="n">
        <v>1352766</v>
      </c>
      <c r="M222" s="597" t="n">
        <v>316111</v>
      </c>
      <c r="N222" s="597" t="n">
        <v>670833</v>
      </c>
      <c r="O222" s="597" t="n">
        <v>118339</v>
      </c>
      <c r="P222" s="597" t="n">
        <v>247482</v>
      </c>
      <c r="Q222" s="597" t="n">
        <v>9071134</v>
      </c>
      <c r="R222" s="597" t="n">
        <v>2946038</v>
      </c>
      <c r="S222" s="597" t="n">
        <v>79222</v>
      </c>
      <c r="T222" s="598" t="n">
        <v>173222</v>
      </c>
      <c r="U222" s="597" t="n">
        <v>444506</v>
      </c>
      <c r="V222" s="597" t="n">
        <v>2229674</v>
      </c>
      <c r="W222" s="599" t="n">
        <v>19414</v>
      </c>
      <c r="X222" s="600" t="n">
        <v>73679</v>
      </c>
      <c r="Y222" s="601" t="n">
        <v>363.5</v>
      </c>
      <c r="Z222" s="602" t="n">
        <v>525643</v>
      </c>
      <c r="AA222" s="602" t="n">
        <v>25757</v>
      </c>
      <c r="AB222" s="603" t="n">
        <v>2619.1</v>
      </c>
      <c r="AC222" s="604" t="n">
        <v>52.1</v>
      </c>
      <c r="AD222" s="605" t="s">
        <v>161</v>
      </c>
      <c r="AE222" s="606" t="n">
        <v>41640</v>
      </c>
      <c r="AF222" s="607" t="s">
        <v>367</v>
      </c>
    </row>
    <row r="223" customFormat="false" ht="27" hidden="false" customHeight="true" outlineLevel="0" collapsed="false">
      <c r="A223" s="509"/>
      <c r="B223" s="509"/>
      <c r="C223" s="588"/>
      <c r="D223" s="589"/>
      <c r="E223" s="608" t="s">
        <v>160</v>
      </c>
      <c r="F223" s="609" t="s">
        <v>160</v>
      </c>
      <c r="G223" s="592" t="s">
        <v>163</v>
      </c>
      <c r="H223" s="610" t="s">
        <v>160</v>
      </c>
      <c r="I223" s="611"/>
      <c r="J223" s="595" t="n">
        <v>4818</v>
      </c>
      <c r="K223" s="596" t="n">
        <v>13223308</v>
      </c>
      <c r="L223" s="596" t="n">
        <v>1311276</v>
      </c>
      <c r="M223" s="612" t="n">
        <v>304570</v>
      </c>
      <c r="N223" s="612" t="n">
        <v>650906</v>
      </c>
      <c r="O223" s="612" t="n">
        <v>110465</v>
      </c>
      <c r="P223" s="612" t="n">
        <v>245334</v>
      </c>
      <c r="Q223" s="612" t="n">
        <v>9363387</v>
      </c>
      <c r="R223" s="612" t="n">
        <v>2548645</v>
      </c>
      <c r="S223" s="612" t="n">
        <v>59464</v>
      </c>
      <c r="T223" s="613" t="n">
        <v>172413</v>
      </c>
      <c r="U223" s="612" t="n">
        <v>372281</v>
      </c>
      <c r="V223" s="612" t="n">
        <v>1927539</v>
      </c>
      <c r="W223" s="614" t="n">
        <v>16948</v>
      </c>
      <c r="X223" s="615" t="n">
        <v>72857</v>
      </c>
      <c r="Y223" s="601" t="n">
        <v>363.6</v>
      </c>
      <c r="Z223" s="602" t="n">
        <v>506835</v>
      </c>
      <c r="AA223" s="602" t="n">
        <v>22929</v>
      </c>
      <c r="AB223" s="616" t="n">
        <v>2642.3</v>
      </c>
      <c r="AC223" s="604" t="n">
        <v>54.5</v>
      </c>
      <c r="AD223" s="617"/>
      <c r="AE223" s="618" t="n">
        <v>42005</v>
      </c>
      <c r="AF223" s="607"/>
    </row>
    <row r="224" customFormat="false" ht="27" hidden="false" customHeight="true" outlineLevel="0" collapsed="false">
      <c r="A224" s="509"/>
      <c r="B224" s="509"/>
      <c r="C224" s="588"/>
      <c r="D224" s="589"/>
      <c r="E224" s="608" t="s">
        <v>160</v>
      </c>
      <c r="F224" s="609" t="s">
        <v>160</v>
      </c>
      <c r="G224" s="592" t="s">
        <v>164</v>
      </c>
      <c r="H224" s="610" t="s">
        <v>160</v>
      </c>
      <c r="I224" s="611"/>
      <c r="J224" s="595" t="n">
        <v>4841</v>
      </c>
      <c r="K224" s="596" t="n">
        <v>13000234</v>
      </c>
      <c r="L224" s="596" t="n">
        <v>1256455</v>
      </c>
      <c r="M224" s="612" t="n">
        <v>295864</v>
      </c>
      <c r="N224" s="612" t="n">
        <v>631877</v>
      </c>
      <c r="O224" s="612" t="n">
        <v>100636</v>
      </c>
      <c r="P224" s="612" t="n">
        <v>228078</v>
      </c>
      <c r="Q224" s="612" t="n">
        <v>9552469</v>
      </c>
      <c r="R224" s="612" t="n">
        <v>2191310</v>
      </c>
      <c r="S224" s="612" t="n">
        <v>38685</v>
      </c>
      <c r="T224" s="613" t="n">
        <v>163171</v>
      </c>
      <c r="U224" s="612" t="n">
        <v>288055</v>
      </c>
      <c r="V224" s="612" t="n">
        <v>1683640</v>
      </c>
      <c r="W224" s="614" t="n">
        <v>17760</v>
      </c>
      <c r="X224" s="615" t="n">
        <v>72719</v>
      </c>
      <c r="Y224" s="601" t="n">
        <v>364.5</v>
      </c>
      <c r="Z224" s="602" t="n">
        <v>508676</v>
      </c>
      <c r="AA224" s="602" t="n">
        <v>22731</v>
      </c>
      <c r="AB224" s="619" t="n">
        <v>2638.7</v>
      </c>
      <c r="AC224" s="604" t="n">
        <v>57</v>
      </c>
      <c r="AD224" s="617"/>
      <c r="AE224" s="618" t="n">
        <v>42370</v>
      </c>
      <c r="AF224" s="607"/>
    </row>
    <row r="225" customFormat="false" ht="36" hidden="false" customHeight="true" outlineLevel="0" collapsed="false">
      <c r="A225" s="509"/>
      <c r="B225" s="509"/>
      <c r="C225" s="588"/>
      <c r="D225" s="589"/>
      <c r="E225" s="620" t="s">
        <v>156</v>
      </c>
      <c r="F225" s="621" t="s">
        <v>157</v>
      </c>
      <c r="G225" s="592" t="s">
        <v>165</v>
      </c>
      <c r="H225" s="593" t="s">
        <v>166</v>
      </c>
      <c r="I225" s="611"/>
      <c r="J225" s="595" t="n">
        <v>5049</v>
      </c>
      <c r="K225" s="596" t="n">
        <v>13250823</v>
      </c>
      <c r="L225" s="596" t="n">
        <v>1411644</v>
      </c>
      <c r="M225" s="612" t="n">
        <v>330264</v>
      </c>
      <c r="N225" s="612" t="n">
        <v>702061</v>
      </c>
      <c r="O225" s="612" t="n">
        <v>127554</v>
      </c>
      <c r="P225" s="612" t="n">
        <v>251765</v>
      </c>
      <c r="Q225" s="612" t="n">
        <v>8858464</v>
      </c>
      <c r="R225" s="612" t="n">
        <v>2980715</v>
      </c>
      <c r="S225" s="612" t="n">
        <v>83523</v>
      </c>
      <c r="T225" s="613" t="n">
        <v>187012</v>
      </c>
      <c r="U225" s="612" t="n">
        <v>458962</v>
      </c>
      <c r="V225" s="612" t="n">
        <v>2230494</v>
      </c>
      <c r="W225" s="614" t="n">
        <v>20723</v>
      </c>
      <c r="X225" s="615" t="n">
        <v>76745</v>
      </c>
      <c r="Y225" s="601" t="n">
        <v>363.4</v>
      </c>
      <c r="Z225" s="602" t="n">
        <v>509090</v>
      </c>
      <c r="AA225" s="602" t="n">
        <v>25610</v>
      </c>
      <c r="AB225" s="619" t="n">
        <v>2618.5</v>
      </c>
      <c r="AC225" s="604" t="n">
        <v>52</v>
      </c>
      <c r="AD225" s="617" t="s">
        <v>167</v>
      </c>
      <c r="AE225" s="618" t="n">
        <v>41275</v>
      </c>
      <c r="AF225" s="607"/>
    </row>
    <row r="226" customFormat="false" ht="27" hidden="false" customHeight="true" outlineLevel="0" collapsed="false">
      <c r="A226" s="509"/>
      <c r="B226" s="509"/>
      <c r="C226" s="588"/>
      <c r="D226" s="589"/>
      <c r="E226" s="608" t="s">
        <v>160</v>
      </c>
      <c r="F226" s="609" t="s">
        <v>160</v>
      </c>
      <c r="G226" s="592" t="s">
        <v>158</v>
      </c>
      <c r="H226" s="610" t="s">
        <v>160</v>
      </c>
      <c r="I226" s="611"/>
      <c r="J226" s="595" t="n">
        <v>5128</v>
      </c>
      <c r="K226" s="596" t="n">
        <v>13293113</v>
      </c>
      <c r="L226" s="596" t="n">
        <v>1323630</v>
      </c>
      <c r="M226" s="612" t="n">
        <v>308741</v>
      </c>
      <c r="N226" s="612" t="n">
        <v>657129</v>
      </c>
      <c r="O226" s="612" t="n">
        <v>113460</v>
      </c>
      <c r="P226" s="612" t="n">
        <v>244301</v>
      </c>
      <c r="Q226" s="612" t="n">
        <v>9102700</v>
      </c>
      <c r="R226" s="612" t="n">
        <v>2866783</v>
      </c>
      <c r="S226" s="612" t="n">
        <v>75730</v>
      </c>
      <c r="T226" s="613" t="n">
        <v>164323</v>
      </c>
      <c r="U226" s="612" t="n">
        <v>432196</v>
      </c>
      <c r="V226" s="612" t="n">
        <v>2175894</v>
      </c>
      <c r="W226" s="614" t="n">
        <v>18640</v>
      </c>
      <c r="X226" s="615" t="n">
        <v>72635</v>
      </c>
      <c r="Y226" s="601" t="n">
        <v>363.6</v>
      </c>
      <c r="Z226" s="602" t="n">
        <v>506081</v>
      </c>
      <c r="AA226" s="602" t="n">
        <v>25501</v>
      </c>
      <c r="AB226" s="619" t="n">
        <v>2605.7</v>
      </c>
      <c r="AC226" s="604" t="n">
        <v>51.8</v>
      </c>
      <c r="AD226" s="617"/>
      <c r="AE226" s="618" t="n">
        <v>41640</v>
      </c>
      <c r="AF226" s="607"/>
    </row>
    <row r="227" customFormat="false" ht="27" hidden="false" customHeight="true" outlineLevel="0" collapsed="false">
      <c r="A227" s="509"/>
      <c r="B227" s="509"/>
      <c r="C227" s="588"/>
      <c r="D227" s="589"/>
      <c r="E227" s="608" t="s">
        <v>160</v>
      </c>
      <c r="F227" s="609" t="s">
        <v>160</v>
      </c>
      <c r="G227" s="592" t="s">
        <v>163</v>
      </c>
      <c r="H227" s="593"/>
      <c r="I227" s="611"/>
      <c r="J227" s="595" t="n">
        <v>4815</v>
      </c>
      <c r="K227" s="596" t="n">
        <v>13147743</v>
      </c>
      <c r="L227" s="596" t="n">
        <v>1303013</v>
      </c>
      <c r="M227" s="612" t="n">
        <v>302622</v>
      </c>
      <c r="N227" s="612" t="n">
        <v>648368</v>
      </c>
      <c r="O227" s="612" t="n">
        <v>109139</v>
      </c>
      <c r="P227" s="612" t="n">
        <v>242884</v>
      </c>
      <c r="Q227" s="612" t="n">
        <v>9449316</v>
      </c>
      <c r="R227" s="612" t="n">
        <v>2395414</v>
      </c>
      <c r="S227" s="612" t="n">
        <v>52135</v>
      </c>
      <c r="T227" s="613" t="n">
        <v>171144</v>
      </c>
      <c r="U227" s="612" t="n">
        <v>342420</v>
      </c>
      <c r="V227" s="612" t="n">
        <v>1812764</v>
      </c>
      <c r="W227" s="614" t="n">
        <v>16950</v>
      </c>
      <c r="X227" s="615" t="n">
        <v>72817</v>
      </c>
      <c r="Y227" s="601" t="n">
        <v>364.7</v>
      </c>
      <c r="Z227" s="602" t="n">
        <v>489836</v>
      </c>
      <c r="AA227" s="602" t="n">
        <v>22815</v>
      </c>
      <c r="AB227" s="619" t="n">
        <v>2649.9</v>
      </c>
      <c r="AC227" s="604" t="n">
        <v>55.8</v>
      </c>
      <c r="AD227" s="617"/>
      <c r="AE227" s="618" t="n">
        <v>42005</v>
      </c>
      <c r="AF227" s="607"/>
    </row>
    <row r="228" customFormat="false" ht="36" hidden="false" customHeight="true" outlineLevel="0" collapsed="false">
      <c r="A228" s="509"/>
      <c r="B228" s="509"/>
      <c r="C228" s="588"/>
      <c r="D228" s="589"/>
      <c r="E228" s="620" t="s">
        <v>168</v>
      </c>
      <c r="F228" s="622" t="n">
        <v>42095</v>
      </c>
      <c r="G228" s="621" t="s">
        <v>159</v>
      </c>
      <c r="H228" s="610" t="s">
        <v>368</v>
      </c>
      <c r="I228" s="623"/>
      <c r="J228" s="595" t="n">
        <v>4818</v>
      </c>
      <c r="K228" s="596" t="n">
        <v>3417334</v>
      </c>
      <c r="L228" s="596" t="n">
        <v>355402</v>
      </c>
      <c r="M228" s="612" t="n">
        <v>88266</v>
      </c>
      <c r="N228" s="612" t="n">
        <v>173001</v>
      </c>
      <c r="O228" s="612" t="n">
        <v>33312</v>
      </c>
      <c r="P228" s="612" t="n">
        <v>60823</v>
      </c>
      <c r="Q228" s="612" t="n">
        <v>2451849</v>
      </c>
      <c r="R228" s="612" t="n">
        <v>610084</v>
      </c>
      <c r="S228" s="612" t="n">
        <v>14200</v>
      </c>
      <c r="T228" s="613" t="n">
        <v>46256</v>
      </c>
      <c r="U228" s="612" t="n">
        <v>83015</v>
      </c>
      <c r="V228" s="612" t="n">
        <v>462202</v>
      </c>
      <c r="W228" s="614" t="n">
        <v>4411</v>
      </c>
      <c r="X228" s="615" t="n">
        <v>21021</v>
      </c>
      <c r="Y228" s="601" t="n">
        <v>91.6</v>
      </c>
      <c r="Z228" s="602" t="n">
        <v>506835</v>
      </c>
      <c r="AA228" s="602" t="n">
        <v>22929</v>
      </c>
      <c r="AB228" s="619" t="n">
        <v>690.3</v>
      </c>
      <c r="AC228" s="604" t="n">
        <v>14.9</v>
      </c>
      <c r="AD228" s="624" t="s">
        <v>170</v>
      </c>
      <c r="AE228" s="618" t="n">
        <v>42095</v>
      </c>
      <c r="AF228" s="607"/>
    </row>
    <row r="229" customFormat="false" ht="27" hidden="false" customHeight="true" outlineLevel="0" collapsed="false">
      <c r="A229" s="509"/>
      <c r="B229" s="509"/>
      <c r="C229" s="588"/>
      <c r="D229" s="589"/>
      <c r="E229" s="620" t="s">
        <v>168</v>
      </c>
      <c r="F229" s="622" t="n">
        <v>42370</v>
      </c>
      <c r="G229" s="621" t="s">
        <v>159</v>
      </c>
      <c r="H229" s="593" t="s">
        <v>171</v>
      </c>
      <c r="I229" s="623"/>
      <c r="J229" s="595" t="n">
        <v>4815</v>
      </c>
      <c r="K229" s="596" t="n">
        <v>3165143</v>
      </c>
      <c r="L229" s="596" t="n">
        <v>301461</v>
      </c>
      <c r="M229" s="612" t="n">
        <v>68726</v>
      </c>
      <c r="N229" s="612" t="n">
        <v>152705</v>
      </c>
      <c r="O229" s="612" t="n">
        <v>23651</v>
      </c>
      <c r="P229" s="612" t="n">
        <v>56379</v>
      </c>
      <c r="Q229" s="612" t="n">
        <v>2332761</v>
      </c>
      <c r="R229" s="612" t="n">
        <v>530921</v>
      </c>
      <c r="S229" s="612" t="n">
        <v>9555</v>
      </c>
      <c r="T229" s="613" t="n">
        <v>43364</v>
      </c>
      <c r="U229" s="612" t="n">
        <v>71669</v>
      </c>
      <c r="V229" s="612" t="n">
        <v>402361</v>
      </c>
      <c r="W229" s="614" t="n">
        <v>3971</v>
      </c>
      <c r="X229" s="615" t="n">
        <v>17567</v>
      </c>
      <c r="Y229" s="601" t="n">
        <v>90.5</v>
      </c>
      <c r="Z229" s="602" t="n">
        <v>489836</v>
      </c>
      <c r="AA229" s="602" t="n">
        <v>22815</v>
      </c>
      <c r="AB229" s="619" t="n">
        <v>644</v>
      </c>
      <c r="AC229" s="604" t="n">
        <v>13.8</v>
      </c>
      <c r="AD229" s="624" t="s">
        <v>172</v>
      </c>
      <c r="AE229" s="618" t="n">
        <v>42370</v>
      </c>
      <c r="AF229" s="607"/>
    </row>
    <row r="230" customFormat="false" ht="27" hidden="false" customHeight="true" outlineLevel="0" collapsed="false">
      <c r="A230" s="509"/>
      <c r="B230" s="509"/>
      <c r="C230" s="588"/>
      <c r="D230" s="589"/>
      <c r="E230" s="620"/>
      <c r="F230" s="622"/>
      <c r="G230" s="621"/>
      <c r="H230" s="593" t="s">
        <v>173</v>
      </c>
      <c r="I230" s="623"/>
      <c r="J230" s="595" t="n">
        <v>4813</v>
      </c>
      <c r="K230" s="596" t="n">
        <v>3180141</v>
      </c>
      <c r="L230" s="596" t="n">
        <v>325984</v>
      </c>
      <c r="M230" s="612" t="n">
        <v>78779</v>
      </c>
      <c r="N230" s="612" t="n">
        <v>166553</v>
      </c>
      <c r="O230" s="612" t="n">
        <v>22779</v>
      </c>
      <c r="P230" s="612" t="n">
        <v>57873</v>
      </c>
      <c r="Q230" s="612" t="n">
        <v>2329333</v>
      </c>
      <c r="R230" s="612" t="n">
        <v>524824</v>
      </c>
      <c r="S230" s="612" t="n">
        <v>8657</v>
      </c>
      <c r="T230" s="613" t="n">
        <v>35668</v>
      </c>
      <c r="U230" s="612" t="n">
        <v>70504</v>
      </c>
      <c r="V230" s="612" t="n">
        <v>405274</v>
      </c>
      <c r="W230" s="614" t="n">
        <v>4722</v>
      </c>
      <c r="X230" s="615" t="n">
        <v>16355</v>
      </c>
      <c r="Y230" s="601" t="n">
        <v>90.8</v>
      </c>
      <c r="Z230" s="602" t="n">
        <v>488863</v>
      </c>
      <c r="AA230" s="602" t="n">
        <v>22746</v>
      </c>
      <c r="AB230" s="619" t="n">
        <v>651.3</v>
      </c>
      <c r="AC230" s="604" t="n">
        <v>13.9</v>
      </c>
      <c r="AD230" s="624" t="s">
        <v>174</v>
      </c>
      <c r="AE230" s="618"/>
      <c r="AF230" s="607"/>
    </row>
    <row r="231" customFormat="false" ht="27" hidden="false" customHeight="true" outlineLevel="0" collapsed="false">
      <c r="A231" s="509"/>
      <c r="B231" s="509"/>
      <c r="C231" s="588"/>
      <c r="D231" s="589"/>
      <c r="E231" s="620"/>
      <c r="F231" s="622"/>
      <c r="G231" s="621"/>
      <c r="H231" s="593" t="s">
        <v>175</v>
      </c>
      <c r="I231" s="623"/>
      <c r="J231" s="595" t="n">
        <v>4814</v>
      </c>
      <c r="K231" s="596" t="n">
        <v>3209079</v>
      </c>
      <c r="L231" s="596" t="n">
        <v>289970</v>
      </c>
      <c r="M231" s="612" t="n">
        <v>62190</v>
      </c>
      <c r="N231" s="612" t="n">
        <v>145021</v>
      </c>
      <c r="O231" s="612" t="n">
        <v>23030</v>
      </c>
      <c r="P231" s="612" t="n">
        <v>59729</v>
      </c>
      <c r="Q231" s="612" t="n">
        <v>2385276</v>
      </c>
      <c r="R231" s="612" t="n">
        <v>533833</v>
      </c>
      <c r="S231" s="612" t="n">
        <v>8535</v>
      </c>
      <c r="T231" s="613" t="n">
        <v>39232</v>
      </c>
      <c r="U231" s="612" t="n">
        <v>70663</v>
      </c>
      <c r="V231" s="612" t="n">
        <v>411012</v>
      </c>
      <c r="W231" s="614" t="n">
        <v>4391</v>
      </c>
      <c r="X231" s="615" t="n">
        <v>18356</v>
      </c>
      <c r="Y231" s="601" t="n">
        <v>91.7</v>
      </c>
      <c r="Z231" s="602" t="n">
        <v>488378</v>
      </c>
      <c r="AA231" s="602" t="n">
        <v>22684</v>
      </c>
      <c r="AB231" s="619" t="n">
        <v>649.7</v>
      </c>
      <c r="AC231" s="604" t="n">
        <v>14.1</v>
      </c>
      <c r="AD231" s="624" t="s">
        <v>176</v>
      </c>
      <c r="AE231" s="618"/>
      <c r="AF231" s="607"/>
    </row>
    <row r="232" customFormat="false" ht="27" hidden="false" customHeight="true" outlineLevel="0" collapsed="false">
      <c r="A232" s="509"/>
      <c r="B232" s="509"/>
      <c r="C232" s="588"/>
      <c r="D232" s="589"/>
      <c r="E232" s="620"/>
      <c r="F232" s="622"/>
      <c r="G232" s="621"/>
      <c r="H232" s="610" t="s">
        <v>369</v>
      </c>
      <c r="I232" s="623"/>
      <c r="J232" s="595" t="n">
        <v>4841</v>
      </c>
      <c r="K232" s="596" t="n">
        <v>3445871</v>
      </c>
      <c r="L232" s="596" t="n">
        <v>339040</v>
      </c>
      <c r="M232" s="612" t="n">
        <v>86169</v>
      </c>
      <c r="N232" s="612" t="n">
        <v>167598</v>
      </c>
      <c r="O232" s="612" t="n">
        <v>31176</v>
      </c>
      <c r="P232" s="612" t="n">
        <v>54097</v>
      </c>
      <c r="Q232" s="612" t="n">
        <v>2505099</v>
      </c>
      <c r="R232" s="612" t="n">
        <v>601731</v>
      </c>
      <c r="S232" s="612" t="n">
        <v>11937</v>
      </c>
      <c r="T232" s="613" t="n">
        <v>44907</v>
      </c>
      <c r="U232" s="612" t="n">
        <v>75219</v>
      </c>
      <c r="V232" s="612" t="n">
        <v>464993</v>
      </c>
      <c r="W232" s="614" t="n">
        <v>4676</v>
      </c>
      <c r="X232" s="615" t="n">
        <v>20440</v>
      </c>
      <c r="Y232" s="601" t="n">
        <v>91.5</v>
      </c>
      <c r="Z232" s="602" t="n">
        <v>508676</v>
      </c>
      <c r="AA232" s="602" t="n">
        <v>22731</v>
      </c>
      <c r="AB232" s="619" t="n">
        <v>693.3</v>
      </c>
      <c r="AC232" s="604" t="n">
        <v>15.2</v>
      </c>
      <c r="AD232" s="624" t="s">
        <v>170</v>
      </c>
      <c r="AE232" s="618"/>
      <c r="AF232" s="607"/>
    </row>
    <row r="233" customFormat="false" ht="36" hidden="false" customHeight="true" outlineLevel="0" collapsed="false">
      <c r="A233" s="509"/>
      <c r="B233" s="509"/>
      <c r="C233" s="588"/>
      <c r="D233" s="589"/>
      <c r="E233" s="620" t="s">
        <v>168</v>
      </c>
      <c r="F233" s="622" t="n">
        <v>42339</v>
      </c>
      <c r="G233" s="621" t="s">
        <v>159</v>
      </c>
      <c r="H233" s="610" t="s">
        <v>370</v>
      </c>
      <c r="I233" s="611"/>
      <c r="J233" s="595" t="n">
        <v>4818</v>
      </c>
      <c r="K233" s="596" t="n">
        <v>1309868</v>
      </c>
      <c r="L233" s="596" t="n">
        <v>125574</v>
      </c>
      <c r="M233" s="612" t="n">
        <v>32451</v>
      </c>
      <c r="N233" s="612" t="n">
        <v>59592</v>
      </c>
      <c r="O233" s="612" t="n">
        <v>12732</v>
      </c>
      <c r="P233" s="612" t="n">
        <v>20799</v>
      </c>
      <c r="Q233" s="612" t="n">
        <v>932361</v>
      </c>
      <c r="R233" s="612" t="n">
        <v>251933</v>
      </c>
      <c r="S233" s="612" t="n">
        <v>5182</v>
      </c>
      <c r="T233" s="613" t="n">
        <v>20155</v>
      </c>
      <c r="U233" s="612" t="n">
        <v>32670</v>
      </c>
      <c r="V233" s="612" t="n">
        <v>192407</v>
      </c>
      <c r="W233" s="614" t="n">
        <v>1519</v>
      </c>
      <c r="X233" s="615" t="n">
        <v>10362</v>
      </c>
      <c r="Y233" s="601" t="n">
        <v>30.8</v>
      </c>
      <c r="Z233" s="602" t="n">
        <v>506835</v>
      </c>
      <c r="AA233" s="602" t="n">
        <v>22929</v>
      </c>
      <c r="AB233" s="619" t="n">
        <v>258.4</v>
      </c>
      <c r="AC233" s="604" t="n">
        <v>5.7</v>
      </c>
      <c r="AD233" s="625" t="n">
        <v>42339</v>
      </c>
      <c r="AE233" s="618" t="n">
        <v>42339</v>
      </c>
      <c r="AF233" s="607"/>
    </row>
    <row r="234" customFormat="false" ht="27" hidden="false" customHeight="true" outlineLevel="0" collapsed="false">
      <c r="A234" s="509"/>
      <c r="B234" s="509"/>
      <c r="C234" s="588"/>
      <c r="D234" s="589"/>
      <c r="E234" s="620" t="s">
        <v>168</v>
      </c>
      <c r="F234" s="622" t="n">
        <v>42370</v>
      </c>
      <c r="G234" s="621" t="s">
        <v>159</v>
      </c>
      <c r="H234" s="593" t="s">
        <v>179</v>
      </c>
      <c r="I234" s="611"/>
      <c r="J234" s="595" t="n">
        <v>4816</v>
      </c>
      <c r="K234" s="596" t="n">
        <v>1104483</v>
      </c>
      <c r="L234" s="596" t="n">
        <v>114869</v>
      </c>
      <c r="M234" s="612" t="n">
        <v>28711</v>
      </c>
      <c r="N234" s="612" t="n">
        <v>55383</v>
      </c>
      <c r="O234" s="612" t="n">
        <v>9525</v>
      </c>
      <c r="P234" s="612" t="n">
        <v>21250</v>
      </c>
      <c r="Q234" s="612" t="n">
        <v>800924</v>
      </c>
      <c r="R234" s="612" t="n">
        <v>188690</v>
      </c>
      <c r="S234" s="612" t="n">
        <v>3781</v>
      </c>
      <c r="T234" s="613" t="n">
        <v>16993</v>
      </c>
      <c r="U234" s="612" t="n">
        <v>26074</v>
      </c>
      <c r="V234" s="612" t="n">
        <v>140384</v>
      </c>
      <c r="W234" s="614" t="n">
        <v>1458</v>
      </c>
      <c r="X234" s="615" t="n">
        <v>6534</v>
      </c>
      <c r="Y234" s="601" t="n">
        <v>30.7</v>
      </c>
      <c r="Z234" s="602" t="n">
        <v>499150</v>
      </c>
      <c r="AA234" s="602" t="n">
        <v>22899</v>
      </c>
      <c r="AB234" s="619" t="n">
        <v>221.3</v>
      </c>
      <c r="AC234" s="604" t="n">
        <v>4.8</v>
      </c>
      <c r="AD234" s="625" t="n">
        <v>42370</v>
      </c>
      <c r="AE234" s="618" t="n">
        <v>42370</v>
      </c>
      <c r="AF234" s="607"/>
    </row>
    <row r="235" customFormat="false" ht="27" hidden="false" customHeight="true" outlineLevel="0" collapsed="false">
      <c r="A235" s="509"/>
      <c r="B235" s="509"/>
      <c r="C235" s="588"/>
      <c r="D235" s="589"/>
      <c r="E235" s="620"/>
      <c r="F235" s="622"/>
      <c r="G235" s="621"/>
      <c r="H235" s="593" t="s">
        <v>180</v>
      </c>
      <c r="I235" s="611"/>
      <c r="J235" s="595" t="n">
        <v>4814</v>
      </c>
      <c r="K235" s="596" t="n">
        <v>997404</v>
      </c>
      <c r="L235" s="596" t="n">
        <v>82971</v>
      </c>
      <c r="M235" s="612" t="n">
        <v>18505</v>
      </c>
      <c r="N235" s="612" t="n">
        <v>42512</v>
      </c>
      <c r="O235" s="612" t="n">
        <v>6718</v>
      </c>
      <c r="P235" s="612" t="n">
        <v>15236</v>
      </c>
      <c r="Q235" s="612" t="n">
        <v>751875</v>
      </c>
      <c r="R235" s="612" t="n">
        <v>162558</v>
      </c>
      <c r="S235" s="612" t="n">
        <v>2840</v>
      </c>
      <c r="T235" s="613" t="n">
        <v>11868</v>
      </c>
      <c r="U235" s="612" t="n">
        <v>22301</v>
      </c>
      <c r="V235" s="612" t="n">
        <v>124384</v>
      </c>
      <c r="W235" s="614" t="n">
        <v>1164</v>
      </c>
      <c r="X235" s="615" t="n">
        <v>4546</v>
      </c>
      <c r="Y235" s="601" t="n">
        <v>29.1</v>
      </c>
      <c r="Z235" s="602" t="n">
        <v>485439</v>
      </c>
      <c r="AA235" s="602" t="n">
        <v>22884</v>
      </c>
      <c r="AB235" s="619" t="n">
        <v>205.5</v>
      </c>
      <c r="AC235" s="604" t="n">
        <v>4.4</v>
      </c>
      <c r="AD235" s="625" t="n">
        <v>42401</v>
      </c>
      <c r="AE235" s="618"/>
      <c r="AF235" s="607"/>
    </row>
    <row r="236" customFormat="false" ht="27" hidden="false" customHeight="true" outlineLevel="0" collapsed="false">
      <c r="A236" s="509"/>
      <c r="B236" s="509"/>
      <c r="C236" s="588"/>
      <c r="D236" s="589"/>
      <c r="E236" s="620"/>
      <c r="F236" s="622"/>
      <c r="G236" s="621"/>
      <c r="H236" s="593" t="s">
        <v>181</v>
      </c>
      <c r="I236" s="611"/>
      <c r="J236" s="595" t="n">
        <v>4815</v>
      </c>
      <c r="K236" s="596" t="n">
        <v>1063256</v>
      </c>
      <c r="L236" s="596" t="n">
        <v>103621</v>
      </c>
      <c r="M236" s="612" t="n">
        <v>21510</v>
      </c>
      <c r="N236" s="612" t="n">
        <v>54810</v>
      </c>
      <c r="O236" s="612" t="n">
        <v>7408</v>
      </c>
      <c r="P236" s="612" t="n">
        <v>19893</v>
      </c>
      <c r="Q236" s="612" t="n">
        <v>779962</v>
      </c>
      <c r="R236" s="612" t="n">
        <v>179673</v>
      </c>
      <c r="S236" s="612" t="n">
        <v>2934</v>
      </c>
      <c r="T236" s="613" t="n">
        <v>14503</v>
      </c>
      <c r="U236" s="612" t="n">
        <v>23295</v>
      </c>
      <c r="V236" s="612" t="n">
        <v>137593</v>
      </c>
      <c r="W236" s="614" t="n">
        <v>1349</v>
      </c>
      <c r="X236" s="615" t="n">
        <v>6487</v>
      </c>
      <c r="Y236" s="601" t="n">
        <v>30.7</v>
      </c>
      <c r="Z236" s="602" t="n">
        <v>489836</v>
      </c>
      <c r="AA236" s="602" t="n">
        <v>22815</v>
      </c>
      <c r="AB236" s="619" t="n">
        <v>217.1</v>
      </c>
      <c r="AC236" s="604" t="n">
        <v>4.7</v>
      </c>
      <c r="AD236" s="625" t="n">
        <v>42430</v>
      </c>
      <c r="AE236" s="618"/>
      <c r="AF236" s="607"/>
    </row>
    <row r="237" customFormat="false" ht="27" hidden="false" customHeight="true" outlineLevel="0" collapsed="false">
      <c r="A237" s="509"/>
      <c r="B237" s="509"/>
      <c r="C237" s="588"/>
      <c r="D237" s="589"/>
      <c r="E237" s="620"/>
      <c r="F237" s="622"/>
      <c r="G237" s="621"/>
      <c r="H237" s="593" t="s">
        <v>182</v>
      </c>
      <c r="I237" s="611"/>
      <c r="J237" s="595" t="n">
        <v>4821</v>
      </c>
      <c r="K237" s="596" t="n">
        <v>1044744</v>
      </c>
      <c r="L237" s="596" t="n">
        <v>104177</v>
      </c>
      <c r="M237" s="612" t="n">
        <v>23793</v>
      </c>
      <c r="N237" s="612" t="n">
        <v>54554</v>
      </c>
      <c r="O237" s="612" t="n">
        <v>6848</v>
      </c>
      <c r="P237" s="612" t="n">
        <v>18982</v>
      </c>
      <c r="Q237" s="612" t="n">
        <v>763303</v>
      </c>
      <c r="R237" s="612" t="n">
        <v>177264</v>
      </c>
      <c r="S237" s="612" t="n">
        <v>2723</v>
      </c>
      <c r="T237" s="613" t="n">
        <v>11756</v>
      </c>
      <c r="U237" s="612" t="n">
        <v>23567</v>
      </c>
      <c r="V237" s="612" t="n">
        <v>137687</v>
      </c>
      <c r="W237" s="614" t="n">
        <v>1530</v>
      </c>
      <c r="X237" s="615" t="n">
        <v>6127</v>
      </c>
      <c r="Y237" s="601" t="n">
        <v>30</v>
      </c>
      <c r="Z237" s="602" t="n">
        <v>485286</v>
      </c>
      <c r="AA237" s="602" t="n">
        <v>22847</v>
      </c>
      <c r="AB237" s="619" t="n">
        <v>215.3</v>
      </c>
      <c r="AC237" s="604" t="n">
        <v>4.6</v>
      </c>
      <c r="AD237" s="625" t="n">
        <v>42461</v>
      </c>
      <c r="AE237" s="618"/>
      <c r="AF237" s="607"/>
    </row>
    <row r="238" customFormat="false" ht="27" hidden="false" customHeight="true" outlineLevel="0" collapsed="false">
      <c r="A238" s="509"/>
      <c r="B238" s="509"/>
      <c r="C238" s="588"/>
      <c r="D238" s="589"/>
      <c r="E238" s="620"/>
      <c r="F238" s="622"/>
      <c r="G238" s="621"/>
      <c r="H238" s="593" t="s">
        <v>183</v>
      </c>
      <c r="I238" s="611"/>
      <c r="J238" s="595" t="n">
        <v>4816</v>
      </c>
      <c r="K238" s="596" t="n">
        <v>1085787</v>
      </c>
      <c r="L238" s="596" t="n">
        <v>112143</v>
      </c>
      <c r="M238" s="612" t="n">
        <v>26272</v>
      </c>
      <c r="N238" s="612" t="n">
        <v>58034</v>
      </c>
      <c r="O238" s="612" t="n">
        <v>7962</v>
      </c>
      <c r="P238" s="612" t="n">
        <v>19875</v>
      </c>
      <c r="Q238" s="612" t="n">
        <v>796010</v>
      </c>
      <c r="R238" s="612" t="n">
        <v>177633</v>
      </c>
      <c r="S238" s="612" t="n">
        <v>2985</v>
      </c>
      <c r="T238" s="613" t="n">
        <v>12012</v>
      </c>
      <c r="U238" s="612" t="n">
        <v>23899</v>
      </c>
      <c r="V238" s="612" t="n">
        <v>137148</v>
      </c>
      <c r="W238" s="614" t="n">
        <v>1590</v>
      </c>
      <c r="X238" s="615" t="n">
        <v>5162</v>
      </c>
      <c r="Y238" s="601" t="n">
        <v>30.8</v>
      </c>
      <c r="Z238" s="602" t="n">
        <v>490704</v>
      </c>
      <c r="AA238" s="602" t="n">
        <v>22777</v>
      </c>
      <c r="AB238" s="619" t="n">
        <v>221.3</v>
      </c>
      <c r="AC238" s="604" t="n">
        <v>4.8</v>
      </c>
      <c r="AD238" s="625" t="s">
        <v>184</v>
      </c>
      <c r="AE238" s="618"/>
      <c r="AF238" s="607"/>
    </row>
    <row r="239" customFormat="false" ht="27" hidden="false" customHeight="true" outlineLevel="0" collapsed="false">
      <c r="A239" s="509"/>
      <c r="B239" s="509"/>
      <c r="C239" s="588"/>
      <c r="D239" s="589"/>
      <c r="E239" s="620"/>
      <c r="F239" s="622"/>
      <c r="G239" s="621"/>
      <c r="H239" s="593" t="s">
        <v>185</v>
      </c>
      <c r="I239" s="611"/>
      <c r="J239" s="595" t="n">
        <v>4813</v>
      </c>
      <c r="K239" s="596" t="n">
        <v>1049611</v>
      </c>
      <c r="L239" s="596" t="n">
        <v>109664</v>
      </c>
      <c r="M239" s="612" t="n">
        <v>28715</v>
      </c>
      <c r="N239" s="612" t="n">
        <v>53965</v>
      </c>
      <c r="O239" s="612" t="n">
        <v>7969</v>
      </c>
      <c r="P239" s="612" t="n">
        <v>19016</v>
      </c>
      <c r="Q239" s="612" t="n">
        <v>770019</v>
      </c>
      <c r="R239" s="612" t="n">
        <v>169927</v>
      </c>
      <c r="S239" s="612" t="n">
        <v>2949</v>
      </c>
      <c r="T239" s="613" t="n">
        <v>11900</v>
      </c>
      <c r="U239" s="612" t="n">
        <v>23037</v>
      </c>
      <c r="V239" s="612" t="n">
        <v>130439</v>
      </c>
      <c r="W239" s="614" t="n">
        <v>1602</v>
      </c>
      <c r="X239" s="615" t="n">
        <v>5066</v>
      </c>
      <c r="Y239" s="601" t="n">
        <v>30</v>
      </c>
      <c r="Z239" s="602" t="n">
        <v>488863</v>
      </c>
      <c r="AA239" s="602" t="n">
        <v>22746</v>
      </c>
      <c r="AB239" s="619" t="n">
        <v>214.7</v>
      </c>
      <c r="AC239" s="604" t="n">
        <v>4.6</v>
      </c>
      <c r="AD239" s="625" t="n">
        <v>42522</v>
      </c>
      <c r="AE239" s="618"/>
      <c r="AF239" s="607"/>
    </row>
    <row r="240" customFormat="false" ht="27" hidden="false" customHeight="true" outlineLevel="0" collapsed="false">
      <c r="A240" s="509"/>
      <c r="B240" s="509"/>
      <c r="C240" s="588"/>
      <c r="D240" s="589"/>
      <c r="E240" s="620"/>
      <c r="F240" s="622"/>
      <c r="G240" s="621"/>
      <c r="H240" s="593" t="s">
        <v>187</v>
      </c>
      <c r="I240" s="611"/>
      <c r="J240" s="595" t="n">
        <v>4810</v>
      </c>
      <c r="K240" s="596" t="n">
        <v>1104897</v>
      </c>
      <c r="L240" s="596" t="n">
        <v>112451</v>
      </c>
      <c r="M240" s="612" t="n">
        <v>25012</v>
      </c>
      <c r="N240" s="612" t="n">
        <v>57054</v>
      </c>
      <c r="O240" s="612" t="n">
        <v>9033</v>
      </c>
      <c r="P240" s="612" t="n">
        <v>21352</v>
      </c>
      <c r="Q240" s="612" t="n">
        <v>806839</v>
      </c>
      <c r="R240" s="612" t="n">
        <v>185608</v>
      </c>
      <c r="S240" s="612" t="n">
        <v>3275</v>
      </c>
      <c r="T240" s="613" t="n">
        <v>15136</v>
      </c>
      <c r="U240" s="612" t="n">
        <v>24141</v>
      </c>
      <c r="V240" s="612" t="n">
        <v>141377</v>
      </c>
      <c r="W240" s="614" t="n">
        <v>1678</v>
      </c>
      <c r="X240" s="615" t="n">
        <v>6852</v>
      </c>
      <c r="Y240" s="601" t="n">
        <v>30.8</v>
      </c>
      <c r="Z240" s="602" t="n">
        <v>494962</v>
      </c>
      <c r="AA240" s="602" t="n">
        <v>22707</v>
      </c>
      <c r="AB240" s="619" t="n">
        <v>223.2</v>
      </c>
      <c r="AC240" s="604" t="n">
        <v>4.9</v>
      </c>
      <c r="AD240" s="625" t="n">
        <v>42552</v>
      </c>
      <c r="AE240" s="618"/>
      <c r="AF240" s="607"/>
    </row>
    <row r="241" customFormat="false" ht="27" hidden="false" customHeight="true" outlineLevel="0" collapsed="false">
      <c r="A241" s="509"/>
      <c r="B241" s="509"/>
      <c r="C241" s="588"/>
      <c r="D241" s="589"/>
      <c r="E241" s="620"/>
      <c r="F241" s="622"/>
      <c r="G241" s="621"/>
      <c r="H241" s="593" t="s">
        <v>188</v>
      </c>
      <c r="I241" s="611"/>
      <c r="J241" s="595" t="n">
        <v>4816</v>
      </c>
      <c r="K241" s="596" t="n">
        <v>1101629</v>
      </c>
      <c r="L241" s="596" t="n">
        <v>93903</v>
      </c>
      <c r="M241" s="612" t="n">
        <v>19849</v>
      </c>
      <c r="N241" s="612" t="n">
        <v>45855</v>
      </c>
      <c r="O241" s="612" t="n">
        <v>7409</v>
      </c>
      <c r="P241" s="612" t="n">
        <v>20789</v>
      </c>
      <c r="Q241" s="612" t="n">
        <v>822808</v>
      </c>
      <c r="R241" s="612" t="n">
        <v>184918</v>
      </c>
      <c r="S241" s="612" t="n">
        <v>2842</v>
      </c>
      <c r="T241" s="613" t="n">
        <v>12973</v>
      </c>
      <c r="U241" s="612" t="n">
        <v>24314</v>
      </c>
      <c r="V241" s="612" t="n">
        <v>143383</v>
      </c>
      <c r="W241" s="614" t="n">
        <v>1406</v>
      </c>
      <c r="X241" s="615" t="n">
        <v>6598</v>
      </c>
      <c r="Y241" s="601" t="n">
        <v>30.9</v>
      </c>
      <c r="Z241" s="602" t="n">
        <v>498471</v>
      </c>
      <c r="AA241" s="602" t="n">
        <v>22701</v>
      </c>
      <c r="AB241" s="619" t="n">
        <v>221</v>
      </c>
      <c r="AC241" s="604" t="n">
        <v>4.8</v>
      </c>
      <c r="AD241" s="625" t="n">
        <v>42583</v>
      </c>
      <c r="AE241" s="618"/>
      <c r="AF241" s="607"/>
    </row>
    <row r="242" customFormat="false" ht="27" hidden="false" customHeight="true" outlineLevel="0" collapsed="false">
      <c r="A242" s="509"/>
      <c r="B242" s="509"/>
      <c r="C242" s="588"/>
      <c r="D242" s="589"/>
      <c r="E242" s="620"/>
      <c r="F242" s="622"/>
      <c r="G242" s="621"/>
      <c r="H242" s="593" t="s">
        <v>190</v>
      </c>
      <c r="I242" s="611"/>
      <c r="J242" s="595" t="n">
        <v>4814</v>
      </c>
      <c r="K242" s="596" t="n">
        <v>1002553</v>
      </c>
      <c r="L242" s="596" t="n">
        <v>83616</v>
      </c>
      <c r="M242" s="612" t="n">
        <v>17328</v>
      </c>
      <c r="N242" s="612" t="n">
        <v>42112</v>
      </c>
      <c r="O242" s="612" t="n">
        <v>6588</v>
      </c>
      <c r="P242" s="612" t="n">
        <v>17588</v>
      </c>
      <c r="Q242" s="612" t="n">
        <v>755629</v>
      </c>
      <c r="R242" s="612" t="n">
        <v>163307</v>
      </c>
      <c r="S242" s="612" t="n">
        <v>2419</v>
      </c>
      <c r="T242" s="613" t="n">
        <v>11122</v>
      </c>
      <c r="U242" s="612" t="n">
        <v>22208</v>
      </c>
      <c r="V242" s="612" t="n">
        <v>126252</v>
      </c>
      <c r="W242" s="614" t="n">
        <v>1307</v>
      </c>
      <c r="X242" s="615" t="n">
        <v>4906</v>
      </c>
      <c r="Y242" s="601" t="n">
        <v>30</v>
      </c>
      <c r="Z242" s="602" t="n">
        <v>488378</v>
      </c>
      <c r="AA242" s="602" t="n">
        <v>22684</v>
      </c>
      <c r="AB242" s="619" t="n">
        <v>205.3</v>
      </c>
      <c r="AC242" s="604" t="n">
        <v>4.4</v>
      </c>
      <c r="AD242" s="625" t="n">
        <v>42614</v>
      </c>
      <c r="AE242" s="618"/>
      <c r="AF242" s="607"/>
    </row>
    <row r="243" customFormat="false" ht="27" hidden="false" customHeight="true" outlineLevel="0" collapsed="false">
      <c r="A243" s="509"/>
      <c r="B243" s="509"/>
      <c r="C243" s="588"/>
      <c r="D243" s="589"/>
      <c r="E243" s="620"/>
      <c r="F243" s="622"/>
      <c r="G243" s="621"/>
      <c r="H243" s="610" t="s">
        <v>192</v>
      </c>
      <c r="I243" s="611"/>
      <c r="J243" s="595" t="n">
        <v>4817</v>
      </c>
      <c r="K243" s="596" t="n">
        <v>1072493</v>
      </c>
      <c r="L243" s="596" t="n">
        <v>109744</v>
      </c>
      <c r="M243" s="612" t="n">
        <v>26635</v>
      </c>
      <c r="N243" s="612" t="n">
        <v>55313</v>
      </c>
      <c r="O243" s="612" t="n">
        <v>9788</v>
      </c>
      <c r="P243" s="612" t="n">
        <v>18009</v>
      </c>
      <c r="Q243" s="612" t="n">
        <v>786058</v>
      </c>
      <c r="R243" s="612" t="n">
        <v>176690</v>
      </c>
      <c r="S243" s="612" t="n">
        <v>3843</v>
      </c>
      <c r="T243" s="613" t="n">
        <v>12502</v>
      </c>
      <c r="U243" s="612" t="n">
        <v>22774</v>
      </c>
      <c r="V243" s="612" t="n">
        <v>136019</v>
      </c>
      <c r="W243" s="614" t="n">
        <v>1552</v>
      </c>
      <c r="X243" s="615" t="n">
        <v>4881</v>
      </c>
      <c r="Y243" s="601" t="n">
        <v>30.7</v>
      </c>
      <c r="Z243" s="602" t="n">
        <v>490788</v>
      </c>
      <c r="AA243" s="602" t="n">
        <v>22649</v>
      </c>
      <c r="AB243" s="619" t="n">
        <v>218.5</v>
      </c>
      <c r="AC243" s="604" t="n">
        <v>4.7</v>
      </c>
      <c r="AD243" s="625" t="n">
        <v>42644</v>
      </c>
      <c r="AE243" s="618"/>
      <c r="AF243" s="607"/>
    </row>
    <row r="244" customFormat="false" ht="27" hidden="false" customHeight="true" outlineLevel="0" collapsed="false">
      <c r="A244" s="509"/>
      <c r="B244" s="509"/>
      <c r="C244" s="588"/>
      <c r="D244" s="589"/>
      <c r="E244" s="620"/>
      <c r="F244" s="622"/>
      <c r="G244" s="621"/>
      <c r="H244" s="610" t="s">
        <v>194</v>
      </c>
      <c r="I244" s="611"/>
      <c r="J244" s="595" t="n">
        <v>4831</v>
      </c>
      <c r="K244" s="596" t="n">
        <v>1068317</v>
      </c>
      <c r="L244" s="596" t="n">
        <v>113483</v>
      </c>
      <c r="M244" s="612" t="n">
        <v>29409</v>
      </c>
      <c r="N244" s="612" t="n">
        <v>56716</v>
      </c>
      <c r="O244" s="612" t="n">
        <v>9938</v>
      </c>
      <c r="P244" s="612" t="n">
        <v>17420</v>
      </c>
      <c r="Q244" s="612" t="n">
        <v>774835</v>
      </c>
      <c r="R244" s="612" t="n">
        <v>179999</v>
      </c>
      <c r="S244" s="612" t="n">
        <v>3907</v>
      </c>
      <c r="T244" s="613" t="n">
        <v>13517</v>
      </c>
      <c r="U244" s="612" t="n">
        <v>22928</v>
      </c>
      <c r="V244" s="612" t="n">
        <v>138156</v>
      </c>
      <c r="W244" s="614" t="n">
        <v>1491</v>
      </c>
      <c r="X244" s="615" t="n">
        <v>5498</v>
      </c>
      <c r="Y244" s="601" t="n">
        <v>30</v>
      </c>
      <c r="Z244" s="602" t="n">
        <v>491543</v>
      </c>
      <c r="AA244" s="602" t="n">
        <v>22678</v>
      </c>
      <c r="AB244" s="619" t="n">
        <v>217.3</v>
      </c>
      <c r="AC244" s="604" t="n">
        <v>4.7</v>
      </c>
      <c r="AD244" s="625" t="n">
        <v>42675</v>
      </c>
      <c r="AE244" s="618"/>
      <c r="AF244" s="607"/>
    </row>
    <row r="245" customFormat="false" ht="27" hidden="false" customHeight="true" outlineLevel="0" collapsed="false">
      <c r="A245" s="509"/>
      <c r="B245" s="509"/>
      <c r="C245" s="588"/>
      <c r="D245" s="589"/>
      <c r="E245" s="620"/>
      <c r="F245" s="622"/>
      <c r="G245" s="621"/>
      <c r="H245" s="610" t="s">
        <v>195</v>
      </c>
      <c r="I245" s="611"/>
      <c r="J245" s="595" t="n">
        <v>4841</v>
      </c>
      <c r="K245" s="596" t="n">
        <v>1305061</v>
      </c>
      <c r="L245" s="596" t="n">
        <v>115813</v>
      </c>
      <c r="M245" s="612" t="n">
        <v>30125</v>
      </c>
      <c r="N245" s="612" t="n">
        <v>55569</v>
      </c>
      <c r="O245" s="612" t="n">
        <v>11450</v>
      </c>
      <c r="P245" s="612" t="n">
        <v>18669</v>
      </c>
      <c r="Q245" s="612" t="n">
        <v>944205</v>
      </c>
      <c r="R245" s="612" t="n">
        <v>245042</v>
      </c>
      <c r="S245" s="612" t="n">
        <v>4187</v>
      </c>
      <c r="T245" s="613" t="n">
        <v>18888</v>
      </c>
      <c r="U245" s="612" t="n">
        <v>29517</v>
      </c>
      <c r="V245" s="612" t="n">
        <v>190817</v>
      </c>
      <c r="W245" s="614" t="n">
        <v>1633</v>
      </c>
      <c r="X245" s="615" t="n">
        <v>10061</v>
      </c>
      <c r="Y245" s="601" t="n">
        <v>30.8</v>
      </c>
      <c r="Z245" s="602" t="n">
        <v>508676</v>
      </c>
      <c r="AA245" s="602" t="n">
        <v>22731</v>
      </c>
      <c r="AB245" s="619" t="n">
        <v>256.6</v>
      </c>
      <c r="AC245" s="604" t="n">
        <v>5.7</v>
      </c>
      <c r="AD245" s="625" t="n">
        <v>42705</v>
      </c>
      <c r="AE245" s="618"/>
      <c r="AF245" s="607"/>
    </row>
    <row r="246" customFormat="false" ht="27" hidden="false" customHeight="true" outlineLevel="0" collapsed="false">
      <c r="A246" s="509"/>
      <c r="B246" s="509"/>
      <c r="C246" s="588"/>
      <c r="D246" s="589"/>
      <c r="E246" s="620" t="s">
        <v>168</v>
      </c>
      <c r="F246" s="622" t="n">
        <v>42736</v>
      </c>
      <c r="G246" s="621" t="s">
        <v>159</v>
      </c>
      <c r="H246" s="593" t="s">
        <v>179</v>
      </c>
      <c r="I246" s="611"/>
      <c r="J246" s="595" t="n">
        <v>4843</v>
      </c>
      <c r="K246" s="596" t="n">
        <v>1100281</v>
      </c>
      <c r="L246" s="596" t="n">
        <v>107332</v>
      </c>
      <c r="M246" s="612" t="n">
        <v>27160</v>
      </c>
      <c r="N246" s="612" t="n">
        <v>52577</v>
      </c>
      <c r="O246" s="612" t="n">
        <v>8780</v>
      </c>
      <c r="P246" s="612" t="n">
        <v>18815</v>
      </c>
      <c r="Q246" s="612" t="n">
        <v>808215</v>
      </c>
      <c r="R246" s="612" t="n">
        <v>184735</v>
      </c>
      <c r="S246" s="612" t="n">
        <v>3092</v>
      </c>
      <c r="T246" s="613" t="n">
        <v>16319</v>
      </c>
      <c r="U246" s="612" t="n">
        <v>24435</v>
      </c>
      <c r="V246" s="612" t="n">
        <v>139403</v>
      </c>
      <c r="W246" s="614" t="n">
        <v>1485</v>
      </c>
      <c r="X246" s="615" t="n">
        <v>6340</v>
      </c>
      <c r="Y246" s="601" t="n">
        <v>30.7</v>
      </c>
      <c r="Z246" s="602" t="n">
        <v>502300</v>
      </c>
      <c r="AA246" s="602" t="n">
        <v>22722</v>
      </c>
      <c r="AB246" s="619" t="n">
        <v>219</v>
      </c>
      <c r="AC246" s="604" t="n">
        <v>4.8</v>
      </c>
      <c r="AD246" s="625" t="n">
        <v>42736</v>
      </c>
      <c r="AE246" s="618" t="n">
        <v>42736</v>
      </c>
      <c r="AF246" s="607"/>
    </row>
    <row r="247" customFormat="false" ht="27" hidden="false" customHeight="true" outlineLevel="0" collapsed="false">
      <c r="A247" s="509"/>
      <c r="B247" s="509"/>
      <c r="C247" s="588"/>
      <c r="D247" s="589"/>
      <c r="E247" s="620"/>
      <c r="F247" s="622"/>
      <c r="G247" s="621"/>
      <c r="H247" s="593" t="s">
        <v>180</v>
      </c>
      <c r="I247" s="611"/>
      <c r="J247" s="595" t="n">
        <v>4834</v>
      </c>
      <c r="K247" s="596" t="n">
        <v>971896</v>
      </c>
      <c r="L247" s="596" t="n">
        <v>76765</v>
      </c>
      <c r="M247" s="612" t="n">
        <v>17310</v>
      </c>
      <c r="N247" s="612" t="n">
        <v>39656</v>
      </c>
      <c r="O247" s="612" t="n">
        <v>6165</v>
      </c>
      <c r="P247" s="612" t="n">
        <v>13634</v>
      </c>
      <c r="Q247" s="612" t="n">
        <v>739444</v>
      </c>
      <c r="R247" s="612" t="n">
        <v>155688</v>
      </c>
      <c r="S247" s="612" t="n">
        <v>2170</v>
      </c>
      <c r="T247" s="613" t="n">
        <v>11249</v>
      </c>
      <c r="U247" s="612" t="n">
        <v>20421</v>
      </c>
      <c r="V247" s="612" t="n">
        <v>120694</v>
      </c>
      <c r="W247" s="614" t="n">
        <v>1154</v>
      </c>
      <c r="X247" s="596" t="n">
        <v>4178</v>
      </c>
      <c r="Y247" s="601" t="n">
        <v>28.2</v>
      </c>
      <c r="Z247" s="602" t="n">
        <v>474671</v>
      </c>
      <c r="AA247" s="602" t="n">
        <v>22657</v>
      </c>
      <c r="AB247" s="619" t="n">
        <v>204.8</v>
      </c>
      <c r="AC247" s="604" t="n">
        <v>4.3</v>
      </c>
      <c r="AD247" s="625" t="n">
        <v>42767</v>
      </c>
      <c r="AE247" s="618"/>
      <c r="AF247" s="607"/>
    </row>
    <row r="248" customFormat="false" ht="12" hidden="false" customHeight="true" outlineLevel="0" collapsed="false">
      <c r="A248" s="509"/>
      <c r="B248" s="509"/>
      <c r="C248" s="588"/>
      <c r="D248" s="589"/>
      <c r="E248" s="626"/>
      <c r="F248" s="627"/>
      <c r="G248" s="627"/>
      <c r="H248" s="627"/>
      <c r="I248" s="628"/>
      <c r="J248" s="629"/>
      <c r="K248" s="630"/>
      <c r="L248" s="630"/>
      <c r="M248" s="631"/>
      <c r="N248" s="631"/>
      <c r="O248" s="631"/>
      <c r="P248" s="631"/>
      <c r="Q248" s="631"/>
      <c r="R248" s="631"/>
      <c r="S248" s="631"/>
      <c r="T248" s="632"/>
      <c r="U248" s="631"/>
      <c r="V248" s="631"/>
      <c r="W248" s="633"/>
      <c r="X248" s="634"/>
      <c r="Y248" s="631"/>
      <c r="Z248" s="631"/>
      <c r="AA248" s="631"/>
      <c r="AB248" s="635"/>
      <c r="AC248" s="636"/>
      <c r="AD248" s="637"/>
      <c r="AE248" s="638"/>
      <c r="AF248" s="607"/>
    </row>
    <row r="249" customFormat="false" ht="39" hidden="false" customHeight="true" outlineLevel="0" collapsed="false">
      <c r="A249" s="509"/>
      <c r="B249" s="509"/>
      <c r="C249" s="588"/>
      <c r="D249" s="589" t="s">
        <v>371</v>
      </c>
      <c r="E249" s="590" t="s">
        <v>156</v>
      </c>
      <c r="F249" s="591" t="s">
        <v>157</v>
      </c>
      <c r="G249" s="592" t="s">
        <v>158</v>
      </c>
      <c r="H249" s="593" t="s">
        <v>159</v>
      </c>
      <c r="I249" s="594"/>
      <c r="J249" s="639" t="n">
        <v>1.4</v>
      </c>
      <c r="K249" s="640" t="n">
        <v>1.8</v>
      </c>
      <c r="L249" s="641" t="n">
        <v>-4.1</v>
      </c>
      <c r="M249" s="642" t="n">
        <v>-4.2</v>
      </c>
      <c r="N249" s="642" t="n">
        <v>-4.4</v>
      </c>
      <c r="O249" s="642" t="n">
        <v>-5.8</v>
      </c>
      <c r="P249" s="642" t="n">
        <v>-2.2</v>
      </c>
      <c r="Q249" s="642" t="n">
        <v>3.1</v>
      </c>
      <c r="R249" s="642" t="n">
        <v>1</v>
      </c>
      <c r="S249" s="642" t="n">
        <v>-4.1</v>
      </c>
      <c r="T249" s="643" t="n">
        <v>-5</v>
      </c>
      <c r="U249" s="642" t="n">
        <v>-1.2</v>
      </c>
      <c r="V249" s="642" t="n">
        <v>2.2</v>
      </c>
      <c r="W249" s="644" t="n">
        <v>-7.4</v>
      </c>
      <c r="X249" s="645" t="n">
        <v>-5.2</v>
      </c>
      <c r="Y249" s="646" t="n">
        <v>0</v>
      </c>
      <c r="Z249" s="646" t="n">
        <v>-0.5</v>
      </c>
      <c r="AA249" s="646" t="n">
        <v>0.7</v>
      </c>
      <c r="AB249" s="647" t="n">
        <v>1</v>
      </c>
      <c r="AC249" s="648" t="n">
        <v>1.2</v>
      </c>
      <c r="AD249" s="605" t="s">
        <v>161</v>
      </c>
      <c r="AE249" s="606" t="n">
        <v>41640</v>
      </c>
      <c r="AF249" s="607" t="s">
        <v>372</v>
      </c>
    </row>
    <row r="250" customFormat="false" ht="27" hidden="false" customHeight="true" outlineLevel="0" collapsed="false">
      <c r="A250" s="509"/>
      <c r="B250" s="509"/>
      <c r="C250" s="588"/>
      <c r="D250" s="589"/>
      <c r="E250" s="608" t="s">
        <v>160</v>
      </c>
      <c r="F250" s="609" t="s">
        <v>160</v>
      </c>
      <c r="G250" s="592" t="s">
        <v>163</v>
      </c>
      <c r="H250" s="610" t="s">
        <v>160</v>
      </c>
      <c r="I250" s="611"/>
      <c r="J250" s="639" t="n">
        <v>1.3</v>
      </c>
      <c r="K250" s="649" t="n">
        <v>1.9</v>
      </c>
      <c r="L250" s="650" t="n">
        <v>-2.9</v>
      </c>
      <c r="M250" s="646" t="n">
        <v>-3.7</v>
      </c>
      <c r="N250" s="646" t="n">
        <v>-3</v>
      </c>
      <c r="O250" s="646" t="n">
        <v>-6.6</v>
      </c>
      <c r="P250" s="646" t="n">
        <v>0</v>
      </c>
      <c r="Q250" s="646" t="n">
        <v>3.4</v>
      </c>
      <c r="R250" s="646" t="n">
        <v>-0.1</v>
      </c>
      <c r="S250" s="646" t="n">
        <v>-0.4</v>
      </c>
      <c r="T250" s="651" t="n">
        <v>6</v>
      </c>
      <c r="U250" s="646" t="n">
        <v>-2.9</v>
      </c>
      <c r="V250" s="646" t="n">
        <v>0</v>
      </c>
      <c r="W250" s="652" t="n">
        <v>-12.7</v>
      </c>
      <c r="X250" s="653" t="n">
        <v>-0.9</v>
      </c>
      <c r="Y250" s="646" t="n">
        <v>0</v>
      </c>
      <c r="Z250" s="646" t="n">
        <v>2.5</v>
      </c>
      <c r="AA250" s="646" t="n">
        <v>-0.3</v>
      </c>
      <c r="AB250" s="654" t="n">
        <v>0.8</v>
      </c>
      <c r="AC250" s="648" t="n">
        <v>1.8</v>
      </c>
      <c r="AD250" s="617"/>
      <c r="AE250" s="618" t="n">
        <v>42005</v>
      </c>
      <c r="AF250" s="607"/>
    </row>
    <row r="251" customFormat="false" ht="27" hidden="false" customHeight="true" outlineLevel="0" collapsed="false">
      <c r="A251" s="509"/>
      <c r="B251" s="509"/>
      <c r="C251" s="588"/>
      <c r="D251" s="589"/>
      <c r="E251" s="608" t="s">
        <v>160</v>
      </c>
      <c r="F251" s="609" t="s">
        <v>160</v>
      </c>
      <c r="G251" s="592" t="s">
        <v>164</v>
      </c>
      <c r="H251" s="610" t="s">
        <v>160</v>
      </c>
      <c r="I251" s="611"/>
      <c r="J251" s="639" t="n">
        <v>0.5</v>
      </c>
      <c r="K251" s="649" t="n">
        <v>1.1</v>
      </c>
      <c r="L251" s="650" t="n">
        <v>-4</v>
      </c>
      <c r="M251" s="646" t="n">
        <v>-2.9</v>
      </c>
      <c r="N251" s="646" t="n">
        <v>-2.9</v>
      </c>
      <c r="O251" s="646" t="n">
        <v>-8.8</v>
      </c>
      <c r="P251" s="646" t="n">
        <v>-6.2</v>
      </c>
      <c r="Q251" s="646" t="n">
        <v>2.2</v>
      </c>
      <c r="R251" s="646" t="n">
        <v>-0.2</v>
      </c>
      <c r="S251" s="646" t="n">
        <v>-12.6</v>
      </c>
      <c r="T251" s="651" t="n">
        <v>0.2</v>
      </c>
      <c r="U251" s="646" t="n">
        <v>-8.7</v>
      </c>
      <c r="V251" s="646" t="n">
        <v>1.6</v>
      </c>
      <c r="W251" s="652" t="n">
        <v>4.8</v>
      </c>
      <c r="X251" s="703" t="n">
        <v>0</v>
      </c>
      <c r="Y251" s="646" t="n">
        <v>0.2</v>
      </c>
      <c r="Z251" s="646" t="n">
        <v>0.4</v>
      </c>
      <c r="AA251" s="646" t="n">
        <v>-0.9</v>
      </c>
      <c r="AB251" s="654" t="n">
        <v>-0.4</v>
      </c>
      <c r="AC251" s="648" t="n">
        <v>1.6</v>
      </c>
      <c r="AD251" s="617"/>
      <c r="AE251" s="618" t="n">
        <v>42370</v>
      </c>
      <c r="AF251" s="607"/>
    </row>
    <row r="252" customFormat="false" ht="36" hidden="false" customHeight="true" outlineLevel="0" collapsed="false">
      <c r="A252" s="509"/>
      <c r="B252" s="509"/>
      <c r="C252" s="588"/>
      <c r="D252" s="589"/>
      <c r="E252" s="620" t="s">
        <v>156</v>
      </c>
      <c r="F252" s="621" t="s">
        <v>157</v>
      </c>
      <c r="G252" s="592" t="s">
        <v>165</v>
      </c>
      <c r="H252" s="593" t="s">
        <v>166</v>
      </c>
      <c r="I252" s="611"/>
      <c r="J252" s="639" t="n">
        <v>1.9</v>
      </c>
      <c r="K252" s="649" t="n">
        <v>1.8</v>
      </c>
      <c r="L252" s="650" t="n">
        <v>-3.3</v>
      </c>
      <c r="M252" s="646" t="n">
        <v>-3.4</v>
      </c>
      <c r="N252" s="646" t="n">
        <v>-3.6</v>
      </c>
      <c r="O252" s="646" t="n">
        <v>-0.7</v>
      </c>
      <c r="P252" s="646" t="n">
        <v>-3.4</v>
      </c>
      <c r="Q252" s="646" t="n">
        <v>2.8</v>
      </c>
      <c r="R252" s="646" t="n">
        <v>1.3</v>
      </c>
      <c r="S252" s="646" t="n">
        <v>-6.4</v>
      </c>
      <c r="T252" s="651" t="n">
        <v>-5.1</v>
      </c>
      <c r="U252" s="646" t="n">
        <v>4</v>
      </c>
      <c r="V252" s="646" t="n">
        <v>1.7</v>
      </c>
      <c r="W252" s="652" t="n">
        <v>-0.5</v>
      </c>
      <c r="X252" s="653" t="n">
        <v>-4.1</v>
      </c>
      <c r="Y252" s="646" t="n">
        <v>0</v>
      </c>
      <c r="Z252" s="646" t="n">
        <v>2</v>
      </c>
      <c r="AA252" s="646" t="n">
        <v>0.9</v>
      </c>
      <c r="AB252" s="654" t="n">
        <v>1</v>
      </c>
      <c r="AC252" s="648" t="n">
        <v>0.6</v>
      </c>
      <c r="AD252" s="617" t="s">
        <v>167</v>
      </c>
      <c r="AE252" s="618" t="n">
        <v>41275</v>
      </c>
      <c r="AF252" s="607"/>
    </row>
    <row r="253" customFormat="false" ht="27" hidden="false" customHeight="true" outlineLevel="0" collapsed="false">
      <c r="A253" s="509"/>
      <c r="B253" s="509"/>
      <c r="C253" s="588"/>
      <c r="D253" s="589"/>
      <c r="E253" s="608" t="s">
        <v>160</v>
      </c>
      <c r="F253" s="609" t="s">
        <v>160</v>
      </c>
      <c r="G253" s="592" t="s">
        <v>158</v>
      </c>
      <c r="H253" s="610" t="s">
        <v>160</v>
      </c>
      <c r="I253" s="611"/>
      <c r="J253" s="639" t="n">
        <v>1.6</v>
      </c>
      <c r="K253" s="649" t="n">
        <v>0</v>
      </c>
      <c r="L253" s="650" t="n">
        <v>-6.2</v>
      </c>
      <c r="M253" s="646" t="n">
        <v>-6.5</v>
      </c>
      <c r="N253" s="646" t="n">
        <v>-6.4</v>
      </c>
      <c r="O253" s="646" t="n">
        <v>-11</v>
      </c>
      <c r="P253" s="646" t="n">
        <v>-3</v>
      </c>
      <c r="Q253" s="646" t="n">
        <v>2.4</v>
      </c>
      <c r="R253" s="646" t="n">
        <v>-3.9</v>
      </c>
      <c r="S253" s="646" t="n">
        <v>-9.3</v>
      </c>
      <c r="T253" s="651" t="n">
        <v>-12.1</v>
      </c>
      <c r="U253" s="646" t="n">
        <v>-6.1</v>
      </c>
      <c r="V253" s="646" t="n">
        <v>-2.5</v>
      </c>
      <c r="W253" s="652" t="n">
        <v>-10</v>
      </c>
      <c r="X253" s="653" t="n">
        <v>-5.5</v>
      </c>
      <c r="Y253" s="646" t="n">
        <v>0.1</v>
      </c>
      <c r="Z253" s="646" t="n">
        <v>-0.6</v>
      </c>
      <c r="AA253" s="646" t="n">
        <v>-0.4</v>
      </c>
      <c r="AB253" s="654" t="n">
        <v>-0.4</v>
      </c>
      <c r="AC253" s="648" t="n">
        <v>-0.4</v>
      </c>
      <c r="AD253" s="617"/>
      <c r="AE253" s="618" t="n">
        <v>41640</v>
      </c>
      <c r="AF253" s="607"/>
    </row>
    <row r="254" customFormat="false" ht="27" hidden="false" customHeight="true" outlineLevel="0" collapsed="false">
      <c r="A254" s="509"/>
      <c r="B254" s="509"/>
      <c r="C254" s="588"/>
      <c r="D254" s="589"/>
      <c r="E254" s="608" t="s">
        <v>160</v>
      </c>
      <c r="F254" s="609" t="s">
        <v>160</v>
      </c>
      <c r="G254" s="592" t="s">
        <v>163</v>
      </c>
      <c r="H254" s="593"/>
      <c r="I254" s="611"/>
      <c r="J254" s="639" t="n">
        <v>1.3</v>
      </c>
      <c r="K254" s="649" t="n">
        <v>3.3</v>
      </c>
      <c r="L254" s="650" t="n">
        <v>-1.3</v>
      </c>
      <c r="M254" s="646" t="n">
        <v>-2</v>
      </c>
      <c r="N254" s="646" t="n">
        <v>-1.3</v>
      </c>
      <c r="O254" s="646" t="n">
        <v>-3.7</v>
      </c>
      <c r="P254" s="646" t="n">
        <v>0.7</v>
      </c>
      <c r="Q254" s="646" t="n">
        <v>4.1</v>
      </c>
      <c r="R254" s="646" t="n">
        <v>3.6</v>
      </c>
      <c r="S254" s="646" t="n">
        <v>4.3</v>
      </c>
      <c r="T254" s="651" t="n">
        <v>14.3</v>
      </c>
      <c r="U254" s="646" t="n">
        <v>-0.9</v>
      </c>
      <c r="V254" s="646" t="n">
        <v>3.6</v>
      </c>
      <c r="W254" s="652" t="n">
        <v>-9.1</v>
      </c>
      <c r="X254" s="653" t="n">
        <v>0.5</v>
      </c>
      <c r="Y254" s="646" t="n">
        <v>0.3</v>
      </c>
      <c r="Z254" s="646" t="n">
        <v>2.9</v>
      </c>
      <c r="AA254" s="646" t="n">
        <v>0.2</v>
      </c>
      <c r="AB254" s="654" t="n">
        <v>1.4</v>
      </c>
      <c r="AC254" s="648" t="n">
        <v>3.5</v>
      </c>
      <c r="AD254" s="617"/>
      <c r="AE254" s="618" t="n">
        <v>42005</v>
      </c>
      <c r="AF254" s="607"/>
    </row>
    <row r="255" customFormat="false" ht="36" hidden="false" customHeight="true" outlineLevel="0" collapsed="false">
      <c r="A255" s="509"/>
      <c r="B255" s="509"/>
      <c r="C255" s="588"/>
      <c r="D255" s="589"/>
      <c r="E255" s="620" t="s">
        <v>168</v>
      </c>
      <c r="F255" s="622" t="n">
        <v>42095</v>
      </c>
      <c r="G255" s="621" t="s">
        <v>159</v>
      </c>
      <c r="H255" s="610" t="s">
        <v>368</v>
      </c>
      <c r="I255" s="623"/>
      <c r="J255" s="639" t="n">
        <v>1.3</v>
      </c>
      <c r="K255" s="649" t="n">
        <v>1.7</v>
      </c>
      <c r="L255" s="650" t="n">
        <v>-3.9</v>
      </c>
      <c r="M255" s="646" t="n">
        <v>-4</v>
      </c>
      <c r="N255" s="646" t="n">
        <v>-3.1</v>
      </c>
      <c r="O255" s="646" t="n">
        <v>-8</v>
      </c>
      <c r="P255" s="646" t="n">
        <v>-3.9</v>
      </c>
      <c r="Q255" s="646" t="n">
        <v>2.8</v>
      </c>
      <c r="R255" s="646" t="n">
        <v>2.5</v>
      </c>
      <c r="S255" s="646" t="n">
        <v>7.4</v>
      </c>
      <c r="T255" s="651" t="n">
        <v>8.7</v>
      </c>
      <c r="U255" s="646" t="n">
        <v>-1.7</v>
      </c>
      <c r="V255" s="646" t="n">
        <v>2.8</v>
      </c>
      <c r="W255" s="652" t="n">
        <v>-6.3</v>
      </c>
      <c r="X255" s="653" t="n">
        <v>5.4</v>
      </c>
      <c r="Y255" s="654" t="n">
        <v>0</v>
      </c>
      <c r="Z255" s="646" t="n">
        <v>2.5</v>
      </c>
      <c r="AA255" s="646" t="n">
        <v>-0.3</v>
      </c>
      <c r="AB255" s="654" t="n">
        <v>-0.7</v>
      </c>
      <c r="AC255" s="648" t="n">
        <v>2.1</v>
      </c>
      <c r="AD255" s="624" t="s">
        <v>170</v>
      </c>
      <c r="AE255" s="618" t="n">
        <v>42095</v>
      </c>
      <c r="AF255" s="607"/>
    </row>
    <row r="256" customFormat="false" ht="27" hidden="false" customHeight="true" outlineLevel="0" collapsed="false">
      <c r="A256" s="509"/>
      <c r="B256" s="509"/>
      <c r="C256" s="588"/>
      <c r="D256" s="589"/>
      <c r="E256" s="620" t="s">
        <v>168</v>
      </c>
      <c r="F256" s="622" t="n">
        <v>42370</v>
      </c>
      <c r="G256" s="621" t="s">
        <v>159</v>
      </c>
      <c r="H256" s="593" t="s">
        <v>171</v>
      </c>
      <c r="I256" s="623"/>
      <c r="J256" s="639" t="n">
        <v>1.3</v>
      </c>
      <c r="K256" s="649" t="n">
        <v>3.5</v>
      </c>
      <c r="L256" s="650" t="n">
        <v>-2.3</v>
      </c>
      <c r="M256" s="646" t="n">
        <v>-2.8</v>
      </c>
      <c r="N256" s="646" t="n">
        <v>-1.6</v>
      </c>
      <c r="O256" s="646" t="n">
        <v>-5.1</v>
      </c>
      <c r="P256" s="646" t="n">
        <v>-2.5</v>
      </c>
      <c r="Q256" s="646" t="n">
        <v>4.2</v>
      </c>
      <c r="R256" s="646" t="n">
        <v>4</v>
      </c>
      <c r="S256" s="646" t="n">
        <v>0.9</v>
      </c>
      <c r="T256" s="651" t="n">
        <v>9.5</v>
      </c>
      <c r="U256" s="646" t="n">
        <v>-3.4</v>
      </c>
      <c r="V256" s="646" t="n">
        <v>4.7</v>
      </c>
      <c r="W256" s="652" t="n">
        <v>0.1</v>
      </c>
      <c r="X256" s="653" t="n">
        <v>0.1</v>
      </c>
      <c r="Y256" s="654" t="n">
        <v>1.2</v>
      </c>
      <c r="Z256" s="646" t="n">
        <v>2.9</v>
      </c>
      <c r="AA256" s="646" t="n">
        <v>0.2</v>
      </c>
      <c r="AB256" s="654" t="n">
        <v>0.7</v>
      </c>
      <c r="AC256" s="648" t="n">
        <v>3.8</v>
      </c>
      <c r="AD256" s="624" t="s">
        <v>172</v>
      </c>
      <c r="AE256" s="618" t="n">
        <v>42370</v>
      </c>
      <c r="AF256" s="607"/>
    </row>
    <row r="257" customFormat="false" ht="27" hidden="false" customHeight="true" outlineLevel="0" collapsed="false">
      <c r="A257" s="509"/>
      <c r="B257" s="509"/>
      <c r="C257" s="588"/>
      <c r="D257" s="589"/>
      <c r="E257" s="620"/>
      <c r="F257" s="622"/>
      <c r="G257" s="621"/>
      <c r="H257" s="593" t="s">
        <v>173</v>
      </c>
      <c r="I257" s="623"/>
      <c r="J257" s="639" t="n">
        <v>1</v>
      </c>
      <c r="K257" s="649" t="n">
        <v>0.9</v>
      </c>
      <c r="L257" s="650" t="n">
        <v>-3.1</v>
      </c>
      <c r="M257" s="646" t="n">
        <v>-1.5</v>
      </c>
      <c r="N257" s="646" t="n">
        <v>-2.3</v>
      </c>
      <c r="O257" s="646" t="n">
        <v>-9.7</v>
      </c>
      <c r="P257" s="646" t="n">
        <v>-4.8</v>
      </c>
      <c r="Q257" s="646" t="n">
        <v>1.8</v>
      </c>
      <c r="R257" s="646" t="n">
        <v>-0.5</v>
      </c>
      <c r="S257" s="646" t="n">
        <v>-13.2</v>
      </c>
      <c r="T257" s="651" t="n">
        <v>0.7</v>
      </c>
      <c r="U257" s="646" t="n">
        <v>-12</v>
      </c>
      <c r="V257" s="646" t="n">
        <v>1.9</v>
      </c>
      <c r="W257" s="652" t="n">
        <v>7.6</v>
      </c>
      <c r="X257" s="653" t="n">
        <v>-2.2</v>
      </c>
      <c r="Y257" s="654" t="n">
        <v>-0.1</v>
      </c>
      <c r="Z257" s="646" t="n">
        <v>1.7</v>
      </c>
      <c r="AA257" s="646" t="n">
        <v>-0.5</v>
      </c>
      <c r="AB257" s="654" t="n">
        <v>-1.1</v>
      </c>
      <c r="AC257" s="648" t="n">
        <v>0.7</v>
      </c>
      <c r="AD257" s="624" t="s">
        <v>174</v>
      </c>
      <c r="AE257" s="618"/>
      <c r="AF257" s="607"/>
    </row>
    <row r="258" customFormat="false" ht="27" hidden="false" customHeight="true" outlineLevel="0" collapsed="false">
      <c r="A258" s="509"/>
      <c r="B258" s="509"/>
      <c r="C258" s="588"/>
      <c r="D258" s="589"/>
      <c r="E258" s="620"/>
      <c r="F258" s="622"/>
      <c r="G258" s="621"/>
      <c r="H258" s="593" t="s">
        <v>175</v>
      </c>
      <c r="I258" s="623"/>
      <c r="J258" s="639" t="n">
        <v>0.8</v>
      </c>
      <c r="K258" s="649" t="n">
        <v>-0.5</v>
      </c>
      <c r="L258" s="650" t="n">
        <v>-6</v>
      </c>
      <c r="M258" s="646" t="n">
        <v>-5.3</v>
      </c>
      <c r="N258" s="646" t="n">
        <v>-4.7</v>
      </c>
      <c r="O258" s="646" t="n">
        <v>-14.4</v>
      </c>
      <c r="P258" s="646" t="n">
        <v>-6.4</v>
      </c>
      <c r="Q258" s="646" t="n">
        <v>0.6</v>
      </c>
      <c r="R258" s="646" t="n">
        <v>-2.5</v>
      </c>
      <c r="S258" s="646" t="n">
        <v>-19.4</v>
      </c>
      <c r="T258" s="651" t="n">
        <v>-5.7</v>
      </c>
      <c r="U258" s="646" t="n">
        <v>-9.6</v>
      </c>
      <c r="V258" s="646" t="n">
        <v>-0.5</v>
      </c>
      <c r="W258" s="652" t="n">
        <v>5.1</v>
      </c>
      <c r="X258" s="653" t="n">
        <v>5.1</v>
      </c>
      <c r="Y258" s="654" t="n">
        <v>0</v>
      </c>
      <c r="Z258" s="646" t="n">
        <v>0.8</v>
      </c>
      <c r="AA258" s="646" t="n">
        <v>-0.5</v>
      </c>
      <c r="AB258" s="654" t="n">
        <v>-1.5</v>
      </c>
      <c r="AC258" s="648" t="n">
        <v>0</v>
      </c>
      <c r="AD258" s="624" t="s">
        <v>176</v>
      </c>
      <c r="AE258" s="618"/>
      <c r="AF258" s="607"/>
    </row>
    <row r="259" customFormat="false" ht="27" hidden="false" customHeight="true" outlineLevel="0" collapsed="false">
      <c r="A259" s="509"/>
      <c r="B259" s="509"/>
      <c r="C259" s="588"/>
      <c r="D259" s="589"/>
      <c r="E259" s="620"/>
      <c r="F259" s="622"/>
      <c r="G259" s="621"/>
      <c r="H259" s="610" t="s">
        <v>369</v>
      </c>
      <c r="I259" s="623"/>
      <c r="J259" s="639" t="n">
        <v>0.5</v>
      </c>
      <c r="K259" s="649" t="n">
        <v>0.8</v>
      </c>
      <c r="L259" s="650" t="n">
        <v>-4.6</v>
      </c>
      <c r="M259" s="646" t="n">
        <v>-2.4</v>
      </c>
      <c r="N259" s="646" t="n">
        <v>-3.1</v>
      </c>
      <c r="O259" s="646" t="n">
        <v>-6.4</v>
      </c>
      <c r="P259" s="646" t="n">
        <v>-11.1</v>
      </c>
      <c r="Q259" s="646" t="n">
        <v>2.2</v>
      </c>
      <c r="R259" s="646" t="n">
        <v>-1.4</v>
      </c>
      <c r="S259" s="646" t="n">
        <v>-15.9</v>
      </c>
      <c r="T259" s="651" t="n">
        <v>-2.9</v>
      </c>
      <c r="U259" s="646" t="n">
        <v>-9.4</v>
      </c>
      <c r="V259" s="646" t="n">
        <v>0.6</v>
      </c>
      <c r="W259" s="652" t="n">
        <v>6</v>
      </c>
      <c r="X259" s="653" t="n">
        <v>-2.8</v>
      </c>
      <c r="Y259" s="654" t="n">
        <v>-0.1</v>
      </c>
      <c r="Z259" s="646" t="n">
        <v>0.4</v>
      </c>
      <c r="AA259" s="646" t="n">
        <v>-0.9</v>
      </c>
      <c r="AB259" s="654" t="n">
        <v>0.4</v>
      </c>
      <c r="AC259" s="648" t="n">
        <v>2</v>
      </c>
      <c r="AD259" s="624" t="s">
        <v>170</v>
      </c>
      <c r="AE259" s="618"/>
      <c r="AF259" s="607"/>
    </row>
    <row r="260" customFormat="false" ht="36" hidden="false" customHeight="true" outlineLevel="0" collapsed="false">
      <c r="A260" s="509"/>
      <c r="B260" s="509"/>
      <c r="C260" s="588"/>
      <c r="D260" s="589"/>
      <c r="E260" s="620" t="s">
        <v>168</v>
      </c>
      <c r="F260" s="622" t="n">
        <v>42339</v>
      </c>
      <c r="G260" s="621" t="s">
        <v>159</v>
      </c>
      <c r="H260" s="610" t="s">
        <v>370</v>
      </c>
      <c r="I260" s="611"/>
      <c r="J260" s="639" t="n">
        <v>1.3</v>
      </c>
      <c r="K260" s="649" t="n">
        <v>1.2</v>
      </c>
      <c r="L260" s="650" t="n">
        <v>-7.7</v>
      </c>
      <c r="M260" s="646" t="n">
        <v>-8.1</v>
      </c>
      <c r="N260" s="646" t="n">
        <v>-5.8</v>
      </c>
      <c r="O260" s="646" t="n">
        <v>-14.4</v>
      </c>
      <c r="P260" s="646" t="n">
        <v>-8.5</v>
      </c>
      <c r="Q260" s="646" t="n">
        <v>2.6</v>
      </c>
      <c r="R260" s="646" t="n">
        <v>4.2</v>
      </c>
      <c r="S260" s="646" t="n">
        <v>3.7</v>
      </c>
      <c r="T260" s="651" t="n">
        <v>10.8</v>
      </c>
      <c r="U260" s="646" t="n">
        <v>-1.8</v>
      </c>
      <c r="V260" s="646" t="n">
        <v>4.6</v>
      </c>
      <c r="W260" s="652" t="n">
        <v>-6.2</v>
      </c>
      <c r="X260" s="653" t="n">
        <v>7.1</v>
      </c>
      <c r="Y260" s="654" t="n">
        <v>0</v>
      </c>
      <c r="Z260" s="646" t="n">
        <v>2.5</v>
      </c>
      <c r="AA260" s="646" t="n">
        <v>-0.3</v>
      </c>
      <c r="AB260" s="654" t="n">
        <v>-1.3</v>
      </c>
      <c r="AC260" s="648" t="n">
        <v>1.8</v>
      </c>
      <c r="AD260" s="625" t="n">
        <v>42339</v>
      </c>
      <c r="AE260" s="618" t="n">
        <v>42339</v>
      </c>
      <c r="AF260" s="607"/>
    </row>
    <row r="261" customFormat="false" ht="27" hidden="false" customHeight="true" outlineLevel="0" collapsed="false">
      <c r="A261" s="509"/>
      <c r="B261" s="509"/>
      <c r="C261" s="588"/>
      <c r="D261" s="589"/>
      <c r="E261" s="620" t="s">
        <v>168</v>
      </c>
      <c r="F261" s="622" t="n">
        <v>42370</v>
      </c>
      <c r="G261" s="621" t="s">
        <v>159</v>
      </c>
      <c r="H261" s="593" t="s">
        <v>179</v>
      </c>
      <c r="I261" s="611"/>
      <c r="J261" s="639" t="n">
        <v>1.2</v>
      </c>
      <c r="K261" s="649" t="n">
        <v>4.3</v>
      </c>
      <c r="L261" s="650" t="n">
        <v>1.5</v>
      </c>
      <c r="M261" s="646" t="n">
        <v>0.3</v>
      </c>
      <c r="N261" s="646" t="n">
        <v>2.2</v>
      </c>
      <c r="O261" s="646" t="n">
        <v>0</v>
      </c>
      <c r="P261" s="646" t="n">
        <v>2.1</v>
      </c>
      <c r="Q261" s="646" t="n">
        <v>4.3</v>
      </c>
      <c r="R261" s="646" t="n">
        <v>6.1</v>
      </c>
      <c r="S261" s="646" t="n">
        <v>11.8</v>
      </c>
      <c r="T261" s="651" t="n">
        <v>22.6</v>
      </c>
      <c r="U261" s="646" t="n">
        <v>0.8</v>
      </c>
      <c r="V261" s="646" t="n">
        <v>5.1</v>
      </c>
      <c r="W261" s="652" t="n">
        <v>-1.6</v>
      </c>
      <c r="X261" s="653" t="n">
        <v>0.8</v>
      </c>
      <c r="Y261" s="654" t="n">
        <v>0.3</v>
      </c>
      <c r="Z261" s="646" t="n">
        <v>2.4</v>
      </c>
      <c r="AA261" s="646" t="n">
        <v>-0.4</v>
      </c>
      <c r="AB261" s="654" t="n">
        <v>1.9</v>
      </c>
      <c r="AC261" s="648" t="n">
        <v>4.3</v>
      </c>
      <c r="AD261" s="625" t="n">
        <v>42370</v>
      </c>
      <c r="AE261" s="618" t="n">
        <v>42370</v>
      </c>
      <c r="AF261" s="607"/>
    </row>
    <row r="262" customFormat="false" ht="27" hidden="false" customHeight="true" outlineLevel="0" collapsed="false">
      <c r="A262" s="509"/>
      <c r="B262" s="509"/>
      <c r="C262" s="588"/>
      <c r="D262" s="589"/>
      <c r="E262" s="620"/>
      <c r="F262" s="622"/>
      <c r="G262" s="621"/>
      <c r="H262" s="593" t="s">
        <v>180</v>
      </c>
      <c r="I262" s="611"/>
      <c r="J262" s="639" t="n">
        <v>1.3</v>
      </c>
      <c r="K262" s="649" t="n">
        <v>5</v>
      </c>
      <c r="L262" s="650" t="n">
        <v>-1.5</v>
      </c>
      <c r="M262" s="646" t="n">
        <v>-2.9</v>
      </c>
      <c r="N262" s="646" t="n">
        <v>-1.2</v>
      </c>
      <c r="O262" s="646" t="n">
        <v>-1.6</v>
      </c>
      <c r="P262" s="646" t="n">
        <v>-0.9</v>
      </c>
      <c r="Q262" s="646" t="n">
        <v>5.7</v>
      </c>
      <c r="R262" s="646" t="n">
        <v>4.9</v>
      </c>
      <c r="S262" s="646" t="n">
        <v>7.6</v>
      </c>
      <c r="T262" s="651" t="n">
        <v>12.8</v>
      </c>
      <c r="U262" s="646" t="n">
        <v>0.2</v>
      </c>
      <c r="V262" s="646" t="n">
        <v>5</v>
      </c>
      <c r="W262" s="652" t="n">
        <v>0.2</v>
      </c>
      <c r="X262" s="653" t="n">
        <v>-0.8</v>
      </c>
      <c r="Y262" s="654" t="n">
        <v>2.8</v>
      </c>
      <c r="Z262" s="646" t="n">
        <v>2.9</v>
      </c>
      <c r="AA262" s="646" t="n">
        <v>-0.4</v>
      </c>
      <c r="AB262" s="654" t="n">
        <v>2</v>
      </c>
      <c r="AC262" s="648" t="n">
        <v>7.3</v>
      </c>
      <c r="AD262" s="625" t="n">
        <v>42401</v>
      </c>
      <c r="AE262" s="618"/>
      <c r="AF262" s="607"/>
    </row>
    <row r="263" customFormat="false" ht="27" hidden="false" customHeight="true" outlineLevel="0" collapsed="false">
      <c r="A263" s="509"/>
      <c r="B263" s="509"/>
      <c r="C263" s="588"/>
      <c r="D263" s="589"/>
      <c r="E263" s="620"/>
      <c r="F263" s="622"/>
      <c r="G263" s="621"/>
      <c r="H263" s="593" t="s">
        <v>181</v>
      </c>
      <c r="I263" s="611"/>
      <c r="J263" s="639" t="n">
        <v>1.3</v>
      </c>
      <c r="K263" s="649" t="n">
        <v>1.3</v>
      </c>
      <c r="L263" s="650" t="n">
        <v>-6.9</v>
      </c>
      <c r="M263" s="646" t="n">
        <v>-6.4</v>
      </c>
      <c r="N263" s="646" t="n">
        <v>-5.6</v>
      </c>
      <c r="O263" s="646" t="n">
        <v>-13.7</v>
      </c>
      <c r="P263" s="646" t="n">
        <v>-8.1</v>
      </c>
      <c r="Q263" s="646" t="n">
        <v>2.6</v>
      </c>
      <c r="R263" s="646" t="n">
        <v>1</v>
      </c>
      <c r="S263" s="646" t="n">
        <v>-14.9</v>
      </c>
      <c r="T263" s="651" t="n">
        <v>-4.6</v>
      </c>
      <c r="U263" s="646" t="n">
        <v>-10.7</v>
      </c>
      <c r="V263" s="646" t="n">
        <v>4</v>
      </c>
      <c r="W263" s="652" t="n">
        <v>1.9</v>
      </c>
      <c r="X263" s="703" t="n">
        <v>0</v>
      </c>
      <c r="Y263" s="654" t="n">
        <v>0.7</v>
      </c>
      <c r="Z263" s="646" t="n">
        <v>2.9</v>
      </c>
      <c r="AA263" s="646" t="n">
        <v>0.2</v>
      </c>
      <c r="AB263" s="654" t="n">
        <v>-1.6</v>
      </c>
      <c r="AC263" s="648" t="n">
        <v>2.2</v>
      </c>
      <c r="AD263" s="625" t="n">
        <v>42430</v>
      </c>
      <c r="AE263" s="618"/>
      <c r="AF263" s="607"/>
    </row>
    <row r="264" customFormat="false" ht="27" hidden="false" customHeight="true" outlineLevel="0" collapsed="false">
      <c r="A264" s="509"/>
      <c r="B264" s="509"/>
      <c r="C264" s="588"/>
      <c r="D264" s="589"/>
      <c r="E264" s="620"/>
      <c r="F264" s="622"/>
      <c r="G264" s="621"/>
      <c r="H264" s="593" t="s">
        <v>182</v>
      </c>
      <c r="I264" s="611"/>
      <c r="J264" s="639" t="n">
        <v>1.3</v>
      </c>
      <c r="K264" s="649" t="n">
        <v>1.9</v>
      </c>
      <c r="L264" s="650" t="n">
        <v>-2.1</v>
      </c>
      <c r="M264" s="646" t="n">
        <v>-0.1</v>
      </c>
      <c r="N264" s="646" t="n">
        <v>-0.3</v>
      </c>
      <c r="O264" s="646" t="n">
        <v>-9.3</v>
      </c>
      <c r="P264" s="646" t="n">
        <v>-6.6</v>
      </c>
      <c r="Q264" s="646" t="n">
        <v>2.8</v>
      </c>
      <c r="R264" s="646" t="n">
        <v>1.3</v>
      </c>
      <c r="S264" s="646" t="n">
        <v>-16.5</v>
      </c>
      <c r="T264" s="651" t="n">
        <v>1.4</v>
      </c>
      <c r="U264" s="646" t="n">
        <v>-9.9</v>
      </c>
      <c r="V264" s="646" t="n">
        <v>3.9</v>
      </c>
      <c r="W264" s="652" t="n">
        <v>6.8</v>
      </c>
      <c r="X264" s="653" t="n">
        <v>-5.4</v>
      </c>
      <c r="Y264" s="654" t="n">
        <v>0</v>
      </c>
      <c r="Z264" s="646" t="n">
        <v>2.2</v>
      </c>
      <c r="AA264" s="646" t="n">
        <v>0.2</v>
      </c>
      <c r="AB264" s="654" t="n">
        <v>-0.2</v>
      </c>
      <c r="AC264" s="648" t="n">
        <v>2.2</v>
      </c>
      <c r="AD264" s="625" t="n">
        <v>42461</v>
      </c>
      <c r="AE264" s="618"/>
      <c r="AF264" s="607"/>
    </row>
    <row r="265" customFormat="false" ht="27" hidden="false" customHeight="true" outlineLevel="0" collapsed="false">
      <c r="A265" s="509"/>
      <c r="B265" s="509"/>
      <c r="C265" s="588"/>
      <c r="D265" s="589"/>
      <c r="E265" s="620"/>
      <c r="F265" s="622"/>
      <c r="G265" s="621"/>
      <c r="H265" s="593" t="s">
        <v>183</v>
      </c>
      <c r="I265" s="611"/>
      <c r="J265" s="639" t="n">
        <v>1.2</v>
      </c>
      <c r="K265" s="649" t="n">
        <v>-0.1</v>
      </c>
      <c r="L265" s="650" t="n">
        <v>-4.8</v>
      </c>
      <c r="M265" s="646" t="n">
        <v>-3.3</v>
      </c>
      <c r="N265" s="646" t="n">
        <v>-4.5</v>
      </c>
      <c r="O265" s="646" t="n">
        <v>-11.7</v>
      </c>
      <c r="P265" s="646" t="n">
        <v>-5</v>
      </c>
      <c r="Q265" s="646" t="n">
        <v>1.4</v>
      </c>
      <c r="R265" s="646" t="n">
        <v>-3</v>
      </c>
      <c r="S265" s="646" t="n">
        <v>-16.7</v>
      </c>
      <c r="T265" s="651" t="n">
        <v>1.3</v>
      </c>
      <c r="U265" s="646" t="n">
        <v>-13.6</v>
      </c>
      <c r="V265" s="646" t="n">
        <v>-0.9</v>
      </c>
      <c r="W265" s="652" t="n">
        <v>8.9</v>
      </c>
      <c r="X265" s="653" t="n">
        <v>-1.7</v>
      </c>
      <c r="Y265" s="654" t="n">
        <v>0</v>
      </c>
      <c r="Z265" s="646" t="n">
        <v>2.1</v>
      </c>
      <c r="AA265" s="646" t="n">
        <v>-0.3</v>
      </c>
      <c r="AB265" s="654" t="n">
        <v>-2.1</v>
      </c>
      <c r="AC265" s="648" t="n">
        <v>0</v>
      </c>
      <c r="AD265" s="625" t="s">
        <v>184</v>
      </c>
      <c r="AE265" s="618"/>
      <c r="AF265" s="607"/>
    </row>
    <row r="266" customFormat="false" ht="27" hidden="false" customHeight="true" outlineLevel="0" collapsed="false">
      <c r="A266" s="509"/>
      <c r="B266" s="509"/>
      <c r="C266" s="588"/>
      <c r="D266" s="589"/>
      <c r="E266" s="620"/>
      <c r="F266" s="622"/>
      <c r="G266" s="621"/>
      <c r="H266" s="593" t="s">
        <v>185</v>
      </c>
      <c r="I266" s="611"/>
      <c r="J266" s="639" t="n">
        <v>1</v>
      </c>
      <c r="K266" s="649" t="n">
        <v>0.9</v>
      </c>
      <c r="L266" s="650" t="n">
        <v>-2.2</v>
      </c>
      <c r="M266" s="646" t="n">
        <v>-0.9</v>
      </c>
      <c r="N266" s="646" t="n">
        <v>-1.8</v>
      </c>
      <c r="O266" s="646" t="n">
        <v>-8</v>
      </c>
      <c r="P266" s="646" t="n">
        <v>-2.8</v>
      </c>
      <c r="Q266" s="646" t="n">
        <v>1.3</v>
      </c>
      <c r="R266" s="646" t="n">
        <v>0.2</v>
      </c>
      <c r="S266" s="646" t="n">
        <v>-5.9</v>
      </c>
      <c r="T266" s="651" t="n">
        <v>-0.6</v>
      </c>
      <c r="U266" s="646" t="n">
        <v>-12.2</v>
      </c>
      <c r="V266" s="646" t="n">
        <v>2.8</v>
      </c>
      <c r="W266" s="652" t="n">
        <v>7</v>
      </c>
      <c r="X266" s="653" t="n">
        <v>1.6</v>
      </c>
      <c r="Y266" s="654" t="n">
        <v>-0.3</v>
      </c>
      <c r="Z266" s="646" t="n">
        <v>1.7</v>
      </c>
      <c r="AA266" s="646" t="n">
        <v>-0.5</v>
      </c>
      <c r="AB266" s="654" t="n">
        <v>-0.8</v>
      </c>
      <c r="AC266" s="648" t="n">
        <v>2.2</v>
      </c>
      <c r="AD266" s="625" t="n">
        <v>42522</v>
      </c>
      <c r="AE266" s="618"/>
      <c r="AF266" s="607"/>
    </row>
    <row r="267" customFormat="false" ht="27" hidden="false" customHeight="true" outlineLevel="0" collapsed="false">
      <c r="A267" s="509"/>
      <c r="B267" s="509"/>
      <c r="C267" s="588"/>
      <c r="D267" s="589"/>
      <c r="E267" s="620"/>
      <c r="F267" s="622"/>
      <c r="G267" s="621"/>
      <c r="H267" s="593" t="s">
        <v>187</v>
      </c>
      <c r="I267" s="611"/>
      <c r="J267" s="639" t="n">
        <v>0.6</v>
      </c>
      <c r="K267" s="649" t="n">
        <v>1.7</v>
      </c>
      <c r="L267" s="650" t="n">
        <v>-0.7</v>
      </c>
      <c r="M267" s="646" t="n">
        <v>1.9</v>
      </c>
      <c r="N267" s="646" t="n">
        <v>-0.1</v>
      </c>
      <c r="O267" s="646" t="n">
        <v>-14.1</v>
      </c>
      <c r="P267" s="646" t="n">
        <v>1.6</v>
      </c>
      <c r="Q267" s="646" t="n">
        <v>2.5</v>
      </c>
      <c r="R267" s="646" t="n">
        <v>-0.4</v>
      </c>
      <c r="S267" s="646" t="n">
        <v>-14.7</v>
      </c>
      <c r="T267" s="651" t="n">
        <v>-2.9</v>
      </c>
      <c r="U267" s="646" t="n">
        <v>-8.7</v>
      </c>
      <c r="V267" s="646" t="n">
        <v>1.9</v>
      </c>
      <c r="W267" s="652" t="n">
        <v>3.4</v>
      </c>
      <c r="X267" s="653" t="n">
        <v>5.8</v>
      </c>
      <c r="Y267" s="654" t="n">
        <v>0</v>
      </c>
      <c r="Z267" s="646" t="n">
        <v>1.2</v>
      </c>
      <c r="AA267" s="646" t="n">
        <v>-0.9</v>
      </c>
      <c r="AB267" s="654" t="n">
        <v>0.5</v>
      </c>
      <c r="AC267" s="648" t="n">
        <v>4.3</v>
      </c>
      <c r="AD267" s="625" t="n">
        <v>42552</v>
      </c>
      <c r="AE267" s="618"/>
      <c r="AF267" s="607"/>
    </row>
    <row r="268" customFormat="false" ht="27" hidden="false" customHeight="true" outlineLevel="0" collapsed="false">
      <c r="A268" s="509"/>
      <c r="B268" s="509"/>
      <c r="C268" s="588"/>
      <c r="D268" s="589"/>
      <c r="E268" s="620"/>
      <c r="F268" s="622"/>
      <c r="G268" s="621"/>
      <c r="H268" s="593" t="s">
        <v>188</v>
      </c>
      <c r="I268" s="611"/>
      <c r="J268" s="639" t="n">
        <v>0.7</v>
      </c>
      <c r="K268" s="649" t="n">
        <v>-1.9</v>
      </c>
      <c r="L268" s="650" t="n">
        <v>-8</v>
      </c>
      <c r="M268" s="646" t="n">
        <v>-8.6</v>
      </c>
      <c r="N268" s="646" t="n">
        <v>-8</v>
      </c>
      <c r="O268" s="646" t="n">
        <v>-15</v>
      </c>
      <c r="P268" s="646" t="n">
        <v>-4.6</v>
      </c>
      <c r="Q268" s="646" t="n">
        <v>-0.5</v>
      </c>
      <c r="R268" s="646" t="n">
        <v>-4.2</v>
      </c>
      <c r="S268" s="646" t="n">
        <v>-20</v>
      </c>
      <c r="T268" s="651" t="n">
        <v>-10.7</v>
      </c>
      <c r="U268" s="646" t="n">
        <v>-10.4</v>
      </c>
      <c r="V268" s="646" t="n">
        <v>-2.1</v>
      </c>
      <c r="W268" s="652" t="n">
        <v>3.6</v>
      </c>
      <c r="X268" s="653" t="n">
        <v>7.2</v>
      </c>
      <c r="Y268" s="654" t="n">
        <v>0</v>
      </c>
      <c r="Z268" s="646" t="n">
        <v>0.9</v>
      </c>
      <c r="AA268" s="646" t="n">
        <v>-1.1</v>
      </c>
      <c r="AB268" s="654" t="n">
        <v>-2.7</v>
      </c>
      <c r="AC268" s="648" t="n">
        <v>-2</v>
      </c>
      <c r="AD268" s="625" t="n">
        <v>42583</v>
      </c>
      <c r="AE268" s="618"/>
      <c r="AF268" s="607"/>
    </row>
    <row r="269" customFormat="false" ht="27" hidden="false" customHeight="true" outlineLevel="0" collapsed="false">
      <c r="A269" s="509"/>
      <c r="B269" s="509"/>
      <c r="C269" s="588"/>
      <c r="D269" s="589"/>
      <c r="E269" s="620"/>
      <c r="F269" s="622"/>
      <c r="G269" s="621"/>
      <c r="H269" s="593" t="s">
        <v>190</v>
      </c>
      <c r="I269" s="611"/>
      <c r="J269" s="639" t="n">
        <v>0.8</v>
      </c>
      <c r="K269" s="649" t="n">
        <v>-1.4</v>
      </c>
      <c r="L269" s="650" t="n">
        <v>-10.4</v>
      </c>
      <c r="M269" s="646" t="n">
        <v>-10.7</v>
      </c>
      <c r="N269" s="646" t="n">
        <v>-7</v>
      </c>
      <c r="O269" s="646" t="n">
        <v>-14.1</v>
      </c>
      <c r="P269" s="646" t="n">
        <v>-16.2</v>
      </c>
      <c r="Q269" s="655" t="n">
        <v>0</v>
      </c>
      <c r="R269" s="646" t="n">
        <v>-3</v>
      </c>
      <c r="S269" s="646" t="n">
        <v>-24.4</v>
      </c>
      <c r="T269" s="651" t="n">
        <v>-3</v>
      </c>
      <c r="U269" s="646" t="n">
        <v>-9.7</v>
      </c>
      <c r="V269" s="646" t="n">
        <v>-1.3</v>
      </c>
      <c r="W269" s="652" t="n">
        <v>9</v>
      </c>
      <c r="X269" s="653" t="n">
        <v>1.7</v>
      </c>
      <c r="Y269" s="654" t="n">
        <v>0</v>
      </c>
      <c r="Z269" s="646" t="n">
        <v>0.8</v>
      </c>
      <c r="AA269" s="646" t="n">
        <v>-0.5</v>
      </c>
      <c r="AB269" s="654" t="n">
        <v>-2.2</v>
      </c>
      <c r="AC269" s="648" t="n">
        <v>-2.2</v>
      </c>
      <c r="AD269" s="625" t="n">
        <v>42614</v>
      </c>
      <c r="AE269" s="618"/>
      <c r="AF269" s="607"/>
    </row>
    <row r="270" customFormat="false" ht="27" hidden="false" customHeight="true" outlineLevel="0" collapsed="false">
      <c r="A270" s="509"/>
      <c r="B270" s="509"/>
      <c r="C270" s="588"/>
      <c r="D270" s="589"/>
      <c r="E270" s="620"/>
      <c r="F270" s="622"/>
      <c r="G270" s="621"/>
      <c r="H270" s="610" t="s">
        <v>192</v>
      </c>
      <c r="I270" s="611"/>
      <c r="J270" s="639" t="n">
        <v>0.7</v>
      </c>
      <c r="K270" s="649" t="n">
        <v>1.4</v>
      </c>
      <c r="L270" s="650" t="n">
        <v>-4.6</v>
      </c>
      <c r="M270" s="646" t="n">
        <v>-2.6</v>
      </c>
      <c r="N270" s="646" t="n">
        <v>-3.2</v>
      </c>
      <c r="O270" s="646" t="n">
        <v>-4.9</v>
      </c>
      <c r="P270" s="646" t="n">
        <v>-11.1</v>
      </c>
      <c r="Q270" s="646" t="n">
        <v>2.7</v>
      </c>
      <c r="R270" s="646" t="n">
        <v>-0.4</v>
      </c>
      <c r="S270" s="646" t="n">
        <v>-14</v>
      </c>
      <c r="T270" s="651" t="n">
        <v>2.1</v>
      </c>
      <c r="U270" s="646" t="n">
        <v>-9.6</v>
      </c>
      <c r="V270" s="646" t="n">
        <v>1.4</v>
      </c>
      <c r="W270" s="652" t="n">
        <v>4.4</v>
      </c>
      <c r="X270" s="653" t="n">
        <v>0.8</v>
      </c>
      <c r="Y270" s="654" t="n">
        <v>-0.3</v>
      </c>
      <c r="Z270" s="646" t="n">
        <v>0.4</v>
      </c>
      <c r="AA270" s="646" t="n">
        <v>-0.8</v>
      </c>
      <c r="AB270" s="654" t="n">
        <v>1</v>
      </c>
      <c r="AC270" s="648" t="n">
        <v>2.2</v>
      </c>
      <c r="AD270" s="625" t="n">
        <v>42644</v>
      </c>
      <c r="AE270" s="618"/>
      <c r="AF270" s="607"/>
    </row>
    <row r="271" customFormat="false" ht="27" hidden="false" customHeight="true" outlineLevel="0" collapsed="false">
      <c r="A271" s="509"/>
      <c r="B271" s="509"/>
      <c r="C271" s="588"/>
      <c r="D271" s="589"/>
      <c r="E271" s="620"/>
      <c r="F271" s="622"/>
      <c r="G271" s="621"/>
      <c r="H271" s="610" t="s">
        <v>194</v>
      </c>
      <c r="I271" s="611"/>
      <c r="J271" s="639" t="n">
        <v>0.7</v>
      </c>
      <c r="K271" s="649" t="n">
        <v>1.8</v>
      </c>
      <c r="L271" s="650" t="n">
        <v>-1.1</v>
      </c>
      <c r="M271" s="646" t="n">
        <v>3.3</v>
      </c>
      <c r="N271" s="646" t="n">
        <v>0.8</v>
      </c>
      <c r="O271" s="646" t="n">
        <v>-3.4</v>
      </c>
      <c r="P271" s="646" t="n">
        <v>-11.8</v>
      </c>
      <c r="Q271" s="646" t="n">
        <v>2.7</v>
      </c>
      <c r="R271" s="646" t="n">
        <v>-0.4</v>
      </c>
      <c r="S271" s="646" t="n">
        <v>-14.1</v>
      </c>
      <c r="T271" s="651" t="n">
        <v>-2.4</v>
      </c>
      <c r="U271" s="646" t="n">
        <v>-8.8</v>
      </c>
      <c r="V271" s="646" t="n">
        <v>1.8</v>
      </c>
      <c r="W271" s="652" t="n">
        <v>6.1</v>
      </c>
      <c r="X271" s="653" t="n">
        <v>-5.5</v>
      </c>
      <c r="Y271" s="654" t="n">
        <v>0</v>
      </c>
      <c r="Z271" s="646" t="n">
        <v>0.4</v>
      </c>
      <c r="AA271" s="646" t="n">
        <v>-0.8</v>
      </c>
      <c r="AB271" s="654" t="n">
        <v>1.3</v>
      </c>
      <c r="AC271" s="648" t="n">
        <v>2.2</v>
      </c>
      <c r="AD271" s="625" t="n">
        <v>42675</v>
      </c>
      <c r="AE271" s="618"/>
      <c r="AF271" s="607"/>
    </row>
    <row r="272" customFormat="false" ht="27" hidden="false" customHeight="true" outlineLevel="0" collapsed="false">
      <c r="A272" s="509"/>
      <c r="B272" s="509"/>
      <c r="C272" s="588"/>
      <c r="D272" s="589"/>
      <c r="E272" s="620"/>
      <c r="F272" s="622"/>
      <c r="G272" s="621"/>
      <c r="H272" s="610" t="s">
        <v>195</v>
      </c>
      <c r="I272" s="611"/>
      <c r="J272" s="639" t="n">
        <v>0.5</v>
      </c>
      <c r="K272" s="649" t="n">
        <v>-0.4</v>
      </c>
      <c r="L272" s="650" t="n">
        <v>-7.8</v>
      </c>
      <c r="M272" s="646" t="n">
        <v>-7.2</v>
      </c>
      <c r="N272" s="646" t="n">
        <v>-6.8</v>
      </c>
      <c r="O272" s="646" t="n">
        <v>-10.1</v>
      </c>
      <c r="P272" s="646" t="n">
        <v>-10.2</v>
      </c>
      <c r="Q272" s="646" t="n">
        <v>1.3</v>
      </c>
      <c r="R272" s="646" t="n">
        <v>-2.7</v>
      </c>
      <c r="S272" s="646" t="n">
        <v>-19.2</v>
      </c>
      <c r="T272" s="651" t="n">
        <v>-6.3</v>
      </c>
      <c r="U272" s="646" t="n">
        <v>-9.7</v>
      </c>
      <c r="V272" s="646" t="n">
        <v>-0.8</v>
      </c>
      <c r="W272" s="652" t="n">
        <v>7.5</v>
      </c>
      <c r="X272" s="653" t="n">
        <v>-2.9</v>
      </c>
      <c r="Y272" s="654" t="n">
        <v>0</v>
      </c>
      <c r="Z272" s="646" t="n">
        <v>0.4</v>
      </c>
      <c r="AA272" s="646" t="n">
        <v>-0.9</v>
      </c>
      <c r="AB272" s="654" t="n">
        <v>-0.7</v>
      </c>
      <c r="AC272" s="648" t="n">
        <v>0</v>
      </c>
      <c r="AD272" s="625" t="n">
        <v>42705</v>
      </c>
      <c r="AE272" s="618"/>
      <c r="AF272" s="607"/>
    </row>
    <row r="273" customFormat="false" ht="27" hidden="false" customHeight="true" outlineLevel="0" collapsed="false">
      <c r="A273" s="509"/>
      <c r="B273" s="509"/>
      <c r="C273" s="588"/>
      <c r="D273" s="589"/>
      <c r="E273" s="620" t="s">
        <v>168</v>
      </c>
      <c r="F273" s="622" t="n">
        <v>42736</v>
      </c>
      <c r="G273" s="621" t="s">
        <v>159</v>
      </c>
      <c r="H273" s="593" t="s">
        <v>179</v>
      </c>
      <c r="I273" s="611"/>
      <c r="J273" s="639" t="n">
        <v>0.6</v>
      </c>
      <c r="K273" s="649" t="n">
        <v>-0.4</v>
      </c>
      <c r="L273" s="650" t="n">
        <v>-6.6</v>
      </c>
      <c r="M273" s="646" t="n">
        <v>-5.4</v>
      </c>
      <c r="N273" s="646" t="n">
        <v>-5.1</v>
      </c>
      <c r="O273" s="646" t="n">
        <v>-7.8</v>
      </c>
      <c r="P273" s="646" t="n">
        <v>-11.5</v>
      </c>
      <c r="Q273" s="646" t="n">
        <v>0.9</v>
      </c>
      <c r="R273" s="646" t="n">
        <v>-2.1</v>
      </c>
      <c r="S273" s="646" t="n">
        <v>-18.2</v>
      </c>
      <c r="T273" s="651" t="n">
        <v>-4</v>
      </c>
      <c r="U273" s="646" t="n">
        <v>-6.3</v>
      </c>
      <c r="V273" s="646" t="n">
        <v>-0.7</v>
      </c>
      <c r="W273" s="652" t="n">
        <v>1.9</v>
      </c>
      <c r="X273" s="653" t="n">
        <v>-3</v>
      </c>
      <c r="Y273" s="654" t="n">
        <v>0</v>
      </c>
      <c r="Z273" s="646" t="n">
        <v>0.6</v>
      </c>
      <c r="AA273" s="646" t="n">
        <v>-0.8</v>
      </c>
      <c r="AB273" s="654" t="n">
        <v>-1</v>
      </c>
      <c r="AC273" s="648" t="n">
        <v>0</v>
      </c>
      <c r="AD273" s="625" t="n">
        <v>42736</v>
      </c>
      <c r="AE273" s="618" t="n">
        <v>42736</v>
      </c>
      <c r="AF273" s="607"/>
    </row>
    <row r="274" customFormat="false" ht="27" hidden="false" customHeight="true" outlineLevel="0" collapsed="false">
      <c r="A274" s="509"/>
      <c r="B274" s="509"/>
      <c r="C274" s="588"/>
      <c r="D274" s="589"/>
      <c r="E274" s="620"/>
      <c r="F274" s="622"/>
      <c r="G274" s="621"/>
      <c r="H274" s="593" t="s">
        <v>180</v>
      </c>
      <c r="I274" s="611"/>
      <c r="J274" s="639" t="n">
        <v>0.4</v>
      </c>
      <c r="K274" s="649" t="n">
        <v>-2.6</v>
      </c>
      <c r="L274" s="650" t="n">
        <v>-7.5</v>
      </c>
      <c r="M274" s="646" t="n">
        <v>-6.5</v>
      </c>
      <c r="N274" s="646" t="n">
        <v>-6.7</v>
      </c>
      <c r="O274" s="646" t="n">
        <v>-8.2</v>
      </c>
      <c r="P274" s="646" t="n">
        <v>-10.5</v>
      </c>
      <c r="Q274" s="646" t="n">
        <v>-1.7</v>
      </c>
      <c r="R274" s="646" t="n">
        <v>-4.2</v>
      </c>
      <c r="S274" s="646" t="n">
        <v>-23.6</v>
      </c>
      <c r="T274" s="651" t="n">
        <v>-5.2</v>
      </c>
      <c r="U274" s="646" t="n">
        <v>-8.4</v>
      </c>
      <c r="V274" s="646" t="n">
        <v>-3</v>
      </c>
      <c r="W274" s="652" t="n">
        <v>-0.9</v>
      </c>
      <c r="X274" s="653" t="n">
        <v>-8.1</v>
      </c>
      <c r="Y274" s="654" t="n">
        <v>-3.1</v>
      </c>
      <c r="Z274" s="646" t="n">
        <v>-2.2</v>
      </c>
      <c r="AA274" s="646" t="n">
        <v>-1</v>
      </c>
      <c r="AB274" s="654" t="n">
        <v>-0.3</v>
      </c>
      <c r="AC274" s="648" t="n">
        <v>-2.3</v>
      </c>
      <c r="AD274" s="625" t="n">
        <v>42767</v>
      </c>
      <c r="AE274" s="618"/>
      <c r="AF274" s="607"/>
    </row>
    <row r="275" customFormat="false" ht="12" hidden="false" customHeight="true" outlineLevel="0" collapsed="false">
      <c r="A275" s="509"/>
      <c r="B275" s="509"/>
      <c r="C275" s="588"/>
      <c r="D275" s="589"/>
      <c r="E275" s="626"/>
      <c r="F275" s="627"/>
      <c r="G275" s="627"/>
      <c r="H275" s="627"/>
      <c r="I275" s="628"/>
      <c r="J275" s="657"/>
      <c r="K275" s="658"/>
      <c r="L275" s="658"/>
      <c r="M275" s="659"/>
      <c r="N275" s="659"/>
      <c r="O275" s="659"/>
      <c r="P275" s="659"/>
      <c r="Q275" s="659"/>
      <c r="R275" s="659"/>
      <c r="S275" s="659"/>
      <c r="T275" s="660"/>
      <c r="U275" s="659"/>
      <c r="V275" s="659"/>
      <c r="W275" s="661"/>
      <c r="X275" s="662"/>
      <c r="Y275" s="661"/>
      <c r="Z275" s="661"/>
      <c r="AA275" s="661"/>
      <c r="AB275" s="663"/>
      <c r="AC275" s="664"/>
      <c r="AD275" s="637"/>
      <c r="AE275" s="638"/>
      <c r="AF275" s="607"/>
    </row>
    <row r="276" customFormat="false" ht="39" hidden="false" customHeight="true" outlineLevel="0" collapsed="false">
      <c r="A276" s="509"/>
      <c r="B276" s="509"/>
      <c r="C276" s="588"/>
      <c r="D276" s="589" t="s">
        <v>373</v>
      </c>
      <c r="E276" s="590" t="s">
        <v>156</v>
      </c>
      <c r="F276" s="591" t="s">
        <v>157</v>
      </c>
      <c r="G276" s="592" t="s">
        <v>158</v>
      </c>
      <c r="H276" s="593" t="s">
        <v>159</v>
      </c>
      <c r="I276" s="594"/>
      <c r="J276" s="639" t="n">
        <v>1.4</v>
      </c>
      <c r="K276" s="640" t="n">
        <v>0.3</v>
      </c>
      <c r="L276" s="641" t="n">
        <v>-3.9</v>
      </c>
      <c r="M276" s="642" t="n">
        <v>-4.1</v>
      </c>
      <c r="N276" s="642" t="n">
        <v>-4.3</v>
      </c>
      <c r="O276" s="642" t="n">
        <v>-5.6</v>
      </c>
      <c r="P276" s="642" t="n">
        <v>-1.5</v>
      </c>
      <c r="Q276" s="642" t="n">
        <v>1</v>
      </c>
      <c r="R276" s="642" t="n">
        <v>0.2</v>
      </c>
      <c r="S276" s="642" t="n">
        <v>-4.7</v>
      </c>
      <c r="T276" s="643" t="n">
        <v>-2.7</v>
      </c>
      <c r="U276" s="642" t="n">
        <v>-2</v>
      </c>
      <c r="V276" s="642" t="n">
        <v>1.1</v>
      </c>
      <c r="W276" s="644" t="n">
        <v>-6.1</v>
      </c>
      <c r="X276" s="645" t="n">
        <v>-6</v>
      </c>
      <c r="Y276" s="646" t="n">
        <v>0.1</v>
      </c>
      <c r="Z276" s="646" t="n">
        <v>-2.4</v>
      </c>
      <c r="AA276" s="646" t="n">
        <v>0.1</v>
      </c>
      <c r="AB276" s="647" t="n">
        <v>1.7</v>
      </c>
      <c r="AC276" s="648" t="n">
        <v>0.4</v>
      </c>
      <c r="AD276" s="605" t="s">
        <v>161</v>
      </c>
      <c r="AE276" s="606" t="n">
        <v>41640</v>
      </c>
      <c r="AF276" s="665" t="s">
        <v>374</v>
      </c>
    </row>
    <row r="277" customFormat="false" ht="27" hidden="false" customHeight="true" outlineLevel="0" collapsed="false">
      <c r="A277" s="509"/>
      <c r="B277" s="509"/>
      <c r="C277" s="588"/>
      <c r="D277" s="589"/>
      <c r="E277" s="608" t="s">
        <v>160</v>
      </c>
      <c r="F277" s="609" t="s">
        <v>160</v>
      </c>
      <c r="G277" s="592" t="s">
        <v>163</v>
      </c>
      <c r="H277" s="610" t="s">
        <v>160</v>
      </c>
      <c r="I277" s="611"/>
      <c r="J277" s="639" t="n">
        <v>1.3</v>
      </c>
      <c r="K277" s="649" t="n">
        <v>0.3</v>
      </c>
      <c r="L277" s="650" t="n">
        <v>-2.7</v>
      </c>
      <c r="M277" s="646" t="n">
        <v>-3.4</v>
      </c>
      <c r="N277" s="646" t="n">
        <v>-2.7</v>
      </c>
      <c r="O277" s="646" t="n">
        <v>-6</v>
      </c>
      <c r="P277" s="646" t="n">
        <v>-0.2</v>
      </c>
      <c r="Q277" s="646" t="n">
        <v>1.7</v>
      </c>
      <c r="R277" s="646" t="n">
        <v>-2.9</v>
      </c>
      <c r="S277" s="646" t="n">
        <v>-5.2</v>
      </c>
      <c r="T277" s="651" t="n">
        <v>6.1</v>
      </c>
      <c r="U277" s="646" t="n">
        <v>-4.6</v>
      </c>
      <c r="V277" s="646" t="n">
        <v>-3.1</v>
      </c>
      <c r="W277" s="652" t="n">
        <v>-12</v>
      </c>
      <c r="X277" s="653" t="n">
        <v>-1.4</v>
      </c>
      <c r="Y277" s="646" t="n">
        <v>0.1</v>
      </c>
      <c r="Z277" s="646" t="n">
        <v>0.6</v>
      </c>
      <c r="AA277" s="646" t="n">
        <v>-0.7</v>
      </c>
      <c r="AB277" s="654" t="n">
        <v>1.3</v>
      </c>
      <c r="AC277" s="648" t="n">
        <v>0.9</v>
      </c>
      <c r="AD277" s="617"/>
      <c r="AE277" s="618" t="n">
        <v>42005</v>
      </c>
      <c r="AF277" s="665"/>
    </row>
    <row r="278" customFormat="false" ht="27" hidden="false" customHeight="true" outlineLevel="0" collapsed="false">
      <c r="A278" s="509"/>
      <c r="B278" s="509"/>
      <c r="C278" s="588"/>
      <c r="D278" s="589"/>
      <c r="E278" s="608" t="s">
        <v>160</v>
      </c>
      <c r="F278" s="609" t="s">
        <v>160</v>
      </c>
      <c r="G278" s="592" t="s">
        <v>164</v>
      </c>
      <c r="H278" s="610" t="s">
        <v>160</v>
      </c>
      <c r="I278" s="611"/>
      <c r="J278" s="639" t="n">
        <v>0.5</v>
      </c>
      <c r="K278" s="649" t="n">
        <v>0.1</v>
      </c>
      <c r="L278" s="650" t="n">
        <v>-3.6</v>
      </c>
      <c r="M278" s="646" t="n">
        <v>-2.4</v>
      </c>
      <c r="N278" s="646" t="n">
        <v>-2.4</v>
      </c>
      <c r="O278" s="646" t="n">
        <v>-8.4</v>
      </c>
      <c r="P278" s="646" t="n">
        <v>-6.1</v>
      </c>
      <c r="Q278" s="646" t="n">
        <v>1.1</v>
      </c>
      <c r="R278" s="646" t="n">
        <v>-1.7</v>
      </c>
      <c r="S278" s="646" t="n">
        <v>-12.7</v>
      </c>
      <c r="T278" s="651" t="n">
        <v>-1</v>
      </c>
      <c r="U278" s="646" t="n">
        <v>-9.9</v>
      </c>
      <c r="V278" s="646" t="n">
        <v>0.1</v>
      </c>
      <c r="W278" s="652" t="n">
        <v>5</v>
      </c>
      <c r="X278" s="653" t="n">
        <v>-0.2</v>
      </c>
      <c r="Y278" s="646" t="n">
        <v>0.3</v>
      </c>
      <c r="Z278" s="646" t="n">
        <v>-0.7</v>
      </c>
      <c r="AA278" s="646" t="n">
        <v>-0.8</v>
      </c>
      <c r="AB278" s="654" t="n">
        <v>0.1</v>
      </c>
      <c r="AC278" s="648" t="n">
        <v>0.7</v>
      </c>
      <c r="AD278" s="617"/>
      <c r="AE278" s="618" t="n">
        <v>42370</v>
      </c>
      <c r="AF278" s="665"/>
    </row>
    <row r="279" customFormat="false" ht="36" hidden="false" customHeight="true" outlineLevel="0" collapsed="false">
      <c r="A279" s="509"/>
      <c r="B279" s="509"/>
      <c r="C279" s="588"/>
      <c r="D279" s="589"/>
      <c r="E279" s="620" t="s">
        <v>156</v>
      </c>
      <c r="F279" s="621" t="s">
        <v>157</v>
      </c>
      <c r="G279" s="592" t="s">
        <v>165</v>
      </c>
      <c r="H279" s="593" t="s">
        <v>166</v>
      </c>
      <c r="I279" s="611"/>
      <c r="J279" s="639" t="n">
        <v>1.9</v>
      </c>
      <c r="K279" s="649" t="n">
        <v>0.1</v>
      </c>
      <c r="L279" s="650" t="n">
        <v>-3.6</v>
      </c>
      <c r="M279" s="646" t="n">
        <v>-3.7</v>
      </c>
      <c r="N279" s="646" t="n">
        <v>-3.9</v>
      </c>
      <c r="O279" s="646" t="n">
        <v>-1.2</v>
      </c>
      <c r="P279" s="646" t="n">
        <v>-3.9</v>
      </c>
      <c r="Q279" s="646" t="n">
        <v>0.7</v>
      </c>
      <c r="R279" s="646" t="n">
        <v>0.1</v>
      </c>
      <c r="S279" s="646" t="n">
        <v>-8.1</v>
      </c>
      <c r="T279" s="651" t="n">
        <v>2.7</v>
      </c>
      <c r="U279" s="646" t="n">
        <v>1.5</v>
      </c>
      <c r="V279" s="646" t="n">
        <v>0</v>
      </c>
      <c r="W279" s="652" t="n">
        <v>-2.1</v>
      </c>
      <c r="X279" s="653" t="n">
        <v>-5</v>
      </c>
      <c r="Y279" s="646" t="n">
        <v>0.1</v>
      </c>
      <c r="Z279" s="646" t="n">
        <v>-0.2</v>
      </c>
      <c r="AA279" s="646" t="n">
        <v>-0.2</v>
      </c>
      <c r="AB279" s="654" t="n">
        <v>1.9</v>
      </c>
      <c r="AC279" s="648" t="n">
        <v>0.4</v>
      </c>
      <c r="AD279" s="617" t="s">
        <v>167</v>
      </c>
      <c r="AE279" s="618" t="n">
        <v>41275</v>
      </c>
      <c r="AF279" s="665"/>
    </row>
    <row r="280" customFormat="false" ht="27" hidden="false" customHeight="true" outlineLevel="0" collapsed="false">
      <c r="A280" s="509"/>
      <c r="B280" s="509"/>
      <c r="C280" s="588"/>
      <c r="D280" s="589"/>
      <c r="E280" s="608" t="s">
        <v>160</v>
      </c>
      <c r="F280" s="609" t="s">
        <v>160</v>
      </c>
      <c r="G280" s="592" t="s">
        <v>158</v>
      </c>
      <c r="H280" s="610" t="s">
        <v>160</v>
      </c>
      <c r="I280" s="611"/>
      <c r="J280" s="639" t="n">
        <v>1.6</v>
      </c>
      <c r="K280" s="649" t="n">
        <v>-1.4</v>
      </c>
      <c r="L280" s="650" t="n">
        <v>-5.9</v>
      </c>
      <c r="M280" s="646" t="n">
        <v>-6.2</v>
      </c>
      <c r="N280" s="646" t="n">
        <v>-6.2</v>
      </c>
      <c r="O280" s="646" t="n">
        <v>-10.5</v>
      </c>
      <c r="P280" s="646" t="n">
        <v>-2.3</v>
      </c>
      <c r="Q280" s="646" t="n">
        <v>0.5</v>
      </c>
      <c r="R280" s="646" t="n">
        <v>-4.7</v>
      </c>
      <c r="S280" s="646" t="n">
        <v>-9.5</v>
      </c>
      <c r="T280" s="651" t="n">
        <v>-12.8</v>
      </c>
      <c r="U280" s="646" t="n">
        <v>-6.7</v>
      </c>
      <c r="V280" s="646" t="n">
        <v>-3.3</v>
      </c>
      <c r="W280" s="652" t="n">
        <v>-8.5</v>
      </c>
      <c r="X280" s="653" t="n">
        <v>-6.2</v>
      </c>
      <c r="Y280" s="646" t="n">
        <v>0.1</v>
      </c>
      <c r="Z280" s="646" t="n">
        <v>-2.6</v>
      </c>
      <c r="AA280" s="646" t="n">
        <v>-1.1</v>
      </c>
      <c r="AB280" s="654" t="n">
        <v>0.3</v>
      </c>
      <c r="AC280" s="648" t="n">
        <v>-1.1</v>
      </c>
      <c r="AD280" s="617"/>
      <c r="AE280" s="618" t="n">
        <v>41640</v>
      </c>
      <c r="AF280" s="665"/>
    </row>
    <row r="281" customFormat="false" ht="27" hidden="false" customHeight="true" outlineLevel="0" collapsed="false">
      <c r="A281" s="509"/>
      <c r="B281" s="509"/>
      <c r="C281" s="588"/>
      <c r="D281" s="589"/>
      <c r="E281" s="608" t="s">
        <v>160</v>
      </c>
      <c r="F281" s="609" t="s">
        <v>160</v>
      </c>
      <c r="G281" s="592" t="s">
        <v>163</v>
      </c>
      <c r="H281" s="593"/>
      <c r="I281" s="611"/>
      <c r="J281" s="639" t="n">
        <v>1.3</v>
      </c>
      <c r="K281" s="649" t="n">
        <v>1.7</v>
      </c>
      <c r="L281" s="650" t="n">
        <v>-1</v>
      </c>
      <c r="M281" s="646" t="n">
        <v>-1.7</v>
      </c>
      <c r="N281" s="646" t="n">
        <v>-0.9</v>
      </c>
      <c r="O281" s="646" t="n">
        <v>-3.3</v>
      </c>
      <c r="P281" s="646" t="n">
        <v>0.5</v>
      </c>
      <c r="Q281" s="646" t="n">
        <v>2.5</v>
      </c>
      <c r="R281" s="646" t="n">
        <v>0.2</v>
      </c>
      <c r="S281" s="646" t="n">
        <v>0.1</v>
      </c>
      <c r="T281" s="651" t="n">
        <v>16.2</v>
      </c>
      <c r="U281" s="646" t="n">
        <v>-3.2</v>
      </c>
      <c r="V281" s="646" t="n">
        <v>-0.3</v>
      </c>
      <c r="W281" s="652" t="n">
        <v>-8.7</v>
      </c>
      <c r="X281" s="653" t="n">
        <v>0.1</v>
      </c>
      <c r="Y281" s="646" t="n">
        <v>0.3</v>
      </c>
      <c r="Z281" s="646" t="n">
        <v>1.1</v>
      </c>
      <c r="AA281" s="646" t="n">
        <v>-0.1</v>
      </c>
      <c r="AB281" s="654" t="n">
        <v>1.9</v>
      </c>
      <c r="AC281" s="648" t="n">
        <v>2.4</v>
      </c>
      <c r="AD281" s="617"/>
      <c r="AE281" s="618" t="n">
        <v>42005</v>
      </c>
      <c r="AF281" s="665"/>
    </row>
    <row r="282" customFormat="false" ht="36" hidden="false" customHeight="true" outlineLevel="0" collapsed="false">
      <c r="A282" s="509"/>
      <c r="B282" s="509"/>
      <c r="C282" s="588"/>
      <c r="D282" s="589"/>
      <c r="E282" s="620" t="s">
        <v>168</v>
      </c>
      <c r="F282" s="622" t="n">
        <v>42095</v>
      </c>
      <c r="G282" s="621" t="s">
        <v>159</v>
      </c>
      <c r="H282" s="610" t="s">
        <v>368</v>
      </c>
      <c r="I282" s="623"/>
      <c r="J282" s="639" t="n">
        <v>1.3</v>
      </c>
      <c r="K282" s="649" t="n">
        <v>0.3</v>
      </c>
      <c r="L282" s="650" t="n">
        <v>-3.7</v>
      </c>
      <c r="M282" s="646" t="n">
        <v>-3.7</v>
      </c>
      <c r="N282" s="646" t="n">
        <v>-2.6</v>
      </c>
      <c r="O282" s="646" t="n">
        <v>-7.9</v>
      </c>
      <c r="P282" s="646" t="n">
        <v>-4.1</v>
      </c>
      <c r="Q282" s="646" t="n">
        <v>1.4</v>
      </c>
      <c r="R282" s="646" t="n">
        <v>-1.6</v>
      </c>
      <c r="S282" s="646" t="n">
        <v>-3.7</v>
      </c>
      <c r="T282" s="651" t="n">
        <v>16.8</v>
      </c>
      <c r="U282" s="646" t="n">
        <v>-4.9</v>
      </c>
      <c r="V282" s="646" t="n">
        <v>-2.4</v>
      </c>
      <c r="W282" s="652" t="n">
        <v>-6</v>
      </c>
      <c r="X282" s="653" t="n">
        <v>5.1</v>
      </c>
      <c r="Y282" s="646" t="n">
        <v>0.1</v>
      </c>
      <c r="Z282" s="646" t="n">
        <v>0.6</v>
      </c>
      <c r="AA282" s="646" t="n">
        <v>-0.7</v>
      </c>
      <c r="AB282" s="654" t="n">
        <v>-0.3</v>
      </c>
      <c r="AC282" s="648" t="n">
        <v>1.4</v>
      </c>
      <c r="AD282" s="624" t="s">
        <v>170</v>
      </c>
      <c r="AE282" s="618" t="n">
        <v>42095</v>
      </c>
      <c r="AF282" s="665"/>
    </row>
    <row r="283" customFormat="false" ht="27" hidden="false" customHeight="true" outlineLevel="0" collapsed="false">
      <c r="A283" s="509"/>
      <c r="B283" s="509"/>
      <c r="C283" s="588"/>
      <c r="D283" s="589"/>
      <c r="E283" s="620" t="s">
        <v>168</v>
      </c>
      <c r="F283" s="622" t="n">
        <v>42370</v>
      </c>
      <c r="G283" s="621" t="s">
        <v>159</v>
      </c>
      <c r="H283" s="593" t="s">
        <v>171</v>
      </c>
      <c r="I283" s="623"/>
      <c r="J283" s="639" t="n">
        <v>1.3</v>
      </c>
      <c r="K283" s="649" t="n">
        <v>1.7</v>
      </c>
      <c r="L283" s="650" t="n">
        <v>-1.9</v>
      </c>
      <c r="M283" s="646" t="n">
        <v>-2.2</v>
      </c>
      <c r="N283" s="646" t="n">
        <v>-1</v>
      </c>
      <c r="O283" s="646" t="n">
        <v>-4.5</v>
      </c>
      <c r="P283" s="646" t="n">
        <v>-2.7</v>
      </c>
      <c r="Q283" s="646" t="n">
        <v>2.8</v>
      </c>
      <c r="R283" s="646" t="n">
        <v>-0.9</v>
      </c>
      <c r="S283" s="646" t="n">
        <v>-1.6</v>
      </c>
      <c r="T283" s="651" t="n">
        <v>9.6</v>
      </c>
      <c r="U283" s="646" t="n">
        <v>-7.9</v>
      </c>
      <c r="V283" s="646" t="n">
        <v>-0.6</v>
      </c>
      <c r="W283" s="652" t="n">
        <v>0.4</v>
      </c>
      <c r="X283" s="703" t="n">
        <v>0</v>
      </c>
      <c r="Y283" s="646" t="n">
        <v>1.2</v>
      </c>
      <c r="Z283" s="646" t="n">
        <v>1.1</v>
      </c>
      <c r="AA283" s="646" t="n">
        <v>-0.1</v>
      </c>
      <c r="AB283" s="654" t="n">
        <v>0.7</v>
      </c>
      <c r="AC283" s="648" t="n">
        <v>2.2</v>
      </c>
      <c r="AD283" s="624" t="s">
        <v>172</v>
      </c>
      <c r="AE283" s="618" t="n">
        <v>42370</v>
      </c>
      <c r="AF283" s="665"/>
    </row>
    <row r="284" customFormat="false" ht="27" hidden="false" customHeight="true" outlineLevel="0" collapsed="false">
      <c r="A284" s="509"/>
      <c r="B284" s="509"/>
      <c r="C284" s="588"/>
      <c r="D284" s="589"/>
      <c r="E284" s="620"/>
      <c r="F284" s="622"/>
      <c r="G284" s="621"/>
      <c r="H284" s="593" t="s">
        <v>173</v>
      </c>
      <c r="I284" s="623"/>
      <c r="J284" s="639" t="n">
        <v>1</v>
      </c>
      <c r="K284" s="649" t="n">
        <v>-0.1</v>
      </c>
      <c r="L284" s="650" t="n">
        <v>-2.8</v>
      </c>
      <c r="M284" s="646" t="n">
        <v>-1.2</v>
      </c>
      <c r="N284" s="646" t="n">
        <v>-1.9</v>
      </c>
      <c r="O284" s="646" t="n">
        <v>-9.6</v>
      </c>
      <c r="P284" s="646" t="n">
        <v>-4.8</v>
      </c>
      <c r="Q284" s="646" t="n">
        <v>0.6</v>
      </c>
      <c r="R284" s="646" t="n">
        <v>-1.2</v>
      </c>
      <c r="S284" s="646" t="n">
        <v>-12.9</v>
      </c>
      <c r="T284" s="651" t="n">
        <v>-1.3</v>
      </c>
      <c r="U284" s="646" t="n">
        <v>-12.5</v>
      </c>
      <c r="V284" s="646" t="n">
        <v>1.2</v>
      </c>
      <c r="W284" s="652" t="n">
        <v>7.7</v>
      </c>
      <c r="X284" s="653" t="n">
        <v>-2.4</v>
      </c>
      <c r="Y284" s="646" t="n">
        <v>-0.1</v>
      </c>
      <c r="Z284" s="646" t="n">
        <v>0.1</v>
      </c>
      <c r="AA284" s="646" t="n">
        <v>-0.7</v>
      </c>
      <c r="AB284" s="654" t="n">
        <v>-0.3</v>
      </c>
      <c r="AC284" s="648" t="n">
        <v>0</v>
      </c>
      <c r="AD284" s="624" t="s">
        <v>174</v>
      </c>
      <c r="AE284" s="618"/>
      <c r="AF284" s="665"/>
    </row>
    <row r="285" customFormat="false" ht="27" hidden="false" customHeight="true" outlineLevel="0" collapsed="false">
      <c r="A285" s="509"/>
      <c r="B285" s="509"/>
      <c r="C285" s="588"/>
      <c r="D285" s="589"/>
      <c r="E285" s="620"/>
      <c r="F285" s="622"/>
      <c r="G285" s="621"/>
      <c r="H285" s="593" t="s">
        <v>175</v>
      </c>
      <c r="I285" s="623"/>
      <c r="J285" s="639" t="n">
        <v>0.8</v>
      </c>
      <c r="K285" s="649" t="n">
        <v>-1.2</v>
      </c>
      <c r="L285" s="650" t="n">
        <v>-5.5</v>
      </c>
      <c r="M285" s="646" t="n">
        <v>-4.6</v>
      </c>
      <c r="N285" s="646" t="n">
        <v>-4.1</v>
      </c>
      <c r="O285" s="646" t="n">
        <v>-13.8</v>
      </c>
      <c r="P285" s="646" t="n">
        <v>-6</v>
      </c>
      <c r="Q285" s="646" t="n">
        <v>-0.3</v>
      </c>
      <c r="R285" s="646" t="n">
        <v>-2.8</v>
      </c>
      <c r="S285" s="646" t="n">
        <v>-18.6</v>
      </c>
      <c r="T285" s="651" t="n">
        <v>-6.9</v>
      </c>
      <c r="U285" s="646" t="n">
        <v>-9.8</v>
      </c>
      <c r="V285" s="646" t="n">
        <v>-0.7</v>
      </c>
      <c r="W285" s="652" t="n">
        <v>5.2</v>
      </c>
      <c r="X285" s="653" t="n">
        <v>5.1</v>
      </c>
      <c r="Y285" s="646" t="n">
        <v>0.1</v>
      </c>
      <c r="Z285" s="646" t="n">
        <v>-0.6</v>
      </c>
      <c r="AA285" s="646" t="n">
        <v>-0.7</v>
      </c>
      <c r="AB285" s="654" t="n">
        <v>-0.8</v>
      </c>
      <c r="AC285" s="648" t="n">
        <v>-0.7</v>
      </c>
      <c r="AD285" s="624" t="s">
        <v>176</v>
      </c>
      <c r="AE285" s="618"/>
      <c r="AF285" s="665"/>
    </row>
    <row r="286" customFormat="false" ht="27" hidden="false" customHeight="true" outlineLevel="0" collapsed="false">
      <c r="A286" s="509"/>
      <c r="B286" s="509"/>
      <c r="C286" s="588"/>
      <c r="D286" s="589"/>
      <c r="E286" s="620"/>
      <c r="F286" s="622"/>
      <c r="G286" s="621"/>
      <c r="H286" s="610" t="s">
        <v>369</v>
      </c>
      <c r="I286" s="623"/>
      <c r="J286" s="639" t="n">
        <v>0.5</v>
      </c>
      <c r="K286" s="649" t="n">
        <v>0.2</v>
      </c>
      <c r="L286" s="650" t="n">
        <v>-4.2</v>
      </c>
      <c r="M286" s="646" t="n">
        <v>-2</v>
      </c>
      <c r="N286" s="646" t="n">
        <v>-2.6</v>
      </c>
      <c r="O286" s="646" t="n">
        <v>-6</v>
      </c>
      <c r="P286" s="646" t="n">
        <v>-10.8</v>
      </c>
      <c r="Q286" s="646" t="n">
        <v>1.3</v>
      </c>
      <c r="R286" s="646" t="n">
        <v>-1.7</v>
      </c>
      <c r="S286" s="646" t="n">
        <v>-15.7</v>
      </c>
      <c r="T286" s="651" t="n">
        <v>-4.4</v>
      </c>
      <c r="U286" s="646" t="n">
        <v>-9.4</v>
      </c>
      <c r="V286" s="646" t="n">
        <v>0.3</v>
      </c>
      <c r="W286" s="652" t="n">
        <v>6.2</v>
      </c>
      <c r="X286" s="653" t="n">
        <v>-2.9</v>
      </c>
      <c r="Y286" s="646" t="n">
        <v>0</v>
      </c>
      <c r="Z286" s="646" t="n">
        <v>-0.7</v>
      </c>
      <c r="AA286" s="646" t="n">
        <v>-0.8</v>
      </c>
      <c r="AB286" s="654" t="n">
        <v>1</v>
      </c>
      <c r="AC286" s="648" t="n">
        <v>0.7</v>
      </c>
      <c r="AD286" s="624" t="s">
        <v>170</v>
      </c>
      <c r="AE286" s="618"/>
      <c r="AF286" s="665"/>
    </row>
    <row r="287" customFormat="false" ht="36" hidden="false" customHeight="true" outlineLevel="0" collapsed="false">
      <c r="A287" s="509"/>
      <c r="B287" s="509"/>
      <c r="C287" s="588"/>
      <c r="D287" s="589"/>
      <c r="E287" s="620" t="s">
        <v>168</v>
      </c>
      <c r="F287" s="622" t="n">
        <v>42339</v>
      </c>
      <c r="G287" s="621" t="s">
        <v>159</v>
      </c>
      <c r="H287" s="610" t="s">
        <v>370</v>
      </c>
      <c r="I287" s="611"/>
      <c r="J287" s="639" t="n">
        <v>1.3</v>
      </c>
      <c r="K287" s="649" t="n">
        <v>-0.1</v>
      </c>
      <c r="L287" s="650" t="n">
        <v>-7.4</v>
      </c>
      <c r="M287" s="646" t="n">
        <v>-7.8</v>
      </c>
      <c r="N287" s="646" t="n">
        <v>-5.2</v>
      </c>
      <c r="O287" s="646" t="n">
        <v>-14.1</v>
      </c>
      <c r="P287" s="646" t="n">
        <v>-8.2</v>
      </c>
      <c r="Q287" s="646" t="n">
        <v>1.3</v>
      </c>
      <c r="R287" s="646" t="n">
        <v>-1.3</v>
      </c>
      <c r="S287" s="646" t="n">
        <v>-6.2</v>
      </c>
      <c r="T287" s="651" t="n">
        <v>20.8</v>
      </c>
      <c r="U287" s="646" t="n">
        <v>-5.9</v>
      </c>
      <c r="V287" s="646" t="n">
        <v>-2.2</v>
      </c>
      <c r="W287" s="652" t="n">
        <v>-5.9</v>
      </c>
      <c r="X287" s="653" t="n">
        <v>6.8</v>
      </c>
      <c r="Y287" s="646" t="n">
        <v>0.1</v>
      </c>
      <c r="Z287" s="646" t="n">
        <v>0.6</v>
      </c>
      <c r="AA287" s="646" t="n">
        <v>-0.7</v>
      </c>
      <c r="AB287" s="654" t="n">
        <v>-0.7</v>
      </c>
      <c r="AC287" s="648" t="n">
        <v>0</v>
      </c>
      <c r="AD287" s="625" t="n">
        <v>42339</v>
      </c>
      <c r="AE287" s="618" t="n">
        <v>42339</v>
      </c>
      <c r="AF287" s="665"/>
    </row>
    <row r="288" customFormat="false" ht="27" hidden="false" customHeight="true" outlineLevel="0" collapsed="false">
      <c r="A288" s="509"/>
      <c r="B288" s="509"/>
      <c r="C288" s="588"/>
      <c r="D288" s="589"/>
      <c r="E288" s="620" t="s">
        <v>168</v>
      </c>
      <c r="F288" s="622" t="n">
        <v>42370</v>
      </c>
      <c r="G288" s="621" t="s">
        <v>159</v>
      </c>
      <c r="H288" s="593" t="s">
        <v>179</v>
      </c>
      <c r="I288" s="611"/>
      <c r="J288" s="639" t="n">
        <v>1.2</v>
      </c>
      <c r="K288" s="649" t="n">
        <v>2.4</v>
      </c>
      <c r="L288" s="650" t="n">
        <v>2.3</v>
      </c>
      <c r="M288" s="646" t="n">
        <v>1</v>
      </c>
      <c r="N288" s="646" t="n">
        <v>3.2</v>
      </c>
      <c r="O288" s="646" t="n">
        <v>1.2</v>
      </c>
      <c r="P288" s="646" t="n">
        <v>2.2</v>
      </c>
      <c r="Q288" s="646" t="n">
        <v>3</v>
      </c>
      <c r="R288" s="646" t="n">
        <v>-0.1</v>
      </c>
      <c r="S288" s="646" t="n">
        <v>7</v>
      </c>
      <c r="T288" s="651" t="n">
        <v>26.6</v>
      </c>
      <c r="U288" s="646" t="n">
        <v>-5.3</v>
      </c>
      <c r="V288" s="646" t="n">
        <v>-1.7</v>
      </c>
      <c r="W288" s="652" t="n">
        <v>-1.4</v>
      </c>
      <c r="X288" s="653" t="n">
        <v>0.9</v>
      </c>
      <c r="Y288" s="646" t="n">
        <v>0.2</v>
      </c>
      <c r="Z288" s="646" t="n">
        <v>0.5</v>
      </c>
      <c r="AA288" s="646" t="n">
        <v>-0.7</v>
      </c>
      <c r="AB288" s="654" t="n">
        <v>1.9</v>
      </c>
      <c r="AC288" s="648" t="n">
        <v>2.1</v>
      </c>
      <c r="AD288" s="625" t="n">
        <v>42370</v>
      </c>
      <c r="AE288" s="618" t="n">
        <v>42370</v>
      </c>
      <c r="AF288" s="665"/>
    </row>
    <row r="289" customFormat="false" ht="27" hidden="false" customHeight="true" outlineLevel="0" collapsed="false">
      <c r="A289" s="509"/>
      <c r="B289" s="509"/>
      <c r="C289" s="588"/>
      <c r="D289" s="589"/>
      <c r="E289" s="620"/>
      <c r="F289" s="622"/>
      <c r="G289" s="621"/>
      <c r="H289" s="593" t="s">
        <v>180</v>
      </c>
      <c r="I289" s="611"/>
      <c r="J289" s="639" t="n">
        <v>1.3</v>
      </c>
      <c r="K289" s="649" t="n">
        <v>3.1</v>
      </c>
      <c r="L289" s="650" t="n">
        <v>-0.9</v>
      </c>
      <c r="M289" s="646" t="n">
        <v>-2.2</v>
      </c>
      <c r="N289" s="646" t="n">
        <v>-0.3</v>
      </c>
      <c r="O289" s="646" t="n">
        <v>-0.7</v>
      </c>
      <c r="P289" s="646" t="n">
        <v>-0.8</v>
      </c>
      <c r="Q289" s="646" t="n">
        <v>4.2</v>
      </c>
      <c r="R289" s="646" t="n">
        <v>0.1</v>
      </c>
      <c r="S289" s="646" t="n">
        <v>5.9</v>
      </c>
      <c r="T289" s="651" t="n">
        <v>14.7</v>
      </c>
      <c r="U289" s="646" t="n">
        <v>-4.3</v>
      </c>
      <c r="V289" s="646" t="n">
        <v>-0.4</v>
      </c>
      <c r="W289" s="652" t="n">
        <v>0.8</v>
      </c>
      <c r="X289" s="653" t="n">
        <v>-1</v>
      </c>
      <c r="Y289" s="646" t="n">
        <v>2.9</v>
      </c>
      <c r="Z289" s="646" t="n">
        <v>1.3</v>
      </c>
      <c r="AA289" s="646" t="n">
        <v>-0.8</v>
      </c>
      <c r="AB289" s="654" t="n">
        <v>1.8</v>
      </c>
      <c r="AC289" s="648" t="n">
        <v>2.4</v>
      </c>
      <c r="AD289" s="625" t="n">
        <v>42401</v>
      </c>
      <c r="AE289" s="618"/>
      <c r="AF289" s="665"/>
    </row>
    <row r="290" customFormat="false" ht="27" hidden="false" customHeight="true" outlineLevel="0" collapsed="false">
      <c r="A290" s="509"/>
      <c r="B290" s="509"/>
      <c r="C290" s="588"/>
      <c r="D290" s="589"/>
      <c r="E290" s="620"/>
      <c r="F290" s="622"/>
      <c r="G290" s="621"/>
      <c r="H290" s="593" t="s">
        <v>181</v>
      </c>
      <c r="I290" s="611"/>
      <c r="J290" s="639" t="n">
        <v>1.3</v>
      </c>
      <c r="K290" s="649" t="n">
        <v>-0.3</v>
      </c>
      <c r="L290" s="650" t="n">
        <v>-6.8</v>
      </c>
      <c r="M290" s="646" t="n">
        <v>-6.3</v>
      </c>
      <c r="N290" s="646" t="n">
        <v>-5.3</v>
      </c>
      <c r="O290" s="646" t="n">
        <v>-13.8</v>
      </c>
      <c r="P290" s="646" t="n">
        <v>-8.6</v>
      </c>
      <c r="Q290" s="646" t="n">
        <v>1.2</v>
      </c>
      <c r="R290" s="646" t="n">
        <v>-2.7</v>
      </c>
      <c r="S290" s="646" t="n">
        <v>-16.1</v>
      </c>
      <c r="T290" s="651" t="n">
        <v>-8.2</v>
      </c>
      <c r="U290" s="646" t="n">
        <v>-13.7</v>
      </c>
      <c r="V290" s="646" t="n">
        <v>0.3</v>
      </c>
      <c r="W290" s="652" t="n">
        <v>2.1</v>
      </c>
      <c r="X290" s="653" t="n">
        <v>-0.3</v>
      </c>
      <c r="Y290" s="646" t="n">
        <v>0.5</v>
      </c>
      <c r="Z290" s="646" t="n">
        <v>1.1</v>
      </c>
      <c r="AA290" s="646" t="n">
        <v>-0.1</v>
      </c>
      <c r="AB290" s="654" t="n">
        <v>-1.4</v>
      </c>
      <c r="AC290" s="648" t="n">
        <v>-2.1</v>
      </c>
      <c r="AD290" s="625" t="n">
        <v>42430</v>
      </c>
      <c r="AE290" s="618"/>
      <c r="AF290" s="665"/>
    </row>
    <row r="291" customFormat="false" ht="27" hidden="false" customHeight="true" outlineLevel="0" collapsed="false">
      <c r="A291" s="509"/>
      <c r="B291" s="509"/>
      <c r="C291" s="588"/>
      <c r="D291" s="589"/>
      <c r="E291" s="620"/>
      <c r="F291" s="622"/>
      <c r="G291" s="621"/>
      <c r="H291" s="593" t="s">
        <v>182</v>
      </c>
      <c r="I291" s="611"/>
      <c r="J291" s="639" t="n">
        <v>1.3</v>
      </c>
      <c r="K291" s="649" t="n">
        <v>0.8</v>
      </c>
      <c r="L291" s="650" t="n">
        <v>-2</v>
      </c>
      <c r="M291" s="646" t="n">
        <v>-0.1</v>
      </c>
      <c r="N291" s="655" t="n">
        <v>0</v>
      </c>
      <c r="O291" s="646" t="n">
        <v>-9.4</v>
      </c>
      <c r="P291" s="646" t="n">
        <v>-6.9</v>
      </c>
      <c r="Q291" s="646" t="n">
        <v>1.4</v>
      </c>
      <c r="R291" s="646" t="n">
        <v>0.1</v>
      </c>
      <c r="S291" s="646" t="n">
        <v>-11.1</v>
      </c>
      <c r="T291" s="651" t="n">
        <v>-0.3</v>
      </c>
      <c r="U291" s="646" t="n">
        <v>-10.7</v>
      </c>
      <c r="V291" s="646" t="n">
        <v>2.4</v>
      </c>
      <c r="W291" s="652" t="n">
        <v>6.9</v>
      </c>
      <c r="X291" s="653" t="n">
        <v>-5.7</v>
      </c>
      <c r="Y291" s="646" t="n">
        <v>-0.2</v>
      </c>
      <c r="Z291" s="646" t="n">
        <v>0.3</v>
      </c>
      <c r="AA291" s="646" t="n">
        <v>-0.1</v>
      </c>
      <c r="AB291" s="654" t="n">
        <v>0.6</v>
      </c>
      <c r="AC291" s="648" t="n">
        <v>2.2</v>
      </c>
      <c r="AD291" s="625" t="n">
        <v>42461</v>
      </c>
      <c r="AE291" s="618"/>
      <c r="AF291" s="665"/>
    </row>
    <row r="292" customFormat="false" ht="27" hidden="false" customHeight="true" outlineLevel="0" collapsed="false">
      <c r="A292" s="509"/>
      <c r="B292" s="509"/>
      <c r="C292" s="588"/>
      <c r="D292" s="589"/>
      <c r="E292" s="620"/>
      <c r="F292" s="622"/>
      <c r="G292" s="621"/>
      <c r="H292" s="593" t="s">
        <v>183</v>
      </c>
      <c r="I292" s="611"/>
      <c r="J292" s="639" t="n">
        <v>1.2</v>
      </c>
      <c r="K292" s="649" t="n">
        <v>-0.8</v>
      </c>
      <c r="L292" s="650" t="n">
        <v>-4.6</v>
      </c>
      <c r="M292" s="646" t="n">
        <v>-3</v>
      </c>
      <c r="N292" s="646" t="n">
        <v>-4.2</v>
      </c>
      <c r="O292" s="646" t="n">
        <v>-11.8</v>
      </c>
      <c r="P292" s="646" t="n">
        <v>-5</v>
      </c>
      <c r="Q292" s="646" t="n">
        <v>0.1</v>
      </c>
      <c r="R292" s="646" t="n">
        <v>-2.1</v>
      </c>
      <c r="S292" s="646" t="n">
        <v>-17.2</v>
      </c>
      <c r="T292" s="651" t="n">
        <v>-0.7</v>
      </c>
      <c r="U292" s="646" t="n">
        <v>-13</v>
      </c>
      <c r="V292" s="646" t="n">
        <v>0.3</v>
      </c>
      <c r="W292" s="652" t="n">
        <v>9</v>
      </c>
      <c r="X292" s="653" t="n">
        <v>-1.9</v>
      </c>
      <c r="Y292" s="646" t="n">
        <v>0</v>
      </c>
      <c r="Z292" s="646" t="n">
        <v>0.3</v>
      </c>
      <c r="AA292" s="646" t="n">
        <v>-0.6</v>
      </c>
      <c r="AB292" s="654" t="n">
        <v>-1.1</v>
      </c>
      <c r="AC292" s="656" t="n">
        <v>0</v>
      </c>
      <c r="AD292" s="625" t="s">
        <v>184</v>
      </c>
      <c r="AE292" s="618"/>
      <c r="AF292" s="665"/>
    </row>
    <row r="293" customFormat="false" ht="27" hidden="false" customHeight="true" outlineLevel="0" collapsed="false">
      <c r="A293" s="509"/>
      <c r="B293" s="509"/>
      <c r="C293" s="588"/>
      <c r="D293" s="589"/>
      <c r="E293" s="620"/>
      <c r="F293" s="622"/>
      <c r="G293" s="621"/>
      <c r="H293" s="593" t="s">
        <v>185</v>
      </c>
      <c r="I293" s="611"/>
      <c r="J293" s="639" t="n">
        <v>1</v>
      </c>
      <c r="K293" s="649" t="n">
        <v>-0.3</v>
      </c>
      <c r="L293" s="650" t="n">
        <v>-1.7</v>
      </c>
      <c r="M293" s="646" t="n">
        <v>-0.5</v>
      </c>
      <c r="N293" s="646" t="n">
        <v>-1.2</v>
      </c>
      <c r="O293" s="646" t="n">
        <v>-7.6</v>
      </c>
      <c r="P293" s="646" t="n">
        <v>-2.4</v>
      </c>
      <c r="Q293" s="646" t="n">
        <v>0.2</v>
      </c>
      <c r="R293" s="646" t="n">
        <v>-1.7</v>
      </c>
      <c r="S293" s="646" t="n">
        <v>-9.8</v>
      </c>
      <c r="T293" s="651" t="n">
        <v>-2.8</v>
      </c>
      <c r="U293" s="646" t="n">
        <v>-13.8</v>
      </c>
      <c r="V293" s="646" t="n">
        <v>1</v>
      </c>
      <c r="W293" s="652" t="n">
        <v>7.1</v>
      </c>
      <c r="X293" s="653" t="n">
        <v>1.3</v>
      </c>
      <c r="Y293" s="646" t="n">
        <v>-0.1</v>
      </c>
      <c r="Z293" s="646" t="n">
        <v>0.1</v>
      </c>
      <c r="AA293" s="646" t="n">
        <v>-0.7</v>
      </c>
      <c r="AB293" s="654" t="n">
        <v>-0.4</v>
      </c>
      <c r="AC293" s="648" t="n">
        <v>0</v>
      </c>
      <c r="AD293" s="625" t="n">
        <v>42522</v>
      </c>
      <c r="AE293" s="618"/>
      <c r="AF293" s="665"/>
    </row>
    <row r="294" customFormat="false" ht="27" hidden="false" customHeight="true" outlineLevel="0" collapsed="false">
      <c r="A294" s="509"/>
      <c r="B294" s="509"/>
      <c r="C294" s="588"/>
      <c r="D294" s="589"/>
      <c r="E294" s="620"/>
      <c r="F294" s="622"/>
      <c r="G294" s="621"/>
      <c r="H294" s="593" t="s">
        <v>187</v>
      </c>
      <c r="I294" s="611"/>
      <c r="J294" s="639" t="n">
        <v>0.6</v>
      </c>
      <c r="K294" s="649" t="n">
        <v>1.1</v>
      </c>
      <c r="L294" s="650" t="n">
        <v>0.1</v>
      </c>
      <c r="M294" s="646" t="n">
        <v>2.7</v>
      </c>
      <c r="N294" s="646" t="n">
        <v>0.7</v>
      </c>
      <c r="O294" s="646" t="n">
        <v>-13.5</v>
      </c>
      <c r="P294" s="646" t="n">
        <v>2.1</v>
      </c>
      <c r="Q294" s="646" t="n">
        <v>1.6</v>
      </c>
      <c r="R294" s="646" t="n">
        <v>-0.4</v>
      </c>
      <c r="S294" s="646" t="n">
        <v>-13.5</v>
      </c>
      <c r="T294" s="651" t="n">
        <v>-3.8</v>
      </c>
      <c r="U294" s="646" t="n">
        <v>-8.7</v>
      </c>
      <c r="V294" s="646" t="n">
        <v>1.8</v>
      </c>
      <c r="W294" s="652" t="n">
        <v>3.5</v>
      </c>
      <c r="X294" s="653" t="n">
        <v>5.8</v>
      </c>
      <c r="Y294" s="646" t="n">
        <v>0.1</v>
      </c>
      <c r="Z294" s="646" t="n">
        <v>-0.1</v>
      </c>
      <c r="AA294" s="646" t="n">
        <v>-0.8</v>
      </c>
      <c r="AB294" s="654" t="n">
        <v>1.3</v>
      </c>
      <c r="AC294" s="648" t="n">
        <v>2.1</v>
      </c>
      <c r="AD294" s="625" t="n">
        <v>42552</v>
      </c>
      <c r="AE294" s="618"/>
      <c r="AF294" s="665"/>
    </row>
    <row r="295" customFormat="false" ht="27" hidden="false" customHeight="true" outlineLevel="0" collapsed="false">
      <c r="A295" s="509"/>
      <c r="B295" s="509"/>
      <c r="C295" s="588"/>
      <c r="D295" s="589"/>
      <c r="E295" s="620"/>
      <c r="F295" s="622"/>
      <c r="G295" s="621"/>
      <c r="H295" s="593" t="s">
        <v>188</v>
      </c>
      <c r="I295" s="611"/>
      <c r="J295" s="639" t="n">
        <v>0.7</v>
      </c>
      <c r="K295" s="649" t="n">
        <v>-2.5</v>
      </c>
      <c r="L295" s="650" t="n">
        <v>-7.2</v>
      </c>
      <c r="M295" s="646" t="n">
        <v>-7.6</v>
      </c>
      <c r="N295" s="646" t="n">
        <v>-7.1</v>
      </c>
      <c r="O295" s="646" t="n">
        <v>-14.1</v>
      </c>
      <c r="P295" s="646" t="n">
        <v>-4.1</v>
      </c>
      <c r="Q295" s="646" t="n">
        <v>-1.5</v>
      </c>
      <c r="R295" s="646" t="n">
        <v>-4.4</v>
      </c>
      <c r="S295" s="646" t="n">
        <v>-18.8</v>
      </c>
      <c r="T295" s="651" t="n">
        <v>-11.7</v>
      </c>
      <c r="U295" s="646" t="n">
        <v>-10.6</v>
      </c>
      <c r="V295" s="646" t="n">
        <v>-2.2</v>
      </c>
      <c r="W295" s="652" t="n">
        <v>3.8</v>
      </c>
      <c r="X295" s="653" t="n">
        <v>7.1</v>
      </c>
      <c r="Y295" s="646" t="n">
        <v>0.2</v>
      </c>
      <c r="Z295" s="646" t="n">
        <v>-0.5</v>
      </c>
      <c r="AA295" s="646" t="n">
        <v>-1</v>
      </c>
      <c r="AB295" s="654" t="n">
        <v>-2.1</v>
      </c>
      <c r="AC295" s="648" t="n">
        <v>-2</v>
      </c>
      <c r="AD295" s="625" t="n">
        <v>42583</v>
      </c>
      <c r="AE295" s="618"/>
      <c r="AF295" s="665"/>
    </row>
    <row r="296" customFormat="false" ht="27" hidden="false" customHeight="true" outlineLevel="0" collapsed="false">
      <c r="A296" s="509"/>
      <c r="B296" s="509"/>
      <c r="C296" s="588"/>
      <c r="D296" s="589"/>
      <c r="E296" s="620"/>
      <c r="F296" s="622"/>
      <c r="G296" s="621"/>
      <c r="H296" s="593" t="s">
        <v>190</v>
      </c>
      <c r="I296" s="611"/>
      <c r="J296" s="639" t="n">
        <v>0.8</v>
      </c>
      <c r="K296" s="649" t="n">
        <v>-2.3</v>
      </c>
      <c r="L296" s="650" t="n">
        <v>-10.3</v>
      </c>
      <c r="M296" s="646" t="n">
        <v>-10.6</v>
      </c>
      <c r="N296" s="646" t="n">
        <v>-6.9</v>
      </c>
      <c r="O296" s="646" t="n">
        <v>-14</v>
      </c>
      <c r="P296" s="646" t="n">
        <v>-16.2</v>
      </c>
      <c r="Q296" s="646" t="n">
        <v>-1</v>
      </c>
      <c r="R296" s="646" t="n">
        <v>-3.6</v>
      </c>
      <c r="S296" s="646" t="n">
        <v>-24.5</v>
      </c>
      <c r="T296" s="651" t="n">
        <v>-5</v>
      </c>
      <c r="U296" s="646" t="n">
        <v>-10.2</v>
      </c>
      <c r="V296" s="646" t="n">
        <v>-1.8</v>
      </c>
      <c r="W296" s="652" t="n">
        <v>9.2</v>
      </c>
      <c r="X296" s="653" t="n">
        <v>1.5</v>
      </c>
      <c r="Y296" s="646" t="n">
        <v>-0.2</v>
      </c>
      <c r="Z296" s="646" t="n">
        <v>-0.6</v>
      </c>
      <c r="AA296" s="646" t="n">
        <v>-0.7</v>
      </c>
      <c r="AB296" s="654" t="n">
        <v>-1.7</v>
      </c>
      <c r="AC296" s="648" t="n">
        <v>-2.2</v>
      </c>
      <c r="AD296" s="625" t="n">
        <v>42614</v>
      </c>
      <c r="AE296" s="618"/>
      <c r="AF296" s="665"/>
    </row>
    <row r="297" customFormat="false" ht="27" hidden="false" customHeight="true" outlineLevel="0" collapsed="false">
      <c r="A297" s="509"/>
      <c r="B297" s="509"/>
      <c r="C297" s="588"/>
      <c r="D297" s="589"/>
      <c r="E297" s="620"/>
      <c r="F297" s="622"/>
      <c r="G297" s="621"/>
      <c r="H297" s="610" t="s">
        <v>192</v>
      </c>
      <c r="I297" s="611"/>
      <c r="J297" s="639" t="n">
        <v>0.7</v>
      </c>
      <c r="K297" s="649" t="n">
        <v>0.6</v>
      </c>
      <c r="L297" s="650" t="n">
        <v>-4.3</v>
      </c>
      <c r="M297" s="646" t="n">
        <v>-2.4</v>
      </c>
      <c r="N297" s="646" t="n">
        <v>-2.8</v>
      </c>
      <c r="O297" s="646" t="n">
        <v>-4.5</v>
      </c>
      <c r="P297" s="646" t="n">
        <v>-10.9</v>
      </c>
      <c r="Q297" s="646" t="n">
        <v>1.7</v>
      </c>
      <c r="R297" s="646" t="n">
        <v>-0.8</v>
      </c>
      <c r="S297" s="646" t="n">
        <v>-13.6</v>
      </c>
      <c r="T297" s="651" t="n">
        <v>0.8</v>
      </c>
      <c r="U297" s="646" t="n">
        <v>-10</v>
      </c>
      <c r="V297" s="646" t="n">
        <v>1.1</v>
      </c>
      <c r="W297" s="652" t="n">
        <v>4.6</v>
      </c>
      <c r="X297" s="653" t="n">
        <v>0.6</v>
      </c>
      <c r="Y297" s="646" t="n">
        <v>-0.1</v>
      </c>
      <c r="Z297" s="646" t="n">
        <v>-1</v>
      </c>
      <c r="AA297" s="646" t="n">
        <v>-0.8</v>
      </c>
      <c r="AB297" s="654" t="n">
        <v>1.6</v>
      </c>
      <c r="AC297" s="648" t="n">
        <v>0</v>
      </c>
      <c r="AD297" s="625" t="n">
        <v>42644</v>
      </c>
      <c r="AE297" s="618"/>
      <c r="AF297" s="665"/>
    </row>
    <row r="298" customFormat="false" ht="27" hidden="false" customHeight="true" outlineLevel="0" collapsed="false">
      <c r="A298" s="509"/>
      <c r="B298" s="509"/>
      <c r="C298" s="588"/>
      <c r="D298" s="589"/>
      <c r="E298" s="620"/>
      <c r="F298" s="622"/>
      <c r="G298" s="621"/>
      <c r="H298" s="610" t="s">
        <v>194</v>
      </c>
      <c r="I298" s="611"/>
      <c r="J298" s="639" t="n">
        <v>0.7</v>
      </c>
      <c r="K298" s="649" t="n">
        <v>1.1</v>
      </c>
      <c r="L298" s="650" t="n">
        <v>-0.6</v>
      </c>
      <c r="M298" s="646" t="n">
        <v>3.8</v>
      </c>
      <c r="N298" s="646" t="n">
        <v>1.4</v>
      </c>
      <c r="O298" s="646" t="n">
        <v>-2.9</v>
      </c>
      <c r="P298" s="646" t="n">
        <v>-11.5</v>
      </c>
      <c r="Q298" s="646" t="n">
        <v>1.8</v>
      </c>
      <c r="R298" s="646" t="n">
        <v>-0.7</v>
      </c>
      <c r="S298" s="646" t="n">
        <v>-14</v>
      </c>
      <c r="T298" s="651" t="n">
        <v>-3.5</v>
      </c>
      <c r="U298" s="646" t="n">
        <v>-8.7</v>
      </c>
      <c r="V298" s="646" t="n">
        <v>1.5</v>
      </c>
      <c r="W298" s="652" t="n">
        <v>6.2</v>
      </c>
      <c r="X298" s="653" t="n">
        <v>-5.5</v>
      </c>
      <c r="Y298" s="646" t="n">
        <v>0.1</v>
      </c>
      <c r="Z298" s="646" t="n">
        <v>-0.8</v>
      </c>
      <c r="AA298" s="646" t="n">
        <v>-0.8</v>
      </c>
      <c r="AB298" s="654" t="n">
        <v>2</v>
      </c>
      <c r="AC298" s="648" t="n">
        <v>2.2</v>
      </c>
      <c r="AD298" s="625" t="n">
        <v>42675</v>
      </c>
      <c r="AE298" s="618"/>
      <c r="AF298" s="665"/>
    </row>
    <row r="299" customFormat="false" ht="27" hidden="false" customHeight="true" outlineLevel="0" collapsed="false">
      <c r="A299" s="509"/>
      <c r="B299" s="509"/>
      <c r="C299" s="588"/>
      <c r="D299" s="589"/>
      <c r="E299" s="620"/>
      <c r="F299" s="622"/>
      <c r="G299" s="621"/>
      <c r="H299" s="610" t="s">
        <v>195</v>
      </c>
      <c r="I299" s="611"/>
      <c r="J299" s="639" t="n">
        <v>0.5</v>
      </c>
      <c r="K299" s="649" t="n">
        <v>-0.9</v>
      </c>
      <c r="L299" s="650" t="n">
        <v>-7.3</v>
      </c>
      <c r="M299" s="646" t="n">
        <v>-6.7</v>
      </c>
      <c r="N299" s="646" t="n">
        <v>-6.2</v>
      </c>
      <c r="O299" s="646" t="n">
        <v>-9.7</v>
      </c>
      <c r="P299" s="646" t="n">
        <v>-9.9</v>
      </c>
      <c r="Q299" s="646" t="n">
        <v>0.5</v>
      </c>
      <c r="R299" s="646" t="n">
        <v>-3</v>
      </c>
      <c r="S299" s="646" t="n">
        <v>-18.9</v>
      </c>
      <c r="T299" s="651" t="n">
        <v>-8.1</v>
      </c>
      <c r="U299" s="646" t="n">
        <v>-9.5</v>
      </c>
      <c r="V299" s="646" t="n">
        <v>-1</v>
      </c>
      <c r="W299" s="652" t="n">
        <v>7.7</v>
      </c>
      <c r="X299" s="653" t="n">
        <v>-3</v>
      </c>
      <c r="Y299" s="646" t="n">
        <v>0.1</v>
      </c>
      <c r="Z299" s="646" t="n">
        <v>-0.7</v>
      </c>
      <c r="AA299" s="646" t="n">
        <v>-0.8</v>
      </c>
      <c r="AB299" s="654" t="n">
        <v>-0.2</v>
      </c>
      <c r="AC299" s="656" t="n">
        <v>0</v>
      </c>
      <c r="AD299" s="625" t="n">
        <v>42705</v>
      </c>
      <c r="AE299" s="618"/>
      <c r="AF299" s="665"/>
    </row>
    <row r="300" customFormat="false" ht="27" hidden="false" customHeight="true" outlineLevel="0" collapsed="false">
      <c r="A300" s="509"/>
      <c r="B300" s="509"/>
      <c r="C300" s="588"/>
      <c r="D300" s="589"/>
      <c r="E300" s="620" t="s">
        <v>168</v>
      </c>
      <c r="F300" s="622" t="n">
        <v>42736</v>
      </c>
      <c r="G300" s="621" t="s">
        <v>159</v>
      </c>
      <c r="H300" s="593" t="s">
        <v>179</v>
      </c>
      <c r="I300" s="611"/>
      <c r="J300" s="639" t="n">
        <v>0.6</v>
      </c>
      <c r="K300" s="649" t="n">
        <v>-1.1</v>
      </c>
      <c r="L300" s="650" t="n">
        <v>-6.1</v>
      </c>
      <c r="M300" s="646" t="n">
        <v>-5</v>
      </c>
      <c r="N300" s="646" t="n">
        <v>-4.6</v>
      </c>
      <c r="O300" s="646" t="n">
        <v>-7.3</v>
      </c>
      <c r="P300" s="646" t="n">
        <v>-11.2</v>
      </c>
      <c r="Q300" s="646" t="n">
        <v>0</v>
      </c>
      <c r="R300" s="646" t="n">
        <v>-2.5</v>
      </c>
      <c r="S300" s="646" t="n">
        <v>-17.8</v>
      </c>
      <c r="T300" s="651" t="n">
        <v>-5.4</v>
      </c>
      <c r="U300" s="646" t="n">
        <v>-6.3</v>
      </c>
      <c r="V300" s="646" t="n">
        <v>-1</v>
      </c>
      <c r="W300" s="652" t="n">
        <v>2.2</v>
      </c>
      <c r="X300" s="653" t="n">
        <v>-3.3</v>
      </c>
      <c r="Y300" s="655" t="n">
        <v>0</v>
      </c>
      <c r="Z300" s="646" t="n">
        <v>-0.6</v>
      </c>
      <c r="AA300" s="646" t="n">
        <v>-0.7</v>
      </c>
      <c r="AB300" s="654" t="n">
        <v>-0.5</v>
      </c>
      <c r="AC300" s="656" t="n">
        <v>0</v>
      </c>
      <c r="AD300" s="625" t="n">
        <v>42736</v>
      </c>
      <c r="AE300" s="618" t="n">
        <v>42736</v>
      </c>
      <c r="AF300" s="665"/>
    </row>
    <row r="301" customFormat="false" ht="27" hidden="false" customHeight="true" outlineLevel="0" collapsed="false">
      <c r="A301" s="509"/>
      <c r="B301" s="509"/>
      <c r="C301" s="588"/>
      <c r="D301" s="589"/>
      <c r="E301" s="620"/>
      <c r="F301" s="622"/>
      <c r="G301" s="621"/>
      <c r="H301" s="593" t="s">
        <v>180</v>
      </c>
      <c r="I301" s="611"/>
      <c r="J301" s="639" t="n">
        <v>0.4</v>
      </c>
      <c r="K301" s="649" t="n">
        <v>-3.1</v>
      </c>
      <c r="L301" s="650" t="n">
        <v>-6.7</v>
      </c>
      <c r="M301" s="646" t="n">
        <v>-5.5</v>
      </c>
      <c r="N301" s="646" t="n">
        <v>-6.1</v>
      </c>
      <c r="O301" s="646" t="n">
        <v>-7.1</v>
      </c>
      <c r="P301" s="646" t="n">
        <v>-9.8</v>
      </c>
      <c r="Q301" s="646" t="n">
        <v>-2.5</v>
      </c>
      <c r="R301" s="646" t="n">
        <v>-4.2</v>
      </c>
      <c r="S301" s="646" t="n">
        <v>-22.3</v>
      </c>
      <c r="T301" s="651" t="n">
        <v>-6</v>
      </c>
      <c r="U301" s="646" t="n">
        <v>-8.1</v>
      </c>
      <c r="V301" s="646" t="n">
        <v>-2.9</v>
      </c>
      <c r="W301" s="652" t="n">
        <v>-0.5</v>
      </c>
      <c r="X301" s="653" t="n">
        <v>-8</v>
      </c>
      <c r="Y301" s="646" t="n">
        <v>-3</v>
      </c>
      <c r="Z301" s="646" t="n">
        <v>-3.3</v>
      </c>
      <c r="AA301" s="646" t="n">
        <v>-0.8</v>
      </c>
      <c r="AB301" s="654" t="n">
        <v>0.2</v>
      </c>
      <c r="AC301" s="648" t="n">
        <v>-2.3</v>
      </c>
      <c r="AD301" s="625" t="n">
        <v>42767</v>
      </c>
      <c r="AE301" s="618"/>
      <c r="AF301" s="665"/>
    </row>
    <row r="302" customFormat="false" ht="15" hidden="false" customHeight="true" outlineLevel="0" collapsed="false">
      <c r="A302" s="509"/>
      <c r="B302" s="509"/>
      <c r="C302" s="588"/>
      <c r="D302" s="589"/>
      <c r="E302" s="626"/>
      <c r="F302" s="627"/>
      <c r="G302" s="627"/>
      <c r="H302" s="627"/>
      <c r="I302" s="628"/>
      <c r="J302" s="667"/>
      <c r="K302" s="668"/>
      <c r="L302" s="668"/>
      <c r="M302" s="669"/>
      <c r="N302" s="669"/>
      <c r="O302" s="669"/>
      <c r="P302" s="670"/>
      <c r="Q302" s="669"/>
      <c r="R302" s="670"/>
      <c r="S302" s="670"/>
      <c r="T302" s="671"/>
      <c r="U302" s="669"/>
      <c r="V302" s="669"/>
      <c r="W302" s="669"/>
      <c r="X302" s="672"/>
      <c r="Y302" s="669"/>
      <c r="Z302" s="631"/>
      <c r="AA302" s="669"/>
      <c r="AB302" s="673"/>
      <c r="AC302" s="669"/>
      <c r="AD302" s="637"/>
      <c r="AE302" s="638"/>
      <c r="AF302" s="665"/>
    </row>
    <row r="303" customFormat="false" ht="21" hidden="false" customHeight="true" outlineLevel="0" collapsed="false">
      <c r="A303" s="509"/>
      <c r="B303" s="509"/>
      <c r="C303" s="526"/>
      <c r="D303" s="674"/>
      <c r="E303" s="675" t="s">
        <v>375</v>
      </c>
      <c r="J303" s="509"/>
      <c r="K303" s="534"/>
      <c r="L303" s="529"/>
      <c r="M303" s="529"/>
      <c r="N303" s="529"/>
      <c r="O303" s="529"/>
      <c r="P303" s="529"/>
      <c r="Q303" s="529"/>
      <c r="R303" s="529"/>
      <c r="S303" s="529"/>
      <c r="T303" s="676" t="s">
        <v>376</v>
      </c>
      <c r="U303" s="529"/>
      <c r="V303" s="529"/>
      <c r="W303" s="529"/>
      <c r="X303" s="529"/>
      <c r="Y303" s="529"/>
      <c r="Z303" s="529"/>
      <c r="AA303" s="529"/>
      <c r="AB303" s="677"/>
      <c r="AC303" s="529"/>
      <c r="AD303" s="678"/>
      <c r="AE303" s="678"/>
      <c r="AF303" s="529"/>
    </row>
    <row r="304" customFormat="false" ht="21" hidden="false" customHeight="true" outlineLevel="0" collapsed="false">
      <c r="A304" s="509"/>
      <c r="B304" s="509"/>
      <c r="C304" s="526"/>
      <c r="D304" s="674"/>
      <c r="E304" s="675" t="s">
        <v>377</v>
      </c>
      <c r="J304" s="509"/>
      <c r="K304" s="509"/>
      <c r="L304" s="509"/>
      <c r="M304" s="509"/>
      <c r="N304" s="509"/>
      <c r="O304" s="509"/>
      <c r="P304" s="509"/>
      <c r="Q304" s="509"/>
      <c r="R304" s="509"/>
      <c r="S304" s="529"/>
      <c r="T304" s="676" t="s">
        <v>378</v>
      </c>
      <c r="U304" s="529"/>
      <c r="V304" s="529"/>
      <c r="W304" s="529"/>
      <c r="X304" s="509"/>
      <c r="Y304" s="509"/>
      <c r="Z304" s="509"/>
      <c r="AA304" s="509"/>
      <c r="AC304" s="509"/>
      <c r="AD304" s="531"/>
      <c r="AE304" s="678"/>
      <c r="AF304" s="509"/>
    </row>
    <row r="305" customFormat="false" ht="21" hidden="false" customHeight="true" outlineLevel="0" collapsed="false">
      <c r="A305" s="509"/>
      <c r="B305" s="509"/>
      <c r="C305" s="526"/>
      <c r="D305" s="674"/>
      <c r="E305" s="675" t="s">
        <v>379</v>
      </c>
      <c r="J305" s="509"/>
      <c r="K305" s="509"/>
      <c r="L305" s="509"/>
      <c r="M305" s="509"/>
      <c r="N305" s="509"/>
      <c r="O305" s="509"/>
      <c r="P305" s="509"/>
      <c r="Q305" s="509"/>
      <c r="R305" s="509"/>
      <c r="S305" s="529"/>
      <c r="T305" s="679" t="s">
        <v>380</v>
      </c>
      <c r="U305" s="529"/>
      <c r="V305" s="529"/>
      <c r="W305" s="529"/>
      <c r="X305" s="509"/>
      <c r="Y305" s="509"/>
      <c r="Z305" s="509"/>
      <c r="AA305" s="509"/>
      <c r="AC305" s="509"/>
      <c r="AD305" s="531"/>
      <c r="AE305" s="678"/>
      <c r="AF305" s="509"/>
    </row>
    <row r="306" customFormat="false" ht="21" hidden="false" customHeight="true" outlineLevel="0" collapsed="false">
      <c r="A306" s="509"/>
      <c r="B306" s="509"/>
      <c r="C306" s="526"/>
      <c r="D306" s="674"/>
      <c r="E306" s="675" t="s">
        <v>381</v>
      </c>
      <c r="J306" s="509"/>
      <c r="K306" s="509"/>
      <c r="L306" s="509"/>
      <c r="M306" s="509"/>
      <c r="N306" s="509"/>
      <c r="O306" s="509"/>
      <c r="P306" s="509"/>
      <c r="Q306" s="509"/>
      <c r="R306" s="509"/>
      <c r="S306" s="529"/>
      <c r="T306" s="676" t="s">
        <v>382</v>
      </c>
      <c r="U306" s="529"/>
      <c r="V306" s="529"/>
      <c r="W306" s="529"/>
      <c r="X306" s="509"/>
      <c r="Y306" s="509"/>
      <c r="Z306" s="509"/>
      <c r="AA306" s="509"/>
      <c r="AC306" s="509"/>
      <c r="AD306" s="531"/>
      <c r="AE306" s="678"/>
      <c r="AF306" s="509"/>
    </row>
    <row r="307" customFormat="false" ht="21" hidden="false" customHeight="true" outlineLevel="0" collapsed="false">
      <c r="A307" s="509"/>
      <c r="B307" s="509"/>
      <c r="C307" s="526"/>
      <c r="D307" s="674"/>
      <c r="E307" s="675" t="s">
        <v>383</v>
      </c>
      <c r="J307" s="509"/>
      <c r="K307" s="509"/>
      <c r="L307" s="509"/>
      <c r="M307" s="509"/>
      <c r="N307" s="509"/>
      <c r="O307" s="509"/>
      <c r="P307" s="509"/>
      <c r="Q307" s="509"/>
      <c r="R307" s="509"/>
      <c r="S307" s="529"/>
      <c r="T307" s="680" t="s">
        <v>207</v>
      </c>
      <c r="U307" s="529"/>
      <c r="V307" s="529"/>
      <c r="W307" s="529"/>
      <c r="X307" s="509"/>
      <c r="Y307" s="509"/>
      <c r="Z307" s="509"/>
      <c r="AA307" s="509"/>
      <c r="AC307" s="509"/>
      <c r="AD307" s="531"/>
      <c r="AE307" s="678"/>
      <c r="AF307" s="509"/>
    </row>
  </sheetData>
  <mergeCells count="144">
    <mergeCell ref="E14:I21"/>
    <mergeCell ref="J14:J17"/>
    <mergeCell ref="K14:K17"/>
    <mergeCell ref="Q14:Q17"/>
    <mergeCell ref="X14:X17"/>
    <mergeCell ref="Y14:Y17"/>
    <mergeCell ref="Z14:Z17"/>
    <mergeCell ref="AA14:AA17"/>
    <mergeCell ref="AB14:AB17"/>
    <mergeCell ref="AC14:AC17"/>
    <mergeCell ref="AD14:AE21"/>
    <mergeCell ref="L15:L17"/>
    <mergeCell ref="M15:M17"/>
    <mergeCell ref="N15:N17"/>
    <mergeCell ref="O15:O17"/>
    <mergeCell ref="P15:P17"/>
    <mergeCell ref="R15:R17"/>
    <mergeCell ref="S15:S17"/>
    <mergeCell ref="T15:T17"/>
    <mergeCell ref="U15:U17"/>
    <mergeCell ref="V15:V17"/>
    <mergeCell ref="W15:W17"/>
    <mergeCell ref="J18:J21"/>
    <mergeCell ref="K18:K21"/>
    <mergeCell ref="Q18:Q21"/>
    <mergeCell ref="X18:X21"/>
    <mergeCell ref="Y18:Y21"/>
    <mergeCell ref="Z18:Z21"/>
    <mergeCell ref="AA18:AA21"/>
    <mergeCell ref="AB18:AB21"/>
    <mergeCell ref="AC18:AC21"/>
    <mergeCell ref="L19:L21"/>
    <mergeCell ref="M19:M21"/>
    <mergeCell ref="N19:N21"/>
    <mergeCell ref="O19:O21"/>
    <mergeCell ref="P19:P21"/>
    <mergeCell ref="R19:R21"/>
    <mergeCell ref="S19:S21"/>
    <mergeCell ref="T19:T21"/>
    <mergeCell ref="U19:U21"/>
    <mergeCell ref="V19:V21"/>
    <mergeCell ref="W19:W21"/>
    <mergeCell ref="D22:D48"/>
    <mergeCell ref="AF22:AF48"/>
    <mergeCell ref="D49:D75"/>
    <mergeCell ref="AF49:AF75"/>
    <mergeCell ref="D76:D102"/>
    <mergeCell ref="AF76:AF102"/>
    <mergeCell ref="E113:I120"/>
    <mergeCell ref="J113:J116"/>
    <mergeCell ref="K113:K116"/>
    <mergeCell ref="Q113:Q116"/>
    <mergeCell ref="X113:X116"/>
    <mergeCell ref="Y113:Y116"/>
    <mergeCell ref="Z113:Z116"/>
    <mergeCell ref="AA113:AA116"/>
    <mergeCell ref="AB113:AB116"/>
    <mergeCell ref="AC113:AC116"/>
    <mergeCell ref="AD113:AE120"/>
    <mergeCell ref="L114:L116"/>
    <mergeCell ref="M114:M116"/>
    <mergeCell ref="N114:N116"/>
    <mergeCell ref="O114:O116"/>
    <mergeCell ref="P114:P116"/>
    <mergeCell ref="R114:R116"/>
    <mergeCell ref="S114:S116"/>
    <mergeCell ref="T114:T116"/>
    <mergeCell ref="U114:U116"/>
    <mergeCell ref="V114:V116"/>
    <mergeCell ref="W114:W116"/>
    <mergeCell ref="J117:J120"/>
    <mergeCell ref="K117:K120"/>
    <mergeCell ref="Q117:Q120"/>
    <mergeCell ref="X117:X120"/>
    <mergeCell ref="Y117:Y120"/>
    <mergeCell ref="Z117:Z120"/>
    <mergeCell ref="AA117:AA120"/>
    <mergeCell ref="AB117:AB120"/>
    <mergeCell ref="AC117:AC120"/>
    <mergeCell ref="L118:L120"/>
    <mergeCell ref="M118:M120"/>
    <mergeCell ref="N118:N120"/>
    <mergeCell ref="O118:O120"/>
    <mergeCell ref="P118:P120"/>
    <mergeCell ref="R118:R120"/>
    <mergeCell ref="S118:S120"/>
    <mergeCell ref="T118:T120"/>
    <mergeCell ref="U118:U120"/>
    <mergeCell ref="V118:V120"/>
    <mergeCell ref="W118:W120"/>
    <mergeCell ref="D121:D147"/>
    <mergeCell ref="AF121:AF147"/>
    <mergeCell ref="D148:D174"/>
    <mergeCell ref="AF148:AF174"/>
    <mergeCell ref="D175:D201"/>
    <mergeCell ref="AF175:AF201"/>
    <mergeCell ref="E214:I221"/>
    <mergeCell ref="J214:J217"/>
    <mergeCell ref="K214:K217"/>
    <mergeCell ref="Q214:Q217"/>
    <mergeCell ref="X214:X217"/>
    <mergeCell ref="Y214:Y217"/>
    <mergeCell ref="Z214:Z217"/>
    <mergeCell ref="AA214:AA217"/>
    <mergeCell ref="AB214:AB217"/>
    <mergeCell ref="AC214:AC217"/>
    <mergeCell ref="AD214:AE221"/>
    <mergeCell ref="L215:L217"/>
    <mergeCell ref="M215:M217"/>
    <mergeCell ref="N215:N217"/>
    <mergeCell ref="O215:O217"/>
    <mergeCell ref="P215:P217"/>
    <mergeCell ref="R215:R217"/>
    <mergeCell ref="S215:S217"/>
    <mergeCell ref="T215:T217"/>
    <mergeCell ref="U215:U217"/>
    <mergeCell ref="V215:V217"/>
    <mergeCell ref="W215:W217"/>
    <mergeCell ref="J218:J221"/>
    <mergeCell ref="K218:K221"/>
    <mergeCell ref="Q218:Q221"/>
    <mergeCell ref="X218:X221"/>
    <mergeCell ref="Y218:Y221"/>
    <mergeCell ref="Z218:Z221"/>
    <mergeCell ref="AA218:AA221"/>
    <mergeCell ref="AB218:AB221"/>
    <mergeCell ref="AC218:AC221"/>
    <mergeCell ref="L219:L221"/>
    <mergeCell ref="M219:M221"/>
    <mergeCell ref="N219:N221"/>
    <mergeCell ref="O219:O221"/>
    <mergeCell ref="P219:P221"/>
    <mergeCell ref="R219:R221"/>
    <mergeCell ref="S219:S221"/>
    <mergeCell ref="T219:T221"/>
    <mergeCell ref="U219:U221"/>
    <mergeCell ref="V219:V221"/>
    <mergeCell ref="W219:W221"/>
    <mergeCell ref="D222:D248"/>
    <mergeCell ref="AF222:AF248"/>
    <mergeCell ref="D249:D275"/>
    <mergeCell ref="AF249:AF275"/>
    <mergeCell ref="D276:D302"/>
    <mergeCell ref="AF276:AF302"/>
  </mergeCells>
  <printOptions headings="false" gridLines="false" gridLinesSet="true" horizontalCentered="false" verticalCentered="false"/>
  <pageMargins left="0.708333333333333" right="0.315277777777778" top="0.472222222222222" bottom="0"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IV178"/>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1" activeCellId="0" sqref="A1"/>
    </sheetView>
  </sheetViews>
  <sheetFormatPr defaultColWidth="10.62109375" defaultRowHeight="13.5" zeroHeight="false" outlineLevelRow="0" outlineLevelCol="0"/>
  <cols>
    <col collapsed="false" customWidth="false" hidden="false" outlineLevel="0" max="2" min="1" style="704" width="10.62"/>
    <col collapsed="false" customWidth="true" hidden="false" outlineLevel="0" max="3" min="3" style="705" width="15.12"/>
    <col collapsed="false" customWidth="true" hidden="false" outlineLevel="0" max="4" min="4" style="704" width="7.62"/>
    <col collapsed="false" customWidth="true" hidden="false" outlineLevel="0" max="5" min="5" style="704" width="6.99"/>
    <col collapsed="false" customWidth="true" hidden="false" outlineLevel="0" max="8" min="6" style="704" width="4.86"/>
    <col collapsed="false" customWidth="true" hidden="false" outlineLevel="0" max="9" min="9" style="704" width="9.62"/>
    <col collapsed="false" customWidth="false" hidden="false" outlineLevel="0" max="10" min="10" style="704" width="10.62"/>
    <col collapsed="false" customWidth="true" hidden="false" outlineLevel="0" max="21" min="11" style="704" width="11.62"/>
    <col collapsed="false" customWidth="true" hidden="false" outlineLevel="0" max="22" min="22" style="704" width="12.12"/>
    <col collapsed="false" customWidth="true" hidden="false" outlineLevel="0" max="23" min="23" style="704" width="9.49"/>
    <col collapsed="false" customWidth="true" hidden="false" outlineLevel="0" max="24" min="24" style="704" width="5.62"/>
    <col collapsed="false" customWidth="false" hidden="false" outlineLevel="0" max="257" min="25" style="704" width="10.62"/>
  </cols>
  <sheetData>
    <row r="9" customFormat="false" ht="24.95" hidden="false" customHeight="true" outlineLevel="0" collapsed="false">
      <c r="D9" s="706"/>
      <c r="E9" s="707"/>
    </row>
    <row r="10" customFormat="false" ht="24.95" hidden="false" customHeight="true" outlineLevel="0" collapsed="false">
      <c r="D10" s="706"/>
      <c r="E10" s="707"/>
    </row>
    <row r="11" customFormat="false" ht="24.95" hidden="false" customHeight="true" outlineLevel="0" collapsed="false">
      <c r="D11" s="706"/>
      <c r="E11" s="707"/>
    </row>
    <row r="12" customFormat="false" ht="30" hidden="false" customHeight="true" outlineLevel="0" collapsed="false">
      <c r="D12" s="706"/>
      <c r="E12" s="708" t="s">
        <v>388</v>
      </c>
      <c r="F12" s="708"/>
      <c r="G12" s="708"/>
      <c r="H12" s="708"/>
      <c r="I12" s="708"/>
      <c r="J12" s="708"/>
      <c r="K12" s="708"/>
      <c r="L12" s="708"/>
    </row>
    <row r="13" customFormat="false" ht="24.95" hidden="false" customHeight="true" outlineLevel="0" collapsed="false">
      <c r="D13" s="706"/>
      <c r="E13" s="709" t="s">
        <v>389</v>
      </c>
      <c r="F13" s="708"/>
      <c r="G13" s="710"/>
      <c r="H13" s="710"/>
      <c r="I13" s="710"/>
      <c r="J13" s="710"/>
      <c r="K13" s="710"/>
      <c r="L13" s="710"/>
    </row>
    <row r="14" customFormat="false" ht="39.75" hidden="false" customHeight="true" outlineLevel="0" collapsed="false">
      <c r="D14" s="711"/>
      <c r="E14" s="712" t="s">
        <v>390</v>
      </c>
      <c r="F14" s="713"/>
      <c r="G14" s="713"/>
      <c r="H14" s="713"/>
      <c r="I14" s="713"/>
      <c r="J14" s="713"/>
      <c r="K14" s="709" t="s">
        <v>211</v>
      </c>
      <c r="L14" s="709"/>
      <c r="M14" s="711"/>
      <c r="N14" s="711"/>
      <c r="O14" s="711"/>
      <c r="P14" s="711"/>
      <c r="Q14" s="714"/>
      <c r="R14" s="711"/>
      <c r="S14" s="714"/>
      <c r="T14" s="709"/>
      <c r="U14" s="706"/>
      <c r="V14" s="706"/>
      <c r="W14" s="706"/>
      <c r="X14" s="711"/>
      <c r="Y14" s="711"/>
      <c r="Z14" s="711"/>
      <c r="AA14" s="711"/>
      <c r="AB14" s="711"/>
      <c r="AC14" s="711"/>
      <c r="AD14" s="711"/>
      <c r="AE14" s="711"/>
      <c r="AF14" s="711"/>
      <c r="AG14" s="711"/>
      <c r="AH14" s="711"/>
      <c r="AI14" s="711"/>
      <c r="AJ14" s="711"/>
      <c r="AK14" s="711"/>
      <c r="AL14" s="711"/>
      <c r="AM14" s="711"/>
      <c r="AN14" s="711"/>
      <c r="AO14" s="711"/>
      <c r="AP14" s="711"/>
      <c r="AQ14" s="711"/>
      <c r="AR14" s="711"/>
      <c r="AS14" s="711"/>
      <c r="AT14" s="711"/>
      <c r="AU14" s="711"/>
      <c r="AV14" s="711"/>
      <c r="AW14" s="711"/>
      <c r="AX14" s="711"/>
      <c r="AY14" s="711"/>
      <c r="AZ14" s="711"/>
      <c r="BA14" s="711"/>
      <c r="BB14" s="711"/>
      <c r="BC14" s="711"/>
      <c r="BD14" s="711"/>
      <c r="BE14" s="711"/>
      <c r="BF14" s="711"/>
      <c r="BG14" s="711"/>
      <c r="BH14" s="711"/>
      <c r="BI14" s="711"/>
      <c r="BJ14" s="711"/>
      <c r="BK14" s="711"/>
      <c r="BL14" s="711"/>
      <c r="BM14" s="711"/>
      <c r="BN14" s="711"/>
      <c r="BO14" s="711"/>
      <c r="BP14" s="711"/>
      <c r="BQ14" s="711"/>
      <c r="BR14" s="711"/>
      <c r="BS14" s="711"/>
      <c r="BT14" s="711"/>
      <c r="BU14" s="711"/>
      <c r="BV14" s="711"/>
      <c r="BW14" s="711"/>
      <c r="BX14" s="711"/>
      <c r="BY14" s="711"/>
      <c r="BZ14" s="711"/>
      <c r="CA14" s="711"/>
      <c r="CB14" s="711"/>
      <c r="CC14" s="711"/>
      <c r="CD14" s="711"/>
      <c r="CE14" s="711"/>
      <c r="CF14" s="711"/>
      <c r="CG14" s="711"/>
      <c r="CH14" s="711"/>
      <c r="CI14" s="711"/>
      <c r="CJ14" s="711"/>
      <c r="CK14" s="711"/>
      <c r="CL14" s="711"/>
      <c r="CM14" s="711"/>
      <c r="CN14" s="711"/>
      <c r="CO14" s="711"/>
      <c r="CP14" s="711"/>
      <c r="CQ14" s="711"/>
      <c r="CR14" s="711"/>
      <c r="CS14" s="711"/>
      <c r="CT14" s="711"/>
      <c r="CU14" s="711"/>
      <c r="CV14" s="711"/>
      <c r="CW14" s="711"/>
      <c r="CX14" s="711"/>
      <c r="CY14" s="711"/>
      <c r="CZ14" s="711"/>
      <c r="DA14" s="711"/>
      <c r="DB14" s="711"/>
      <c r="DC14" s="711"/>
      <c r="DD14" s="711"/>
      <c r="DE14" s="711"/>
      <c r="DF14" s="711"/>
      <c r="DG14" s="711"/>
      <c r="DH14" s="711"/>
      <c r="DI14" s="711"/>
      <c r="DJ14" s="711"/>
      <c r="DK14" s="711"/>
      <c r="DL14" s="711"/>
      <c r="DM14" s="711"/>
      <c r="DN14" s="711"/>
      <c r="DO14" s="711"/>
      <c r="DP14" s="711"/>
      <c r="DQ14" s="711"/>
      <c r="DR14" s="711"/>
      <c r="DS14" s="711"/>
      <c r="DT14" s="711"/>
      <c r="DU14" s="711"/>
      <c r="DV14" s="711"/>
      <c r="DW14" s="711"/>
      <c r="DX14" s="711"/>
      <c r="DY14" s="711"/>
      <c r="DZ14" s="711"/>
      <c r="EA14" s="711"/>
      <c r="EB14" s="711"/>
      <c r="EC14" s="711"/>
      <c r="ED14" s="711"/>
      <c r="EE14" s="711"/>
      <c r="EF14" s="711"/>
      <c r="EG14" s="711"/>
      <c r="EH14" s="711"/>
      <c r="EI14" s="711"/>
      <c r="EJ14" s="711"/>
      <c r="EK14" s="711"/>
      <c r="EL14" s="711"/>
      <c r="EM14" s="711"/>
      <c r="EN14" s="711"/>
      <c r="EO14" s="711"/>
      <c r="EP14" s="711"/>
      <c r="EQ14" s="711"/>
      <c r="ER14" s="711"/>
      <c r="ES14" s="711"/>
      <c r="ET14" s="711"/>
      <c r="EU14" s="711"/>
      <c r="EV14" s="711"/>
      <c r="EW14" s="711"/>
      <c r="EX14" s="711"/>
      <c r="EY14" s="711"/>
      <c r="EZ14" s="711"/>
      <c r="FA14" s="711"/>
      <c r="FB14" s="711"/>
      <c r="FC14" s="711"/>
      <c r="FD14" s="711"/>
      <c r="FE14" s="711"/>
      <c r="FF14" s="711"/>
      <c r="FG14" s="711"/>
      <c r="FH14" s="711"/>
      <c r="FI14" s="711"/>
      <c r="FJ14" s="711"/>
      <c r="FK14" s="711"/>
      <c r="FL14" s="711"/>
      <c r="FM14" s="711"/>
      <c r="FN14" s="711"/>
      <c r="FO14" s="711"/>
      <c r="FP14" s="711"/>
      <c r="FQ14" s="711"/>
      <c r="FR14" s="711"/>
      <c r="FS14" s="711"/>
      <c r="FT14" s="711"/>
      <c r="FU14" s="711"/>
      <c r="FV14" s="711"/>
      <c r="FW14" s="711"/>
      <c r="FX14" s="711"/>
      <c r="FY14" s="711"/>
      <c r="FZ14" s="711"/>
      <c r="GA14" s="711"/>
      <c r="GB14" s="711"/>
      <c r="GC14" s="711"/>
      <c r="GD14" s="711"/>
      <c r="GE14" s="711"/>
      <c r="GF14" s="711"/>
      <c r="GG14" s="711"/>
      <c r="GH14" s="711"/>
      <c r="GI14" s="711"/>
      <c r="GJ14" s="711"/>
      <c r="GK14" s="711"/>
      <c r="GL14" s="711"/>
      <c r="GM14" s="711"/>
      <c r="GN14" s="711"/>
      <c r="GO14" s="711"/>
      <c r="GP14" s="711"/>
      <c r="GQ14" s="711"/>
      <c r="GR14" s="711"/>
      <c r="GS14" s="711"/>
      <c r="GT14" s="711"/>
      <c r="GU14" s="711"/>
      <c r="GV14" s="711"/>
      <c r="GW14" s="711"/>
      <c r="GX14" s="711"/>
      <c r="GY14" s="711"/>
      <c r="GZ14" s="711"/>
      <c r="HA14" s="711"/>
      <c r="HB14" s="711"/>
      <c r="HC14" s="711"/>
      <c r="HD14" s="711"/>
      <c r="HE14" s="711"/>
      <c r="HF14" s="711"/>
      <c r="HG14" s="711"/>
      <c r="HH14" s="711"/>
      <c r="HI14" s="711"/>
      <c r="HJ14" s="711"/>
      <c r="HK14" s="711"/>
      <c r="HL14" s="711"/>
      <c r="HM14" s="711"/>
      <c r="HN14" s="711"/>
      <c r="HO14" s="711"/>
      <c r="HP14" s="711"/>
      <c r="HQ14" s="711"/>
      <c r="HR14" s="711"/>
      <c r="HS14" s="711"/>
      <c r="HT14" s="711"/>
      <c r="HU14" s="711"/>
      <c r="HV14" s="711"/>
      <c r="HW14" s="711"/>
      <c r="HX14" s="711"/>
      <c r="HY14" s="711"/>
      <c r="HZ14" s="711"/>
      <c r="IA14" s="711"/>
      <c r="IB14" s="711"/>
      <c r="IC14" s="711"/>
      <c r="ID14" s="711"/>
      <c r="IE14" s="711"/>
      <c r="IF14" s="711"/>
      <c r="IG14" s="711"/>
      <c r="IH14" s="711"/>
      <c r="II14" s="711"/>
      <c r="IJ14" s="711"/>
      <c r="IK14" s="711"/>
      <c r="IL14" s="711"/>
      <c r="IM14" s="711"/>
      <c r="IN14" s="711"/>
      <c r="IO14" s="711"/>
      <c r="IP14" s="711"/>
      <c r="IQ14" s="711"/>
      <c r="IR14" s="711"/>
      <c r="IS14" s="711"/>
      <c r="IT14" s="711"/>
      <c r="IU14" s="711"/>
      <c r="IV14" s="711"/>
    </row>
    <row r="15" customFormat="false" ht="38.25" hidden="false" customHeight="true" outlineLevel="0" collapsed="false">
      <c r="D15" s="715"/>
      <c r="E15" s="716" t="s">
        <v>391</v>
      </c>
      <c r="F15" s="716"/>
      <c r="G15" s="716"/>
      <c r="H15" s="716"/>
      <c r="I15" s="716"/>
      <c r="J15" s="717" t="s">
        <v>392</v>
      </c>
      <c r="K15" s="717"/>
      <c r="L15" s="717"/>
      <c r="M15" s="717" t="s">
        <v>393</v>
      </c>
      <c r="N15" s="717"/>
      <c r="O15" s="717"/>
      <c r="P15" s="717" t="s">
        <v>394</v>
      </c>
      <c r="Q15" s="717"/>
      <c r="R15" s="717"/>
      <c r="S15" s="717" t="s">
        <v>395</v>
      </c>
      <c r="T15" s="717"/>
      <c r="U15" s="717"/>
      <c r="V15" s="718" t="s">
        <v>97</v>
      </c>
      <c r="W15" s="718"/>
      <c r="X15" s="719"/>
      <c r="Y15" s="711"/>
      <c r="Z15" s="711"/>
      <c r="AA15" s="711"/>
      <c r="AB15" s="711"/>
      <c r="AC15" s="711"/>
      <c r="AD15" s="711"/>
      <c r="AE15" s="711"/>
      <c r="AF15" s="711"/>
      <c r="AG15" s="711"/>
      <c r="AH15" s="711"/>
      <c r="AI15" s="711"/>
      <c r="AJ15" s="711"/>
      <c r="AK15" s="711"/>
      <c r="AL15" s="711"/>
      <c r="AM15" s="711"/>
      <c r="AN15" s="711"/>
      <c r="AO15" s="711"/>
      <c r="AP15" s="711"/>
      <c r="AQ15" s="711"/>
      <c r="AR15" s="711"/>
      <c r="AS15" s="711"/>
      <c r="AT15" s="711"/>
      <c r="AU15" s="711"/>
      <c r="AV15" s="711"/>
      <c r="AW15" s="711"/>
      <c r="AX15" s="711"/>
      <c r="AY15" s="711"/>
      <c r="AZ15" s="711"/>
      <c r="BA15" s="711"/>
      <c r="BB15" s="711"/>
      <c r="BC15" s="711"/>
      <c r="BD15" s="711"/>
      <c r="BE15" s="711"/>
      <c r="BF15" s="711"/>
      <c r="BG15" s="711"/>
      <c r="BH15" s="711"/>
      <c r="BI15" s="711"/>
      <c r="BJ15" s="711"/>
      <c r="BK15" s="711"/>
      <c r="BL15" s="711"/>
      <c r="BM15" s="711"/>
      <c r="BN15" s="711"/>
      <c r="BO15" s="711"/>
      <c r="BP15" s="711"/>
      <c r="BQ15" s="711"/>
      <c r="BR15" s="711"/>
      <c r="BS15" s="711"/>
      <c r="BT15" s="711"/>
      <c r="BU15" s="711"/>
      <c r="BV15" s="711"/>
      <c r="BW15" s="711"/>
      <c r="BX15" s="711"/>
      <c r="BY15" s="711"/>
      <c r="BZ15" s="711"/>
      <c r="CA15" s="711"/>
      <c r="CB15" s="711"/>
      <c r="CC15" s="711"/>
      <c r="CD15" s="711"/>
      <c r="CE15" s="711"/>
      <c r="CF15" s="711"/>
      <c r="CG15" s="711"/>
      <c r="CH15" s="711"/>
      <c r="CI15" s="711"/>
      <c r="CJ15" s="711"/>
      <c r="CK15" s="711"/>
      <c r="CL15" s="711"/>
      <c r="CM15" s="711"/>
      <c r="CN15" s="711"/>
      <c r="CO15" s="711"/>
      <c r="CP15" s="711"/>
      <c r="CQ15" s="711"/>
      <c r="CR15" s="711"/>
      <c r="CS15" s="711"/>
      <c r="CT15" s="711"/>
      <c r="CU15" s="711"/>
      <c r="CV15" s="711"/>
      <c r="CW15" s="711"/>
      <c r="CX15" s="711"/>
      <c r="CY15" s="711"/>
      <c r="CZ15" s="711"/>
      <c r="DA15" s="711"/>
      <c r="DB15" s="711"/>
      <c r="DC15" s="711"/>
      <c r="DD15" s="711"/>
      <c r="DE15" s="711"/>
      <c r="DF15" s="711"/>
      <c r="DG15" s="711"/>
      <c r="DH15" s="711"/>
      <c r="DI15" s="711"/>
      <c r="DJ15" s="711"/>
      <c r="DK15" s="711"/>
      <c r="DL15" s="711"/>
      <c r="DM15" s="711"/>
      <c r="DN15" s="711"/>
      <c r="DO15" s="711"/>
      <c r="DP15" s="711"/>
      <c r="DQ15" s="711"/>
      <c r="DR15" s="711"/>
      <c r="DS15" s="711"/>
      <c r="DT15" s="711"/>
      <c r="DU15" s="711"/>
      <c r="DV15" s="711"/>
      <c r="DW15" s="711"/>
      <c r="DX15" s="711"/>
      <c r="DY15" s="711"/>
      <c r="DZ15" s="711"/>
      <c r="EA15" s="711"/>
      <c r="EB15" s="711"/>
      <c r="EC15" s="711"/>
      <c r="ED15" s="711"/>
      <c r="EE15" s="711"/>
      <c r="EF15" s="711"/>
      <c r="EG15" s="711"/>
      <c r="EH15" s="711"/>
      <c r="EI15" s="711"/>
      <c r="EJ15" s="711"/>
      <c r="EK15" s="711"/>
      <c r="EL15" s="711"/>
      <c r="EM15" s="711"/>
      <c r="EN15" s="711"/>
      <c r="EO15" s="711"/>
      <c r="EP15" s="711"/>
      <c r="EQ15" s="711"/>
      <c r="ER15" s="711"/>
      <c r="ES15" s="711"/>
      <c r="ET15" s="711"/>
      <c r="EU15" s="711"/>
      <c r="EV15" s="711"/>
      <c r="EW15" s="711"/>
      <c r="EX15" s="711"/>
      <c r="EY15" s="711"/>
      <c r="EZ15" s="711"/>
      <c r="FA15" s="711"/>
      <c r="FB15" s="711"/>
      <c r="FC15" s="711"/>
      <c r="FD15" s="711"/>
      <c r="FE15" s="711"/>
      <c r="FF15" s="711"/>
      <c r="FG15" s="711"/>
      <c r="FH15" s="711"/>
      <c r="FI15" s="711"/>
      <c r="FJ15" s="711"/>
      <c r="FK15" s="711"/>
      <c r="FL15" s="711"/>
      <c r="FM15" s="711"/>
      <c r="FN15" s="711"/>
      <c r="FO15" s="711"/>
      <c r="FP15" s="711"/>
      <c r="FQ15" s="711"/>
      <c r="FR15" s="711"/>
      <c r="FS15" s="711"/>
      <c r="FT15" s="711"/>
      <c r="FU15" s="711"/>
      <c r="FV15" s="711"/>
      <c r="FW15" s="711"/>
      <c r="FX15" s="711"/>
      <c r="FY15" s="711"/>
      <c r="FZ15" s="711"/>
      <c r="GA15" s="711"/>
      <c r="GB15" s="711"/>
      <c r="GC15" s="711"/>
      <c r="GD15" s="711"/>
      <c r="GE15" s="711"/>
      <c r="GF15" s="711"/>
      <c r="GG15" s="711"/>
      <c r="GH15" s="711"/>
      <c r="GI15" s="711"/>
      <c r="GJ15" s="711"/>
      <c r="GK15" s="711"/>
      <c r="GL15" s="711"/>
      <c r="GM15" s="711"/>
      <c r="GN15" s="711"/>
      <c r="GO15" s="711"/>
      <c r="GP15" s="711"/>
      <c r="GQ15" s="711"/>
      <c r="GR15" s="711"/>
      <c r="GS15" s="711"/>
      <c r="GT15" s="711"/>
      <c r="GU15" s="711"/>
      <c r="GV15" s="711"/>
      <c r="GW15" s="711"/>
      <c r="GX15" s="711"/>
      <c r="GY15" s="711"/>
      <c r="GZ15" s="711"/>
      <c r="HA15" s="711"/>
      <c r="HB15" s="711"/>
      <c r="HC15" s="711"/>
      <c r="HD15" s="711"/>
      <c r="HE15" s="711"/>
      <c r="HF15" s="711"/>
      <c r="HG15" s="711"/>
      <c r="HH15" s="711"/>
      <c r="HI15" s="711"/>
      <c r="HJ15" s="711"/>
      <c r="HK15" s="711"/>
      <c r="HL15" s="711"/>
      <c r="HM15" s="711"/>
      <c r="HN15" s="711"/>
      <c r="HO15" s="711"/>
      <c r="HP15" s="711"/>
      <c r="HQ15" s="711"/>
      <c r="HR15" s="711"/>
      <c r="HS15" s="711"/>
      <c r="HT15" s="711"/>
      <c r="HU15" s="711"/>
      <c r="HV15" s="711"/>
      <c r="HW15" s="711"/>
      <c r="HX15" s="711"/>
      <c r="HY15" s="711"/>
      <c r="HZ15" s="711"/>
      <c r="IA15" s="711"/>
      <c r="IB15" s="711"/>
      <c r="IC15" s="711"/>
      <c r="ID15" s="711"/>
      <c r="IE15" s="711"/>
      <c r="IF15" s="711"/>
      <c r="IG15" s="711"/>
      <c r="IH15" s="711"/>
      <c r="II15" s="711"/>
      <c r="IJ15" s="711"/>
      <c r="IK15" s="711"/>
      <c r="IL15" s="711"/>
      <c r="IM15" s="711"/>
      <c r="IN15" s="711"/>
      <c r="IO15" s="711"/>
      <c r="IP15" s="711"/>
      <c r="IQ15" s="711"/>
      <c r="IR15" s="711"/>
      <c r="IS15" s="711"/>
      <c r="IT15" s="711"/>
      <c r="IU15" s="711"/>
      <c r="IV15" s="711"/>
    </row>
    <row r="16" customFormat="false" ht="38.25" hidden="false" customHeight="true" outlineLevel="0" collapsed="false">
      <c r="D16" s="715"/>
      <c r="E16" s="716"/>
      <c r="F16" s="716"/>
      <c r="G16" s="716"/>
      <c r="H16" s="716"/>
      <c r="I16" s="716"/>
      <c r="J16" s="720" t="s">
        <v>129</v>
      </c>
      <c r="K16" s="720"/>
      <c r="L16" s="720"/>
      <c r="M16" s="720" t="s">
        <v>396</v>
      </c>
      <c r="N16" s="720" t="s">
        <v>396</v>
      </c>
      <c r="O16" s="720"/>
      <c r="P16" s="720" t="s">
        <v>397</v>
      </c>
      <c r="Q16" s="720"/>
      <c r="R16" s="720"/>
      <c r="S16" s="720" t="s">
        <v>154</v>
      </c>
      <c r="T16" s="720" t="s">
        <v>154</v>
      </c>
      <c r="U16" s="720"/>
      <c r="V16" s="718"/>
      <c r="W16" s="718"/>
      <c r="X16" s="719"/>
      <c r="Y16" s="711"/>
      <c r="Z16" s="711"/>
      <c r="AA16" s="711"/>
      <c r="AB16" s="711"/>
      <c r="AC16" s="711"/>
      <c r="AD16" s="711"/>
      <c r="AE16" s="711"/>
      <c r="AF16" s="711"/>
      <c r="AG16" s="711"/>
      <c r="AH16" s="711"/>
      <c r="AI16" s="711"/>
      <c r="AJ16" s="711"/>
      <c r="AK16" s="711"/>
      <c r="AL16" s="711"/>
      <c r="AM16" s="711"/>
      <c r="AN16" s="711"/>
      <c r="AO16" s="711"/>
      <c r="AP16" s="711"/>
      <c r="AQ16" s="711"/>
      <c r="AR16" s="711"/>
      <c r="AS16" s="711"/>
      <c r="AT16" s="711"/>
      <c r="AU16" s="711"/>
      <c r="AV16" s="711"/>
      <c r="AW16" s="711"/>
      <c r="AX16" s="711"/>
      <c r="AY16" s="711"/>
      <c r="AZ16" s="711"/>
      <c r="BA16" s="711"/>
      <c r="BB16" s="711"/>
      <c r="BC16" s="711"/>
      <c r="BD16" s="711"/>
      <c r="BE16" s="711"/>
      <c r="BF16" s="711"/>
      <c r="BG16" s="711"/>
      <c r="BH16" s="711"/>
      <c r="BI16" s="711"/>
      <c r="BJ16" s="711"/>
      <c r="BK16" s="711"/>
      <c r="BL16" s="711"/>
      <c r="BM16" s="711"/>
      <c r="BN16" s="711"/>
      <c r="BO16" s="711"/>
      <c r="BP16" s="711"/>
      <c r="BQ16" s="711"/>
      <c r="BR16" s="711"/>
      <c r="BS16" s="711"/>
      <c r="BT16" s="711"/>
      <c r="BU16" s="711"/>
      <c r="BV16" s="711"/>
      <c r="BW16" s="711"/>
      <c r="BX16" s="711"/>
      <c r="BY16" s="711"/>
      <c r="BZ16" s="711"/>
      <c r="CA16" s="711"/>
      <c r="CB16" s="711"/>
      <c r="CC16" s="711"/>
      <c r="CD16" s="711"/>
      <c r="CE16" s="711"/>
      <c r="CF16" s="711"/>
      <c r="CG16" s="711"/>
      <c r="CH16" s="711"/>
      <c r="CI16" s="711"/>
      <c r="CJ16" s="711"/>
      <c r="CK16" s="711"/>
      <c r="CL16" s="711"/>
      <c r="CM16" s="711"/>
      <c r="CN16" s="711"/>
      <c r="CO16" s="711"/>
      <c r="CP16" s="711"/>
      <c r="CQ16" s="711"/>
      <c r="CR16" s="711"/>
      <c r="CS16" s="711"/>
      <c r="CT16" s="711"/>
      <c r="CU16" s="711"/>
      <c r="CV16" s="711"/>
      <c r="CW16" s="711"/>
      <c r="CX16" s="711"/>
      <c r="CY16" s="711"/>
      <c r="CZ16" s="711"/>
      <c r="DA16" s="711"/>
      <c r="DB16" s="711"/>
      <c r="DC16" s="711"/>
      <c r="DD16" s="711"/>
      <c r="DE16" s="711"/>
      <c r="DF16" s="711"/>
      <c r="DG16" s="711"/>
      <c r="DH16" s="711"/>
      <c r="DI16" s="711"/>
      <c r="DJ16" s="711"/>
      <c r="DK16" s="711"/>
      <c r="DL16" s="711"/>
      <c r="DM16" s="711"/>
      <c r="DN16" s="711"/>
      <c r="DO16" s="711"/>
      <c r="DP16" s="711"/>
      <c r="DQ16" s="711"/>
      <c r="DR16" s="711"/>
      <c r="DS16" s="711"/>
      <c r="DT16" s="711"/>
      <c r="DU16" s="711"/>
      <c r="DV16" s="711"/>
      <c r="DW16" s="711"/>
      <c r="DX16" s="711"/>
      <c r="DY16" s="711"/>
      <c r="DZ16" s="711"/>
      <c r="EA16" s="711"/>
      <c r="EB16" s="711"/>
      <c r="EC16" s="711"/>
      <c r="ED16" s="711"/>
      <c r="EE16" s="711"/>
      <c r="EF16" s="711"/>
      <c r="EG16" s="711"/>
      <c r="EH16" s="711"/>
      <c r="EI16" s="711"/>
      <c r="EJ16" s="711"/>
      <c r="EK16" s="711"/>
      <c r="EL16" s="711"/>
      <c r="EM16" s="711"/>
      <c r="EN16" s="711"/>
      <c r="EO16" s="711"/>
      <c r="EP16" s="711"/>
      <c r="EQ16" s="711"/>
      <c r="ER16" s="711"/>
      <c r="ES16" s="711"/>
      <c r="ET16" s="711"/>
      <c r="EU16" s="711"/>
      <c r="EV16" s="711"/>
      <c r="EW16" s="711"/>
      <c r="EX16" s="711"/>
      <c r="EY16" s="711"/>
      <c r="EZ16" s="711"/>
      <c r="FA16" s="711"/>
      <c r="FB16" s="711"/>
      <c r="FC16" s="711"/>
      <c r="FD16" s="711"/>
      <c r="FE16" s="711"/>
      <c r="FF16" s="711"/>
      <c r="FG16" s="711"/>
      <c r="FH16" s="711"/>
      <c r="FI16" s="711"/>
      <c r="FJ16" s="711"/>
      <c r="FK16" s="711"/>
      <c r="FL16" s="711"/>
      <c r="FM16" s="711"/>
      <c r="FN16" s="711"/>
      <c r="FO16" s="711"/>
      <c r="FP16" s="711"/>
      <c r="FQ16" s="711"/>
      <c r="FR16" s="711"/>
      <c r="FS16" s="711"/>
      <c r="FT16" s="711"/>
      <c r="FU16" s="711"/>
      <c r="FV16" s="711"/>
      <c r="FW16" s="711"/>
      <c r="FX16" s="711"/>
      <c r="FY16" s="711"/>
      <c r="FZ16" s="711"/>
      <c r="GA16" s="711"/>
      <c r="GB16" s="711"/>
      <c r="GC16" s="711"/>
      <c r="GD16" s="711"/>
      <c r="GE16" s="711"/>
      <c r="GF16" s="711"/>
      <c r="GG16" s="711"/>
      <c r="GH16" s="711"/>
      <c r="GI16" s="711"/>
      <c r="GJ16" s="711"/>
      <c r="GK16" s="711"/>
      <c r="GL16" s="711"/>
      <c r="GM16" s="711"/>
      <c r="GN16" s="711"/>
      <c r="GO16" s="711"/>
      <c r="GP16" s="711"/>
      <c r="GQ16" s="711"/>
      <c r="GR16" s="711"/>
      <c r="GS16" s="711"/>
      <c r="GT16" s="711"/>
      <c r="GU16" s="711"/>
      <c r="GV16" s="711"/>
      <c r="GW16" s="711"/>
      <c r="GX16" s="711"/>
      <c r="GY16" s="711"/>
      <c r="GZ16" s="711"/>
      <c r="HA16" s="711"/>
      <c r="HB16" s="711"/>
      <c r="HC16" s="711"/>
      <c r="HD16" s="711"/>
      <c r="HE16" s="711"/>
      <c r="HF16" s="711"/>
      <c r="HG16" s="711"/>
      <c r="HH16" s="711"/>
      <c r="HI16" s="711"/>
      <c r="HJ16" s="711"/>
      <c r="HK16" s="711"/>
      <c r="HL16" s="711"/>
      <c r="HM16" s="711"/>
      <c r="HN16" s="711"/>
      <c r="HO16" s="711"/>
      <c r="HP16" s="711"/>
      <c r="HQ16" s="711"/>
      <c r="HR16" s="711"/>
      <c r="HS16" s="711"/>
      <c r="HT16" s="711"/>
      <c r="HU16" s="711"/>
      <c r="HV16" s="711"/>
      <c r="HW16" s="711"/>
      <c r="HX16" s="711"/>
      <c r="HY16" s="711"/>
      <c r="HZ16" s="711"/>
      <c r="IA16" s="711"/>
      <c r="IB16" s="711"/>
      <c r="IC16" s="711"/>
      <c r="ID16" s="711"/>
      <c r="IE16" s="711"/>
      <c r="IF16" s="711"/>
      <c r="IG16" s="711"/>
      <c r="IH16" s="711"/>
      <c r="II16" s="711"/>
      <c r="IJ16" s="711"/>
      <c r="IK16" s="711"/>
      <c r="IL16" s="711"/>
      <c r="IM16" s="711"/>
      <c r="IN16" s="711"/>
      <c r="IO16" s="711"/>
      <c r="IP16" s="711"/>
      <c r="IQ16" s="711"/>
      <c r="IR16" s="711"/>
      <c r="IS16" s="711"/>
      <c r="IT16" s="711"/>
      <c r="IU16" s="711"/>
      <c r="IV16" s="711"/>
    </row>
    <row r="17" customFormat="false" ht="36" hidden="false" customHeight="true" outlineLevel="0" collapsed="false">
      <c r="D17" s="715"/>
      <c r="E17" s="716"/>
      <c r="F17" s="716"/>
      <c r="G17" s="716"/>
      <c r="H17" s="716"/>
      <c r="I17" s="716"/>
      <c r="J17" s="721"/>
      <c r="K17" s="722" t="s">
        <v>398</v>
      </c>
      <c r="L17" s="723" t="s">
        <v>399</v>
      </c>
      <c r="M17" s="721"/>
      <c r="N17" s="722" t="s">
        <v>398</v>
      </c>
      <c r="O17" s="723" t="s">
        <v>399</v>
      </c>
      <c r="P17" s="721"/>
      <c r="Q17" s="722" t="s">
        <v>398</v>
      </c>
      <c r="R17" s="723" t="s">
        <v>399</v>
      </c>
      <c r="S17" s="721"/>
      <c r="T17" s="722" t="s">
        <v>398</v>
      </c>
      <c r="U17" s="724" t="s">
        <v>399</v>
      </c>
      <c r="V17" s="718"/>
      <c r="W17" s="718"/>
      <c r="X17" s="719"/>
      <c r="Y17" s="711"/>
      <c r="Z17" s="711"/>
      <c r="AA17" s="711"/>
      <c r="AB17" s="711"/>
      <c r="AC17" s="711"/>
      <c r="AD17" s="711"/>
      <c r="AE17" s="711"/>
      <c r="AF17" s="711"/>
      <c r="AG17" s="711"/>
      <c r="AH17" s="711"/>
      <c r="AI17" s="711"/>
      <c r="AJ17" s="711"/>
      <c r="AK17" s="711"/>
      <c r="AL17" s="711"/>
      <c r="AM17" s="711"/>
      <c r="AN17" s="711"/>
      <c r="AO17" s="711"/>
      <c r="AP17" s="711"/>
      <c r="AQ17" s="711"/>
      <c r="AR17" s="711"/>
      <c r="AS17" s="711"/>
      <c r="AT17" s="711"/>
      <c r="AU17" s="711"/>
      <c r="AV17" s="711"/>
      <c r="AW17" s="711"/>
      <c r="AX17" s="711"/>
      <c r="AY17" s="711"/>
      <c r="AZ17" s="711"/>
      <c r="BA17" s="711"/>
      <c r="BB17" s="711"/>
      <c r="BC17" s="711"/>
      <c r="BD17" s="711"/>
      <c r="BE17" s="711"/>
      <c r="BF17" s="711"/>
      <c r="BG17" s="711"/>
      <c r="BH17" s="711"/>
      <c r="BI17" s="711"/>
      <c r="BJ17" s="711"/>
      <c r="BK17" s="711"/>
      <c r="BL17" s="711"/>
      <c r="BM17" s="711"/>
      <c r="BN17" s="711"/>
      <c r="BO17" s="711"/>
      <c r="BP17" s="711"/>
      <c r="BQ17" s="711"/>
      <c r="BR17" s="711"/>
      <c r="BS17" s="711"/>
      <c r="BT17" s="711"/>
      <c r="BU17" s="711"/>
      <c r="BV17" s="711"/>
      <c r="BW17" s="711"/>
      <c r="BX17" s="711"/>
      <c r="BY17" s="711"/>
      <c r="BZ17" s="711"/>
      <c r="CA17" s="711"/>
      <c r="CB17" s="711"/>
      <c r="CC17" s="711"/>
      <c r="CD17" s="711"/>
      <c r="CE17" s="711"/>
      <c r="CF17" s="711"/>
      <c r="CG17" s="711"/>
      <c r="CH17" s="711"/>
      <c r="CI17" s="711"/>
      <c r="CJ17" s="711"/>
      <c r="CK17" s="711"/>
      <c r="CL17" s="711"/>
      <c r="CM17" s="711"/>
      <c r="CN17" s="711"/>
      <c r="CO17" s="711"/>
      <c r="CP17" s="711"/>
      <c r="CQ17" s="711"/>
      <c r="CR17" s="711"/>
      <c r="CS17" s="711"/>
      <c r="CT17" s="711"/>
      <c r="CU17" s="711"/>
      <c r="CV17" s="711"/>
      <c r="CW17" s="711"/>
      <c r="CX17" s="711"/>
      <c r="CY17" s="711"/>
      <c r="CZ17" s="711"/>
      <c r="DA17" s="711"/>
      <c r="DB17" s="711"/>
      <c r="DC17" s="711"/>
      <c r="DD17" s="711"/>
      <c r="DE17" s="711"/>
      <c r="DF17" s="711"/>
      <c r="DG17" s="711"/>
      <c r="DH17" s="711"/>
      <c r="DI17" s="711"/>
      <c r="DJ17" s="711"/>
      <c r="DK17" s="711"/>
      <c r="DL17" s="711"/>
      <c r="DM17" s="711"/>
      <c r="DN17" s="711"/>
      <c r="DO17" s="711"/>
      <c r="DP17" s="711"/>
      <c r="DQ17" s="711"/>
      <c r="DR17" s="711"/>
      <c r="DS17" s="711"/>
      <c r="DT17" s="711"/>
      <c r="DU17" s="711"/>
      <c r="DV17" s="711"/>
      <c r="DW17" s="711"/>
      <c r="DX17" s="711"/>
      <c r="DY17" s="711"/>
      <c r="DZ17" s="711"/>
      <c r="EA17" s="711"/>
      <c r="EB17" s="711"/>
      <c r="EC17" s="711"/>
      <c r="ED17" s="711"/>
      <c r="EE17" s="711"/>
      <c r="EF17" s="711"/>
      <c r="EG17" s="711"/>
      <c r="EH17" s="711"/>
      <c r="EI17" s="711"/>
      <c r="EJ17" s="711"/>
      <c r="EK17" s="711"/>
      <c r="EL17" s="711"/>
      <c r="EM17" s="711"/>
      <c r="EN17" s="711"/>
      <c r="EO17" s="711"/>
      <c r="EP17" s="711"/>
      <c r="EQ17" s="711"/>
      <c r="ER17" s="711"/>
      <c r="ES17" s="711"/>
      <c r="ET17" s="711"/>
      <c r="EU17" s="711"/>
      <c r="EV17" s="711"/>
      <c r="EW17" s="711"/>
      <c r="EX17" s="711"/>
      <c r="EY17" s="711"/>
      <c r="EZ17" s="711"/>
      <c r="FA17" s="711"/>
      <c r="FB17" s="711"/>
      <c r="FC17" s="711"/>
      <c r="FD17" s="711"/>
      <c r="FE17" s="711"/>
      <c r="FF17" s="711"/>
      <c r="FG17" s="711"/>
      <c r="FH17" s="711"/>
      <c r="FI17" s="711"/>
      <c r="FJ17" s="711"/>
      <c r="FK17" s="711"/>
      <c r="FL17" s="711"/>
      <c r="FM17" s="711"/>
      <c r="FN17" s="711"/>
      <c r="FO17" s="711"/>
      <c r="FP17" s="711"/>
      <c r="FQ17" s="711"/>
      <c r="FR17" s="711"/>
      <c r="FS17" s="711"/>
      <c r="FT17" s="711"/>
      <c r="FU17" s="711"/>
      <c r="FV17" s="711"/>
      <c r="FW17" s="711"/>
      <c r="FX17" s="711"/>
      <c r="FY17" s="711"/>
      <c r="FZ17" s="711"/>
      <c r="GA17" s="711"/>
      <c r="GB17" s="711"/>
      <c r="GC17" s="711"/>
      <c r="GD17" s="711"/>
      <c r="GE17" s="711"/>
      <c r="GF17" s="711"/>
      <c r="GG17" s="711"/>
      <c r="GH17" s="711"/>
      <c r="GI17" s="711"/>
      <c r="GJ17" s="711"/>
      <c r="GK17" s="711"/>
      <c r="GL17" s="711"/>
      <c r="GM17" s="711"/>
      <c r="GN17" s="711"/>
      <c r="GO17" s="711"/>
      <c r="GP17" s="711"/>
      <c r="GQ17" s="711"/>
      <c r="GR17" s="711"/>
      <c r="GS17" s="711"/>
      <c r="GT17" s="711"/>
      <c r="GU17" s="711"/>
      <c r="GV17" s="711"/>
      <c r="GW17" s="711"/>
      <c r="GX17" s="711"/>
      <c r="GY17" s="711"/>
      <c r="GZ17" s="711"/>
      <c r="HA17" s="711"/>
      <c r="HB17" s="711"/>
      <c r="HC17" s="711"/>
      <c r="HD17" s="711"/>
      <c r="HE17" s="711"/>
      <c r="HF17" s="711"/>
      <c r="HG17" s="711"/>
      <c r="HH17" s="711"/>
      <c r="HI17" s="711"/>
      <c r="HJ17" s="711"/>
      <c r="HK17" s="711"/>
      <c r="HL17" s="711"/>
      <c r="HM17" s="711"/>
      <c r="HN17" s="711"/>
      <c r="HO17" s="711"/>
      <c r="HP17" s="711"/>
      <c r="HQ17" s="711"/>
      <c r="HR17" s="711"/>
      <c r="HS17" s="711"/>
      <c r="HT17" s="711"/>
      <c r="HU17" s="711"/>
      <c r="HV17" s="711"/>
      <c r="HW17" s="711"/>
      <c r="HX17" s="711"/>
      <c r="HY17" s="711"/>
      <c r="HZ17" s="711"/>
      <c r="IA17" s="711"/>
      <c r="IB17" s="711"/>
      <c r="IC17" s="711"/>
      <c r="ID17" s="711"/>
      <c r="IE17" s="711"/>
      <c r="IF17" s="711"/>
      <c r="IG17" s="711"/>
      <c r="IH17" s="711"/>
      <c r="II17" s="711"/>
      <c r="IJ17" s="711"/>
      <c r="IK17" s="711"/>
      <c r="IL17" s="711"/>
      <c r="IM17" s="711"/>
      <c r="IN17" s="711"/>
      <c r="IO17" s="711"/>
      <c r="IP17" s="711"/>
      <c r="IQ17" s="711"/>
      <c r="IR17" s="711"/>
      <c r="IS17" s="711"/>
      <c r="IT17" s="711"/>
      <c r="IU17" s="711"/>
      <c r="IV17" s="711"/>
    </row>
    <row r="18" customFormat="false" ht="38.25" hidden="false" customHeight="true" outlineLevel="0" collapsed="false">
      <c r="D18" s="715"/>
      <c r="E18" s="716"/>
      <c r="F18" s="716"/>
      <c r="G18" s="716"/>
      <c r="H18" s="716"/>
      <c r="I18" s="716"/>
      <c r="J18" s="725"/>
      <c r="K18" s="726" t="s">
        <v>400</v>
      </c>
      <c r="L18" s="727" t="s">
        <v>401</v>
      </c>
      <c r="M18" s="725"/>
      <c r="N18" s="726" t="s">
        <v>400</v>
      </c>
      <c r="O18" s="727" t="s">
        <v>401</v>
      </c>
      <c r="P18" s="725"/>
      <c r="Q18" s="726" t="s">
        <v>400</v>
      </c>
      <c r="R18" s="727" t="s">
        <v>401</v>
      </c>
      <c r="S18" s="725"/>
      <c r="T18" s="726" t="s">
        <v>400</v>
      </c>
      <c r="U18" s="727" t="s">
        <v>401</v>
      </c>
      <c r="V18" s="718"/>
      <c r="W18" s="718"/>
      <c r="X18" s="719"/>
      <c r="Y18" s="711"/>
      <c r="Z18" s="711"/>
      <c r="AA18" s="711"/>
      <c r="AB18" s="711"/>
      <c r="AC18" s="711"/>
      <c r="AD18" s="711"/>
      <c r="AE18" s="711"/>
      <c r="AF18" s="711"/>
      <c r="AG18" s="711"/>
      <c r="AH18" s="711"/>
      <c r="AI18" s="711"/>
      <c r="AJ18" s="711"/>
      <c r="AK18" s="711"/>
      <c r="AL18" s="711"/>
      <c r="AM18" s="711"/>
      <c r="AN18" s="711"/>
      <c r="AO18" s="711"/>
      <c r="AP18" s="711"/>
      <c r="AQ18" s="711"/>
      <c r="AR18" s="711"/>
      <c r="AS18" s="711"/>
      <c r="AT18" s="711"/>
      <c r="AU18" s="711"/>
      <c r="AV18" s="711"/>
      <c r="AW18" s="711"/>
      <c r="AX18" s="711"/>
      <c r="AY18" s="711"/>
      <c r="AZ18" s="711"/>
      <c r="BA18" s="711"/>
      <c r="BB18" s="711"/>
      <c r="BC18" s="711"/>
      <c r="BD18" s="711"/>
      <c r="BE18" s="711"/>
      <c r="BF18" s="711"/>
      <c r="BG18" s="711"/>
      <c r="BH18" s="711"/>
      <c r="BI18" s="711"/>
      <c r="BJ18" s="711"/>
      <c r="BK18" s="711"/>
      <c r="BL18" s="711"/>
      <c r="BM18" s="711"/>
      <c r="BN18" s="711"/>
      <c r="BO18" s="711"/>
      <c r="BP18" s="711"/>
      <c r="BQ18" s="711"/>
      <c r="BR18" s="711"/>
      <c r="BS18" s="711"/>
      <c r="BT18" s="711"/>
      <c r="BU18" s="711"/>
      <c r="BV18" s="711"/>
      <c r="BW18" s="711"/>
      <c r="BX18" s="711"/>
      <c r="BY18" s="711"/>
      <c r="BZ18" s="711"/>
      <c r="CA18" s="711"/>
      <c r="CB18" s="711"/>
      <c r="CC18" s="711"/>
      <c r="CD18" s="711"/>
      <c r="CE18" s="711"/>
      <c r="CF18" s="711"/>
      <c r="CG18" s="711"/>
      <c r="CH18" s="711"/>
      <c r="CI18" s="711"/>
      <c r="CJ18" s="711"/>
      <c r="CK18" s="711"/>
      <c r="CL18" s="711"/>
      <c r="CM18" s="711"/>
      <c r="CN18" s="711"/>
      <c r="CO18" s="711"/>
      <c r="CP18" s="711"/>
      <c r="CQ18" s="711"/>
      <c r="CR18" s="711"/>
      <c r="CS18" s="711"/>
      <c r="CT18" s="711"/>
      <c r="CU18" s="711"/>
      <c r="CV18" s="711"/>
      <c r="CW18" s="711"/>
      <c r="CX18" s="711"/>
      <c r="CY18" s="711"/>
      <c r="CZ18" s="711"/>
      <c r="DA18" s="711"/>
      <c r="DB18" s="711"/>
      <c r="DC18" s="711"/>
      <c r="DD18" s="711"/>
      <c r="DE18" s="711"/>
      <c r="DF18" s="711"/>
      <c r="DG18" s="711"/>
      <c r="DH18" s="711"/>
      <c r="DI18" s="711"/>
      <c r="DJ18" s="711"/>
      <c r="DK18" s="711"/>
      <c r="DL18" s="711"/>
      <c r="DM18" s="711"/>
      <c r="DN18" s="711"/>
      <c r="DO18" s="711"/>
      <c r="DP18" s="711"/>
      <c r="DQ18" s="711"/>
      <c r="DR18" s="711"/>
      <c r="DS18" s="711"/>
      <c r="DT18" s="711"/>
      <c r="DU18" s="711"/>
      <c r="DV18" s="711"/>
      <c r="DW18" s="711"/>
      <c r="DX18" s="711"/>
      <c r="DY18" s="711"/>
      <c r="DZ18" s="711"/>
      <c r="EA18" s="711"/>
      <c r="EB18" s="711"/>
      <c r="EC18" s="711"/>
      <c r="ED18" s="711"/>
      <c r="EE18" s="711"/>
      <c r="EF18" s="711"/>
      <c r="EG18" s="711"/>
      <c r="EH18" s="711"/>
      <c r="EI18" s="711"/>
      <c r="EJ18" s="711"/>
      <c r="EK18" s="711"/>
      <c r="EL18" s="711"/>
      <c r="EM18" s="711"/>
      <c r="EN18" s="711"/>
      <c r="EO18" s="711"/>
      <c r="EP18" s="711"/>
      <c r="EQ18" s="711"/>
      <c r="ER18" s="711"/>
      <c r="ES18" s="711"/>
      <c r="ET18" s="711"/>
      <c r="EU18" s="711"/>
      <c r="EV18" s="711"/>
      <c r="EW18" s="711"/>
      <c r="EX18" s="711"/>
      <c r="EY18" s="711"/>
      <c r="EZ18" s="711"/>
      <c r="FA18" s="711"/>
      <c r="FB18" s="711"/>
      <c r="FC18" s="711"/>
      <c r="FD18" s="711"/>
      <c r="FE18" s="711"/>
      <c r="FF18" s="711"/>
      <c r="FG18" s="711"/>
      <c r="FH18" s="711"/>
      <c r="FI18" s="711"/>
      <c r="FJ18" s="711"/>
      <c r="FK18" s="711"/>
      <c r="FL18" s="711"/>
      <c r="FM18" s="711"/>
      <c r="FN18" s="711"/>
      <c r="FO18" s="711"/>
      <c r="FP18" s="711"/>
      <c r="FQ18" s="711"/>
      <c r="FR18" s="711"/>
      <c r="FS18" s="711"/>
      <c r="FT18" s="711"/>
      <c r="FU18" s="711"/>
      <c r="FV18" s="711"/>
      <c r="FW18" s="711"/>
      <c r="FX18" s="711"/>
      <c r="FY18" s="711"/>
      <c r="FZ18" s="711"/>
      <c r="GA18" s="711"/>
      <c r="GB18" s="711"/>
      <c r="GC18" s="711"/>
      <c r="GD18" s="711"/>
      <c r="GE18" s="711"/>
      <c r="GF18" s="711"/>
      <c r="GG18" s="711"/>
      <c r="GH18" s="711"/>
      <c r="GI18" s="711"/>
      <c r="GJ18" s="711"/>
      <c r="GK18" s="711"/>
      <c r="GL18" s="711"/>
      <c r="GM18" s="711"/>
      <c r="GN18" s="711"/>
      <c r="GO18" s="711"/>
      <c r="GP18" s="711"/>
      <c r="GQ18" s="711"/>
      <c r="GR18" s="711"/>
      <c r="GS18" s="711"/>
      <c r="GT18" s="711"/>
      <c r="GU18" s="711"/>
      <c r="GV18" s="711"/>
      <c r="GW18" s="711"/>
      <c r="GX18" s="711"/>
      <c r="GY18" s="711"/>
      <c r="GZ18" s="711"/>
      <c r="HA18" s="711"/>
      <c r="HB18" s="711"/>
      <c r="HC18" s="711"/>
      <c r="HD18" s="711"/>
      <c r="HE18" s="711"/>
      <c r="HF18" s="711"/>
      <c r="HG18" s="711"/>
      <c r="HH18" s="711"/>
      <c r="HI18" s="711"/>
      <c r="HJ18" s="711"/>
      <c r="HK18" s="711"/>
      <c r="HL18" s="711"/>
      <c r="HM18" s="711"/>
      <c r="HN18" s="711"/>
      <c r="HO18" s="711"/>
      <c r="HP18" s="711"/>
      <c r="HQ18" s="711"/>
      <c r="HR18" s="711"/>
      <c r="HS18" s="711"/>
      <c r="HT18" s="711"/>
      <c r="HU18" s="711"/>
      <c r="HV18" s="711"/>
      <c r="HW18" s="711"/>
      <c r="HX18" s="711"/>
      <c r="HY18" s="711"/>
      <c r="HZ18" s="711"/>
      <c r="IA18" s="711"/>
      <c r="IB18" s="711"/>
      <c r="IC18" s="711"/>
      <c r="ID18" s="711"/>
      <c r="IE18" s="711"/>
      <c r="IF18" s="711"/>
      <c r="IG18" s="711"/>
      <c r="IH18" s="711"/>
      <c r="II18" s="711"/>
      <c r="IJ18" s="711"/>
      <c r="IK18" s="711"/>
      <c r="IL18" s="711"/>
      <c r="IM18" s="711"/>
      <c r="IN18" s="711"/>
      <c r="IO18" s="711"/>
      <c r="IP18" s="711"/>
      <c r="IQ18" s="711"/>
      <c r="IR18" s="711"/>
      <c r="IS18" s="711"/>
      <c r="IT18" s="711"/>
      <c r="IU18" s="711"/>
      <c r="IV18" s="711"/>
    </row>
    <row r="19" customFormat="false" ht="38.25" hidden="false" customHeight="true" outlineLevel="0" collapsed="false">
      <c r="D19" s="715"/>
      <c r="E19" s="716"/>
      <c r="F19" s="716"/>
      <c r="G19" s="716"/>
      <c r="H19" s="716"/>
      <c r="I19" s="716"/>
      <c r="J19" s="725"/>
      <c r="K19" s="726"/>
      <c r="L19" s="727"/>
      <c r="M19" s="725"/>
      <c r="N19" s="726"/>
      <c r="O19" s="727"/>
      <c r="P19" s="725"/>
      <c r="Q19" s="726"/>
      <c r="R19" s="727"/>
      <c r="S19" s="725"/>
      <c r="T19" s="726"/>
      <c r="U19" s="727"/>
      <c r="V19" s="718"/>
      <c r="W19" s="718"/>
      <c r="X19" s="719"/>
      <c r="Y19" s="711"/>
      <c r="Z19" s="711"/>
      <c r="AA19" s="711"/>
      <c r="AB19" s="711"/>
      <c r="AC19" s="711"/>
      <c r="AD19" s="711"/>
      <c r="AE19" s="711"/>
      <c r="AF19" s="711"/>
      <c r="AG19" s="711"/>
      <c r="AH19" s="711"/>
      <c r="AI19" s="711"/>
      <c r="AJ19" s="711"/>
      <c r="AK19" s="711"/>
      <c r="AL19" s="711"/>
      <c r="AM19" s="711"/>
      <c r="AN19" s="711"/>
      <c r="AO19" s="711"/>
      <c r="AP19" s="711"/>
      <c r="AQ19" s="711"/>
      <c r="AR19" s="711"/>
      <c r="AS19" s="711"/>
      <c r="AT19" s="711"/>
      <c r="AU19" s="711"/>
      <c r="AV19" s="711"/>
      <c r="AW19" s="711"/>
      <c r="AX19" s="711"/>
      <c r="AY19" s="711"/>
      <c r="AZ19" s="711"/>
      <c r="BA19" s="711"/>
      <c r="BB19" s="711"/>
      <c r="BC19" s="711"/>
      <c r="BD19" s="711"/>
      <c r="BE19" s="711"/>
      <c r="BF19" s="711"/>
      <c r="BG19" s="711"/>
      <c r="BH19" s="711"/>
      <c r="BI19" s="711"/>
      <c r="BJ19" s="711"/>
      <c r="BK19" s="711"/>
      <c r="BL19" s="711"/>
      <c r="BM19" s="711"/>
      <c r="BN19" s="711"/>
      <c r="BO19" s="711"/>
      <c r="BP19" s="711"/>
      <c r="BQ19" s="711"/>
      <c r="BR19" s="711"/>
      <c r="BS19" s="711"/>
      <c r="BT19" s="711"/>
      <c r="BU19" s="711"/>
      <c r="BV19" s="711"/>
      <c r="BW19" s="711"/>
      <c r="BX19" s="711"/>
      <c r="BY19" s="711"/>
      <c r="BZ19" s="711"/>
      <c r="CA19" s="711"/>
      <c r="CB19" s="711"/>
      <c r="CC19" s="711"/>
      <c r="CD19" s="711"/>
      <c r="CE19" s="711"/>
      <c r="CF19" s="711"/>
      <c r="CG19" s="711"/>
      <c r="CH19" s="711"/>
      <c r="CI19" s="711"/>
      <c r="CJ19" s="711"/>
      <c r="CK19" s="711"/>
      <c r="CL19" s="711"/>
      <c r="CM19" s="711"/>
      <c r="CN19" s="711"/>
      <c r="CO19" s="711"/>
      <c r="CP19" s="711"/>
      <c r="CQ19" s="711"/>
      <c r="CR19" s="711"/>
      <c r="CS19" s="711"/>
      <c r="CT19" s="711"/>
      <c r="CU19" s="711"/>
      <c r="CV19" s="711"/>
      <c r="CW19" s="711"/>
      <c r="CX19" s="711"/>
      <c r="CY19" s="711"/>
      <c r="CZ19" s="711"/>
      <c r="DA19" s="711"/>
      <c r="DB19" s="711"/>
      <c r="DC19" s="711"/>
      <c r="DD19" s="711"/>
      <c r="DE19" s="711"/>
      <c r="DF19" s="711"/>
      <c r="DG19" s="711"/>
      <c r="DH19" s="711"/>
      <c r="DI19" s="711"/>
      <c r="DJ19" s="711"/>
      <c r="DK19" s="711"/>
      <c r="DL19" s="711"/>
      <c r="DM19" s="711"/>
      <c r="DN19" s="711"/>
      <c r="DO19" s="711"/>
      <c r="DP19" s="711"/>
      <c r="DQ19" s="711"/>
      <c r="DR19" s="711"/>
      <c r="DS19" s="711"/>
      <c r="DT19" s="711"/>
      <c r="DU19" s="711"/>
      <c r="DV19" s="711"/>
      <c r="DW19" s="711"/>
      <c r="DX19" s="711"/>
      <c r="DY19" s="711"/>
      <c r="DZ19" s="711"/>
      <c r="EA19" s="711"/>
      <c r="EB19" s="711"/>
      <c r="EC19" s="711"/>
      <c r="ED19" s="711"/>
      <c r="EE19" s="711"/>
      <c r="EF19" s="711"/>
      <c r="EG19" s="711"/>
      <c r="EH19" s="711"/>
      <c r="EI19" s="711"/>
      <c r="EJ19" s="711"/>
      <c r="EK19" s="711"/>
      <c r="EL19" s="711"/>
      <c r="EM19" s="711"/>
      <c r="EN19" s="711"/>
      <c r="EO19" s="711"/>
      <c r="EP19" s="711"/>
      <c r="EQ19" s="711"/>
      <c r="ER19" s="711"/>
      <c r="ES19" s="711"/>
      <c r="ET19" s="711"/>
      <c r="EU19" s="711"/>
      <c r="EV19" s="711"/>
      <c r="EW19" s="711"/>
      <c r="EX19" s="711"/>
      <c r="EY19" s="711"/>
      <c r="EZ19" s="711"/>
      <c r="FA19" s="711"/>
      <c r="FB19" s="711"/>
      <c r="FC19" s="711"/>
      <c r="FD19" s="711"/>
      <c r="FE19" s="711"/>
      <c r="FF19" s="711"/>
      <c r="FG19" s="711"/>
      <c r="FH19" s="711"/>
      <c r="FI19" s="711"/>
      <c r="FJ19" s="711"/>
      <c r="FK19" s="711"/>
      <c r="FL19" s="711"/>
      <c r="FM19" s="711"/>
      <c r="FN19" s="711"/>
      <c r="FO19" s="711"/>
      <c r="FP19" s="711"/>
      <c r="FQ19" s="711"/>
      <c r="FR19" s="711"/>
      <c r="FS19" s="711"/>
      <c r="FT19" s="711"/>
      <c r="FU19" s="711"/>
      <c r="FV19" s="711"/>
      <c r="FW19" s="711"/>
      <c r="FX19" s="711"/>
      <c r="FY19" s="711"/>
      <c r="FZ19" s="711"/>
      <c r="GA19" s="711"/>
      <c r="GB19" s="711"/>
      <c r="GC19" s="711"/>
      <c r="GD19" s="711"/>
      <c r="GE19" s="711"/>
      <c r="GF19" s="711"/>
      <c r="GG19" s="711"/>
      <c r="GH19" s="711"/>
      <c r="GI19" s="711"/>
      <c r="GJ19" s="711"/>
      <c r="GK19" s="711"/>
      <c r="GL19" s="711"/>
      <c r="GM19" s="711"/>
      <c r="GN19" s="711"/>
      <c r="GO19" s="711"/>
      <c r="GP19" s="711"/>
      <c r="GQ19" s="711"/>
      <c r="GR19" s="711"/>
      <c r="GS19" s="711"/>
      <c r="GT19" s="711"/>
      <c r="GU19" s="711"/>
      <c r="GV19" s="711"/>
      <c r="GW19" s="711"/>
      <c r="GX19" s="711"/>
      <c r="GY19" s="711"/>
      <c r="GZ19" s="711"/>
      <c r="HA19" s="711"/>
      <c r="HB19" s="711"/>
      <c r="HC19" s="711"/>
      <c r="HD19" s="711"/>
      <c r="HE19" s="711"/>
      <c r="HF19" s="711"/>
      <c r="HG19" s="711"/>
      <c r="HH19" s="711"/>
      <c r="HI19" s="711"/>
      <c r="HJ19" s="711"/>
      <c r="HK19" s="711"/>
      <c r="HL19" s="711"/>
      <c r="HM19" s="711"/>
      <c r="HN19" s="711"/>
      <c r="HO19" s="711"/>
      <c r="HP19" s="711"/>
      <c r="HQ19" s="711"/>
      <c r="HR19" s="711"/>
      <c r="HS19" s="711"/>
      <c r="HT19" s="711"/>
      <c r="HU19" s="711"/>
      <c r="HV19" s="711"/>
      <c r="HW19" s="711"/>
      <c r="HX19" s="711"/>
      <c r="HY19" s="711"/>
      <c r="HZ19" s="711"/>
      <c r="IA19" s="711"/>
      <c r="IB19" s="711"/>
      <c r="IC19" s="711"/>
      <c r="ID19" s="711"/>
      <c r="IE19" s="711"/>
      <c r="IF19" s="711"/>
      <c r="IG19" s="711"/>
      <c r="IH19" s="711"/>
      <c r="II19" s="711"/>
      <c r="IJ19" s="711"/>
      <c r="IK19" s="711"/>
      <c r="IL19" s="711"/>
      <c r="IM19" s="711"/>
      <c r="IN19" s="711"/>
      <c r="IO19" s="711"/>
      <c r="IP19" s="711"/>
      <c r="IQ19" s="711"/>
      <c r="IR19" s="711"/>
      <c r="IS19" s="711"/>
      <c r="IT19" s="711"/>
      <c r="IU19" s="711"/>
      <c r="IV19" s="711"/>
    </row>
    <row r="20" customFormat="false" ht="27.75" hidden="false" customHeight="true" outlineLevel="0" collapsed="false">
      <c r="C20" s="728"/>
      <c r="D20" s="729" t="s">
        <v>402</v>
      </c>
      <c r="E20" s="730" t="s">
        <v>156</v>
      </c>
      <c r="F20" s="731" t="s">
        <v>157</v>
      </c>
      <c r="G20" s="732" t="s">
        <v>158</v>
      </c>
      <c r="H20" s="731" t="s">
        <v>159</v>
      </c>
      <c r="I20" s="733" t="s">
        <v>160</v>
      </c>
      <c r="J20" s="734" t="n">
        <v>98.7</v>
      </c>
      <c r="K20" s="735" t="n">
        <v>100</v>
      </c>
      <c r="L20" s="735" t="n">
        <v>98</v>
      </c>
      <c r="M20" s="734" t="n">
        <v>102.3</v>
      </c>
      <c r="N20" s="735" t="n">
        <v>102</v>
      </c>
      <c r="O20" s="735" t="n">
        <v>103</v>
      </c>
      <c r="P20" s="734" t="n">
        <v>97.3</v>
      </c>
      <c r="Q20" s="735" t="n">
        <v>100.2</v>
      </c>
      <c r="R20" s="735" t="n">
        <v>96.7</v>
      </c>
      <c r="S20" s="734" t="n">
        <v>98.5</v>
      </c>
      <c r="T20" s="735" t="n">
        <v>96.4</v>
      </c>
      <c r="U20" s="736" t="n">
        <v>100.2</v>
      </c>
      <c r="V20" s="737" t="s">
        <v>161</v>
      </c>
      <c r="W20" s="738" t="n">
        <v>41640</v>
      </c>
      <c r="X20" s="739" t="s">
        <v>403</v>
      </c>
      <c r="Y20" s="711"/>
      <c r="Z20" s="711"/>
      <c r="AA20" s="711"/>
      <c r="AB20" s="711"/>
      <c r="AC20" s="711"/>
      <c r="AD20" s="711"/>
      <c r="AE20" s="711"/>
      <c r="AF20" s="711"/>
      <c r="AG20" s="711"/>
      <c r="AH20" s="711"/>
      <c r="AI20" s="711"/>
      <c r="AJ20" s="711"/>
      <c r="AK20" s="711"/>
      <c r="AL20" s="711"/>
      <c r="AM20" s="711"/>
      <c r="AN20" s="711"/>
      <c r="AO20" s="711"/>
      <c r="AP20" s="711"/>
      <c r="AQ20" s="711"/>
      <c r="AR20" s="711"/>
      <c r="AS20" s="711"/>
      <c r="AT20" s="711"/>
      <c r="AU20" s="711"/>
      <c r="AV20" s="711"/>
      <c r="AW20" s="711"/>
      <c r="AX20" s="711"/>
      <c r="AY20" s="711"/>
      <c r="AZ20" s="711"/>
      <c r="BA20" s="711"/>
      <c r="BB20" s="711"/>
      <c r="BC20" s="711"/>
      <c r="BD20" s="711"/>
      <c r="BE20" s="711"/>
      <c r="BF20" s="711"/>
      <c r="BG20" s="711"/>
      <c r="BH20" s="711"/>
      <c r="BI20" s="711"/>
      <c r="BJ20" s="711"/>
      <c r="BK20" s="711"/>
      <c r="BL20" s="711"/>
      <c r="BM20" s="711"/>
      <c r="BN20" s="711"/>
      <c r="BO20" s="711"/>
      <c r="BP20" s="711"/>
      <c r="BQ20" s="711"/>
      <c r="BR20" s="711"/>
      <c r="BS20" s="711"/>
      <c r="BT20" s="711"/>
      <c r="BU20" s="711"/>
      <c r="BV20" s="711"/>
      <c r="BW20" s="711"/>
      <c r="BX20" s="711"/>
      <c r="BY20" s="711"/>
      <c r="BZ20" s="711"/>
      <c r="CA20" s="711"/>
      <c r="CB20" s="711"/>
      <c r="CC20" s="711"/>
      <c r="CD20" s="711"/>
      <c r="CE20" s="711"/>
      <c r="CF20" s="711"/>
      <c r="CG20" s="711"/>
      <c r="CH20" s="711"/>
      <c r="CI20" s="711"/>
      <c r="CJ20" s="711"/>
      <c r="CK20" s="711"/>
      <c r="CL20" s="711"/>
      <c r="CM20" s="711"/>
      <c r="CN20" s="711"/>
      <c r="CO20" s="711"/>
      <c r="CP20" s="711"/>
      <c r="CQ20" s="711"/>
      <c r="CR20" s="711"/>
      <c r="CS20" s="711"/>
      <c r="CT20" s="711"/>
      <c r="CU20" s="711"/>
      <c r="CV20" s="711"/>
      <c r="CW20" s="711"/>
      <c r="CX20" s="711"/>
      <c r="CY20" s="711"/>
      <c r="CZ20" s="711"/>
      <c r="DA20" s="711"/>
      <c r="DB20" s="711"/>
      <c r="DC20" s="711"/>
      <c r="DD20" s="711"/>
      <c r="DE20" s="711"/>
      <c r="DF20" s="711"/>
      <c r="DG20" s="711"/>
      <c r="DH20" s="711"/>
      <c r="DI20" s="711"/>
      <c r="DJ20" s="711"/>
      <c r="DK20" s="711"/>
      <c r="DL20" s="711"/>
      <c r="DM20" s="711"/>
      <c r="DN20" s="711"/>
      <c r="DO20" s="711"/>
      <c r="DP20" s="711"/>
      <c r="DQ20" s="711"/>
      <c r="DR20" s="711"/>
      <c r="DS20" s="711"/>
      <c r="DT20" s="711"/>
      <c r="DU20" s="711"/>
      <c r="DV20" s="711"/>
      <c r="DW20" s="711"/>
      <c r="DX20" s="711"/>
      <c r="DY20" s="711"/>
      <c r="DZ20" s="711"/>
      <c r="EA20" s="711"/>
      <c r="EB20" s="711"/>
      <c r="EC20" s="711"/>
      <c r="ED20" s="711"/>
      <c r="EE20" s="711"/>
      <c r="EF20" s="711"/>
      <c r="EG20" s="711"/>
      <c r="EH20" s="711"/>
      <c r="EI20" s="711"/>
      <c r="EJ20" s="711"/>
      <c r="EK20" s="711"/>
      <c r="EL20" s="711"/>
      <c r="EM20" s="711"/>
      <c r="EN20" s="711"/>
      <c r="EO20" s="711"/>
      <c r="EP20" s="711"/>
      <c r="EQ20" s="711"/>
      <c r="ER20" s="711"/>
      <c r="ES20" s="711"/>
      <c r="ET20" s="711"/>
      <c r="EU20" s="711"/>
      <c r="EV20" s="711"/>
      <c r="EW20" s="711"/>
      <c r="EX20" s="711"/>
      <c r="EY20" s="711"/>
      <c r="EZ20" s="711"/>
      <c r="FA20" s="711"/>
      <c r="FB20" s="711"/>
      <c r="FC20" s="711"/>
      <c r="FD20" s="711"/>
      <c r="FE20" s="711"/>
      <c r="FF20" s="711"/>
      <c r="FG20" s="711"/>
      <c r="FH20" s="711"/>
      <c r="FI20" s="711"/>
      <c r="FJ20" s="711"/>
      <c r="FK20" s="711"/>
      <c r="FL20" s="711"/>
      <c r="FM20" s="711"/>
      <c r="FN20" s="711"/>
      <c r="FO20" s="711"/>
      <c r="FP20" s="711"/>
      <c r="FQ20" s="711"/>
      <c r="FR20" s="711"/>
      <c r="FS20" s="711"/>
      <c r="FT20" s="711"/>
      <c r="FU20" s="711"/>
      <c r="FV20" s="711"/>
      <c r="FW20" s="711"/>
      <c r="FX20" s="711"/>
      <c r="FY20" s="711"/>
      <c r="FZ20" s="711"/>
      <c r="GA20" s="711"/>
      <c r="GB20" s="711"/>
      <c r="GC20" s="711"/>
      <c r="GD20" s="711"/>
      <c r="GE20" s="711"/>
      <c r="GF20" s="711"/>
      <c r="GG20" s="711"/>
      <c r="GH20" s="711"/>
      <c r="GI20" s="711"/>
      <c r="GJ20" s="711"/>
      <c r="GK20" s="711"/>
      <c r="GL20" s="711"/>
      <c r="GM20" s="711"/>
      <c r="GN20" s="711"/>
      <c r="GO20" s="711"/>
      <c r="GP20" s="711"/>
      <c r="GQ20" s="711"/>
      <c r="GR20" s="711"/>
      <c r="GS20" s="711"/>
      <c r="GT20" s="711"/>
      <c r="GU20" s="711"/>
      <c r="GV20" s="711"/>
      <c r="GW20" s="711"/>
      <c r="GX20" s="711"/>
      <c r="GY20" s="711"/>
      <c r="GZ20" s="711"/>
      <c r="HA20" s="711"/>
      <c r="HB20" s="711"/>
      <c r="HC20" s="711"/>
      <c r="HD20" s="711"/>
      <c r="HE20" s="711"/>
      <c r="HF20" s="711"/>
      <c r="HG20" s="711"/>
      <c r="HH20" s="711"/>
      <c r="HI20" s="711"/>
      <c r="HJ20" s="711"/>
      <c r="HK20" s="711"/>
      <c r="HL20" s="711"/>
      <c r="HM20" s="711"/>
      <c r="HN20" s="711"/>
      <c r="HO20" s="711"/>
      <c r="HP20" s="711"/>
      <c r="HQ20" s="711"/>
      <c r="HR20" s="711"/>
      <c r="HS20" s="711"/>
      <c r="HT20" s="711"/>
      <c r="HU20" s="711"/>
      <c r="HV20" s="711"/>
      <c r="HW20" s="711"/>
      <c r="HX20" s="711"/>
      <c r="HY20" s="711"/>
      <c r="HZ20" s="711"/>
      <c r="IA20" s="711"/>
      <c r="IB20" s="711"/>
      <c r="IC20" s="711"/>
      <c r="ID20" s="711"/>
      <c r="IE20" s="711"/>
      <c r="IF20" s="711"/>
      <c r="IG20" s="711"/>
      <c r="IH20" s="711"/>
      <c r="II20" s="711"/>
      <c r="IJ20" s="711"/>
      <c r="IK20" s="711"/>
      <c r="IL20" s="711"/>
      <c r="IM20" s="711"/>
      <c r="IN20" s="711"/>
      <c r="IO20" s="711"/>
      <c r="IP20" s="711"/>
      <c r="IQ20" s="711"/>
      <c r="IR20" s="711"/>
      <c r="IS20" s="711"/>
      <c r="IT20" s="711"/>
      <c r="IU20" s="711"/>
      <c r="IV20" s="711"/>
    </row>
    <row r="21" customFormat="false" ht="27.75" hidden="false" customHeight="true" outlineLevel="0" collapsed="false">
      <c r="C21" s="728"/>
      <c r="D21" s="729"/>
      <c r="E21" s="740" t="s">
        <v>160</v>
      </c>
      <c r="F21" s="741" t="s">
        <v>160</v>
      </c>
      <c r="G21" s="732" t="s">
        <v>163</v>
      </c>
      <c r="H21" s="741" t="s">
        <v>160</v>
      </c>
      <c r="I21" s="742" t="s">
        <v>160</v>
      </c>
      <c r="J21" s="734" t="n">
        <v>100</v>
      </c>
      <c r="K21" s="735" t="n">
        <v>100</v>
      </c>
      <c r="L21" s="735" t="n">
        <v>100</v>
      </c>
      <c r="M21" s="734" t="n">
        <v>100</v>
      </c>
      <c r="N21" s="735" t="n">
        <v>100</v>
      </c>
      <c r="O21" s="735" t="n">
        <v>100</v>
      </c>
      <c r="P21" s="734" t="n">
        <v>100</v>
      </c>
      <c r="Q21" s="735" t="n">
        <v>100</v>
      </c>
      <c r="R21" s="735" t="n">
        <v>100</v>
      </c>
      <c r="S21" s="734" t="n">
        <v>100</v>
      </c>
      <c r="T21" s="735" t="n">
        <v>100</v>
      </c>
      <c r="U21" s="736" t="n">
        <v>100</v>
      </c>
      <c r="V21" s="743"/>
      <c r="W21" s="738" t="n">
        <v>42005</v>
      </c>
      <c r="X21" s="739"/>
      <c r="Y21" s="711"/>
      <c r="Z21" s="711"/>
      <c r="AA21" s="711"/>
      <c r="AB21" s="711"/>
      <c r="AC21" s="711"/>
      <c r="AD21" s="711"/>
      <c r="AE21" s="711"/>
      <c r="AF21" s="711"/>
      <c r="AG21" s="711"/>
      <c r="AH21" s="711"/>
      <c r="AI21" s="711"/>
      <c r="AJ21" s="711"/>
      <c r="AK21" s="711"/>
      <c r="AL21" s="711"/>
      <c r="AM21" s="711"/>
      <c r="AN21" s="711"/>
      <c r="AO21" s="711"/>
      <c r="AP21" s="711"/>
      <c r="AQ21" s="711"/>
      <c r="AR21" s="711"/>
      <c r="AS21" s="711"/>
      <c r="AT21" s="711"/>
      <c r="AU21" s="711"/>
      <c r="AV21" s="711"/>
      <c r="AW21" s="711"/>
      <c r="AX21" s="711"/>
      <c r="AY21" s="711"/>
      <c r="AZ21" s="711"/>
      <c r="BA21" s="711"/>
      <c r="BB21" s="711"/>
      <c r="BC21" s="711"/>
      <c r="BD21" s="711"/>
      <c r="BE21" s="711"/>
      <c r="BF21" s="711"/>
      <c r="BG21" s="711"/>
      <c r="BH21" s="711"/>
      <c r="BI21" s="711"/>
      <c r="BJ21" s="711"/>
      <c r="BK21" s="711"/>
      <c r="BL21" s="711"/>
      <c r="BM21" s="711"/>
      <c r="BN21" s="711"/>
      <c r="BO21" s="711"/>
      <c r="BP21" s="711"/>
      <c r="BQ21" s="711"/>
      <c r="BR21" s="711"/>
      <c r="BS21" s="711"/>
      <c r="BT21" s="711"/>
      <c r="BU21" s="711"/>
      <c r="BV21" s="711"/>
      <c r="BW21" s="711"/>
      <c r="BX21" s="711"/>
      <c r="BY21" s="711"/>
      <c r="BZ21" s="711"/>
      <c r="CA21" s="711"/>
      <c r="CB21" s="711"/>
      <c r="CC21" s="711"/>
      <c r="CD21" s="711"/>
      <c r="CE21" s="711"/>
      <c r="CF21" s="711"/>
      <c r="CG21" s="711"/>
      <c r="CH21" s="711"/>
      <c r="CI21" s="711"/>
      <c r="CJ21" s="711"/>
      <c r="CK21" s="711"/>
      <c r="CL21" s="711"/>
      <c r="CM21" s="711"/>
      <c r="CN21" s="711"/>
      <c r="CO21" s="711"/>
      <c r="CP21" s="711"/>
      <c r="CQ21" s="711"/>
      <c r="CR21" s="711"/>
      <c r="CS21" s="711"/>
      <c r="CT21" s="711"/>
      <c r="CU21" s="711"/>
      <c r="CV21" s="711"/>
      <c r="CW21" s="711"/>
      <c r="CX21" s="711"/>
      <c r="CY21" s="711"/>
      <c r="CZ21" s="711"/>
      <c r="DA21" s="711"/>
      <c r="DB21" s="711"/>
      <c r="DC21" s="711"/>
      <c r="DD21" s="711"/>
      <c r="DE21" s="711"/>
      <c r="DF21" s="711"/>
      <c r="DG21" s="711"/>
      <c r="DH21" s="711"/>
      <c r="DI21" s="711"/>
      <c r="DJ21" s="711"/>
      <c r="DK21" s="711"/>
      <c r="DL21" s="711"/>
      <c r="DM21" s="711"/>
      <c r="DN21" s="711"/>
      <c r="DO21" s="711"/>
      <c r="DP21" s="711"/>
      <c r="DQ21" s="711"/>
      <c r="DR21" s="711"/>
      <c r="DS21" s="711"/>
      <c r="DT21" s="711"/>
      <c r="DU21" s="711"/>
      <c r="DV21" s="711"/>
      <c r="DW21" s="711"/>
      <c r="DX21" s="711"/>
      <c r="DY21" s="711"/>
      <c r="DZ21" s="711"/>
      <c r="EA21" s="711"/>
      <c r="EB21" s="711"/>
      <c r="EC21" s="711"/>
      <c r="ED21" s="711"/>
      <c r="EE21" s="711"/>
      <c r="EF21" s="711"/>
      <c r="EG21" s="711"/>
      <c r="EH21" s="711"/>
      <c r="EI21" s="711"/>
      <c r="EJ21" s="711"/>
      <c r="EK21" s="711"/>
      <c r="EL21" s="711"/>
      <c r="EM21" s="711"/>
      <c r="EN21" s="711"/>
      <c r="EO21" s="711"/>
      <c r="EP21" s="711"/>
      <c r="EQ21" s="711"/>
      <c r="ER21" s="711"/>
      <c r="ES21" s="711"/>
      <c r="ET21" s="711"/>
      <c r="EU21" s="711"/>
      <c r="EV21" s="711"/>
      <c r="EW21" s="711"/>
      <c r="EX21" s="711"/>
      <c r="EY21" s="711"/>
      <c r="EZ21" s="711"/>
      <c r="FA21" s="711"/>
      <c r="FB21" s="711"/>
      <c r="FC21" s="711"/>
      <c r="FD21" s="711"/>
      <c r="FE21" s="711"/>
      <c r="FF21" s="711"/>
      <c r="FG21" s="711"/>
      <c r="FH21" s="711"/>
      <c r="FI21" s="711"/>
      <c r="FJ21" s="711"/>
      <c r="FK21" s="711"/>
      <c r="FL21" s="711"/>
      <c r="FM21" s="711"/>
      <c r="FN21" s="711"/>
      <c r="FO21" s="711"/>
      <c r="FP21" s="711"/>
      <c r="FQ21" s="711"/>
      <c r="FR21" s="711"/>
      <c r="FS21" s="711"/>
      <c r="FT21" s="711"/>
      <c r="FU21" s="711"/>
      <c r="FV21" s="711"/>
      <c r="FW21" s="711"/>
      <c r="FX21" s="711"/>
      <c r="FY21" s="711"/>
      <c r="FZ21" s="711"/>
      <c r="GA21" s="711"/>
      <c r="GB21" s="711"/>
      <c r="GC21" s="711"/>
      <c r="GD21" s="711"/>
      <c r="GE21" s="711"/>
      <c r="GF21" s="711"/>
      <c r="GG21" s="711"/>
      <c r="GH21" s="711"/>
      <c r="GI21" s="711"/>
      <c r="GJ21" s="711"/>
      <c r="GK21" s="711"/>
      <c r="GL21" s="711"/>
      <c r="GM21" s="711"/>
      <c r="GN21" s="711"/>
      <c r="GO21" s="711"/>
      <c r="GP21" s="711"/>
      <c r="GQ21" s="711"/>
      <c r="GR21" s="711"/>
      <c r="GS21" s="711"/>
      <c r="GT21" s="711"/>
      <c r="GU21" s="711"/>
      <c r="GV21" s="711"/>
      <c r="GW21" s="711"/>
      <c r="GX21" s="711"/>
      <c r="GY21" s="711"/>
      <c r="GZ21" s="711"/>
      <c r="HA21" s="711"/>
      <c r="HB21" s="711"/>
      <c r="HC21" s="711"/>
      <c r="HD21" s="711"/>
      <c r="HE21" s="711"/>
      <c r="HF21" s="711"/>
      <c r="HG21" s="711"/>
      <c r="HH21" s="711"/>
      <c r="HI21" s="711"/>
      <c r="HJ21" s="711"/>
      <c r="HK21" s="711"/>
      <c r="HL21" s="711"/>
      <c r="HM21" s="711"/>
      <c r="HN21" s="711"/>
      <c r="HO21" s="711"/>
      <c r="HP21" s="711"/>
      <c r="HQ21" s="711"/>
      <c r="HR21" s="711"/>
      <c r="HS21" s="711"/>
      <c r="HT21" s="711"/>
      <c r="HU21" s="711"/>
      <c r="HV21" s="711"/>
      <c r="HW21" s="711"/>
      <c r="HX21" s="711"/>
      <c r="HY21" s="711"/>
      <c r="HZ21" s="711"/>
      <c r="IA21" s="711"/>
      <c r="IB21" s="711"/>
      <c r="IC21" s="711"/>
      <c r="ID21" s="711"/>
      <c r="IE21" s="711"/>
      <c r="IF21" s="711"/>
      <c r="IG21" s="711"/>
      <c r="IH21" s="711"/>
      <c r="II21" s="711"/>
      <c r="IJ21" s="711"/>
      <c r="IK21" s="711"/>
      <c r="IL21" s="711"/>
      <c r="IM21" s="711"/>
      <c r="IN21" s="711"/>
      <c r="IO21" s="711"/>
      <c r="IP21" s="711"/>
      <c r="IQ21" s="711"/>
      <c r="IR21" s="711"/>
      <c r="IS21" s="711"/>
      <c r="IT21" s="711"/>
      <c r="IU21" s="711"/>
      <c r="IV21" s="711"/>
    </row>
    <row r="22" customFormat="false" ht="27.75" hidden="false" customHeight="true" outlineLevel="0" collapsed="false">
      <c r="C22" s="728"/>
      <c r="D22" s="729"/>
      <c r="E22" s="740" t="s">
        <v>160</v>
      </c>
      <c r="F22" s="741" t="s">
        <v>160</v>
      </c>
      <c r="G22" s="732" t="s">
        <v>164</v>
      </c>
      <c r="H22" s="741" t="s">
        <v>160</v>
      </c>
      <c r="I22" s="742" t="s">
        <v>160</v>
      </c>
      <c r="J22" s="734" t="n">
        <v>99.6</v>
      </c>
      <c r="K22" s="735" t="n">
        <v>96.7</v>
      </c>
      <c r="L22" s="735" t="n">
        <v>101.1</v>
      </c>
      <c r="M22" s="734" t="n">
        <v>94.7</v>
      </c>
      <c r="N22" s="735" t="n">
        <v>94.2</v>
      </c>
      <c r="O22" s="735" t="n">
        <v>96</v>
      </c>
      <c r="P22" s="734" t="n">
        <v>101.5</v>
      </c>
      <c r="Q22" s="735" t="n">
        <v>98.4</v>
      </c>
      <c r="R22" s="735" t="n">
        <v>102.2</v>
      </c>
      <c r="S22" s="734" t="n">
        <v>99.4</v>
      </c>
      <c r="T22" s="735" t="n">
        <v>98.9</v>
      </c>
      <c r="U22" s="736" t="n">
        <v>99.7</v>
      </c>
      <c r="V22" s="743"/>
      <c r="W22" s="738" t="n">
        <v>42370</v>
      </c>
      <c r="X22" s="739"/>
      <c r="Y22" s="711"/>
      <c r="Z22" s="711"/>
      <c r="AA22" s="711"/>
      <c r="AB22" s="711"/>
      <c r="AC22" s="711"/>
      <c r="AD22" s="711"/>
      <c r="AE22" s="711"/>
      <c r="AF22" s="711"/>
      <c r="AG22" s="711"/>
      <c r="AH22" s="711"/>
      <c r="AI22" s="711"/>
      <c r="AJ22" s="711"/>
      <c r="AK22" s="711"/>
      <c r="AL22" s="711"/>
      <c r="AM22" s="711"/>
      <c r="AN22" s="711"/>
      <c r="AO22" s="711"/>
      <c r="AP22" s="711"/>
      <c r="AQ22" s="711"/>
      <c r="AR22" s="711"/>
      <c r="AS22" s="711"/>
      <c r="AT22" s="711"/>
      <c r="AU22" s="711"/>
      <c r="AV22" s="711"/>
      <c r="AW22" s="711"/>
      <c r="AX22" s="711"/>
      <c r="AY22" s="711"/>
      <c r="AZ22" s="711"/>
      <c r="BA22" s="711"/>
      <c r="BB22" s="711"/>
      <c r="BC22" s="711"/>
      <c r="BD22" s="711"/>
      <c r="BE22" s="711"/>
      <c r="BF22" s="711"/>
      <c r="BG22" s="711"/>
      <c r="BH22" s="711"/>
      <c r="BI22" s="711"/>
      <c r="BJ22" s="711"/>
      <c r="BK22" s="711"/>
      <c r="BL22" s="711"/>
      <c r="BM22" s="711"/>
      <c r="BN22" s="711"/>
      <c r="BO22" s="711"/>
      <c r="BP22" s="711"/>
      <c r="BQ22" s="711"/>
      <c r="BR22" s="711"/>
      <c r="BS22" s="711"/>
      <c r="BT22" s="711"/>
      <c r="BU22" s="711"/>
      <c r="BV22" s="711"/>
      <c r="BW22" s="711"/>
      <c r="BX22" s="711"/>
      <c r="BY22" s="711"/>
      <c r="BZ22" s="711"/>
      <c r="CA22" s="711"/>
      <c r="CB22" s="711"/>
      <c r="CC22" s="711"/>
      <c r="CD22" s="711"/>
      <c r="CE22" s="711"/>
      <c r="CF22" s="711"/>
      <c r="CG22" s="711"/>
      <c r="CH22" s="711"/>
      <c r="CI22" s="711"/>
      <c r="CJ22" s="711"/>
      <c r="CK22" s="711"/>
      <c r="CL22" s="711"/>
      <c r="CM22" s="711"/>
      <c r="CN22" s="711"/>
      <c r="CO22" s="711"/>
      <c r="CP22" s="711"/>
      <c r="CQ22" s="711"/>
      <c r="CR22" s="711"/>
      <c r="CS22" s="711"/>
      <c r="CT22" s="711"/>
      <c r="CU22" s="711"/>
      <c r="CV22" s="711"/>
      <c r="CW22" s="711"/>
      <c r="CX22" s="711"/>
      <c r="CY22" s="711"/>
      <c r="CZ22" s="711"/>
      <c r="DA22" s="711"/>
      <c r="DB22" s="711"/>
      <c r="DC22" s="711"/>
      <c r="DD22" s="711"/>
      <c r="DE22" s="711"/>
      <c r="DF22" s="711"/>
      <c r="DG22" s="711"/>
      <c r="DH22" s="711"/>
      <c r="DI22" s="711"/>
      <c r="DJ22" s="711"/>
      <c r="DK22" s="711"/>
      <c r="DL22" s="711"/>
      <c r="DM22" s="711"/>
      <c r="DN22" s="711"/>
      <c r="DO22" s="711"/>
      <c r="DP22" s="711"/>
      <c r="DQ22" s="711"/>
      <c r="DR22" s="711"/>
      <c r="DS22" s="711"/>
      <c r="DT22" s="711"/>
      <c r="DU22" s="711"/>
      <c r="DV22" s="711"/>
      <c r="DW22" s="711"/>
      <c r="DX22" s="711"/>
      <c r="DY22" s="711"/>
      <c r="DZ22" s="711"/>
      <c r="EA22" s="711"/>
      <c r="EB22" s="711"/>
      <c r="EC22" s="711"/>
      <c r="ED22" s="711"/>
      <c r="EE22" s="711"/>
      <c r="EF22" s="711"/>
      <c r="EG22" s="711"/>
      <c r="EH22" s="711"/>
      <c r="EI22" s="711"/>
      <c r="EJ22" s="711"/>
      <c r="EK22" s="711"/>
      <c r="EL22" s="711"/>
      <c r="EM22" s="711"/>
      <c r="EN22" s="711"/>
      <c r="EO22" s="711"/>
      <c r="EP22" s="711"/>
      <c r="EQ22" s="711"/>
      <c r="ER22" s="711"/>
      <c r="ES22" s="711"/>
      <c r="ET22" s="711"/>
      <c r="EU22" s="711"/>
      <c r="EV22" s="711"/>
      <c r="EW22" s="711"/>
      <c r="EX22" s="711"/>
      <c r="EY22" s="711"/>
      <c r="EZ22" s="711"/>
      <c r="FA22" s="711"/>
      <c r="FB22" s="711"/>
      <c r="FC22" s="711"/>
      <c r="FD22" s="711"/>
      <c r="FE22" s="711"/>
      <c r="FF22" s="711"/>
      <c r="FG22" s="711"/>
      <c r="FH22" s="711"/>
      <c r="FI22" s="711"/>
      <c r="FJ22" s="711"/>
      <c r="FK22" s="711"/>
      <c r="FL22" s="711"/>
      <c r="FM22" s="711"/>
      <c r="FN22" s="711"/>
      <c r="FO22" s="711"/>
      <c r="FP22" s="711"/>
      <c r="FQ22" s="711"/>
      <c r="FR22" s="711"/>
      <c r="FS22" s="711"/>
      <c r="FT22" s="711"/>
      <c r="FU22" s="711"/>
      <c r="FV22" s="711"/>
      <c r="FW22" s="711"/>
      <c r="FX22" s="711"/>
      <c r="FY22" s="711"/>
      <c r="FZ22" s="711"/>
      <c r="GA22" s="711"/>
      <c r="GB22" s="711"/>
      <c r="GC22" s="711"/>
      <c r="GD22" s="711"/>
      <c r="GE22" s="711"/>
      <c r="GF22" s="711"/>
      <c r="GG22" s="711"/>
      <c r="GH22" s="711"/>
      <c r="GI22" s="711"/>
      <c r="GJ22" s="711"/>
      <c r="GK22" s="711"/>
      <c r="GL22" s="711"/>
      <c r="GM22" s="711"/>
      <c r="GN22" s="711"/>
      <c r="GO22" s="711"/>
      <c r="GP22" s="711"/>
      <c r="GQ22" s="711"/>
      <c r="GR22" s="711"/>
      <c r="GS22" s="711"/>
      <c r="GT22" s="711"/>
      <c r="GU22" s="711"/>
      <c r="GV22" s="711"/>
      <c r="GW22" s="711"/>
      <c r="GX22" s="711"/>
      <c r="GY22" s="711"/>
      <c r="GZ22" s="711"/>
      <c r="HA22" s="711"/>
      <c r="HB22" s="711"/>
      <c r="HC22" s="711"/>
      <c r="HD22" s="711"/>
      <c r="HE22" s="711"/>
      <c r="HF22" s="711"/>
      <c r="HG22" s="711"/>
      <c r="HH22" s="711"/>
      <c r="HI22" s="711"/>
      <c r="HJ22" s="711"/>
      <c r="HK22" s="711"/>
      <c r="HL22" s="711"/>
      <c r="HM22" s="711"/>
      <c r="HN22" s="711"/>
      <c r="HO22" s="711"/>
      <c r="HP22" s="711"/>
      <c r="HQ22" s="711"/>
      <c r="HR22" s="711"/>
      <c r="HS22" s="711"/>
      <c r="HT22" s="711"/>
      <c r="HU22" s="711"/>
      <c r="HV22" s="711"/>
      <c r="HW22" s="711"/>
      <c r="HX22" s="711"/>
      <c r="HY22" s="711"/>
      <c r="HZ22" s="711"/>
      <c r="IA22" s="711"/>
      <c r="IB22" s="711"/>
      <c r="IC22" s="711"/>
      <c r="ID22" s="711"/>
      <c r="IE22" s="711"/>
      <c r="IF22" s="711"/>
      <c r="IG22" s="711"/>
      <c r="IH22" s="711"/>
      <c r="II22" s="711"/>
      <c r="IJ22" s="711"/>
      <c r="IK22" s="711"/>
      <c r="IL22" s="711"/>
      <c r="IM22" s="711"/>
      <c r="IN22" s="711"/>
      <c r="IO22" s="711"/>
      <c r="IP22" s="711"/>
      <c r="IQ22" s="711"/>
      <c r="IR22" s="711"/>
      <c r="IS22" s="711"/>
      <c r="IT22" s="711"/>
      <c r="IU22" s="711"/>
      <c r="IV22" s="711"/>
    </row>
    <row r="23" customFormat="false" ht="36.75" hidden="false" customHeight="true" outlineLevel="0" collapsed="false">
      <c r="C23" s="728"/>
      <c r="D23" s="729"/>
      <c r="E23" s="744" t="s">
        <v>168</v>
      </c>
      <c r="F23" s="732" t="n">
        <v>42095</v>
      </c>
      <c r="G23" s="745" t="s">
        <v>159</v>
      </c>
      <c r="H23" s="746" t="s">
        <v>404</v>
      </c>
      <c r="I23" s="746"/>
      <c r="J23" s="734" t="n">
        <v>108.7</v>
      </c>
      <c r="K23" s="735" t="n">
        <v>113.2</v>
      </c>
      <c r="L23" s="735" t="n">
        <v>106.3</v>
      </c>
      <c r="M23" s="734" t="n">
        <v>108</v>
      </c>
      <c r="N23" s="735" t="n">
        <v>107.8</v>
      </c>
      <c r="O23" s="735" t="n">
        <v>108.6</v>
      </c>
      <c r="P23" s="734" t="n">
        <v>108.3</v>
      </c>
      <c r="Q23" s="735" t="n">
        <v>124.8</v>
      </c>
      <c r="R23" s="735" t="n">
        <v>104.9</v>
      </c>
      <c r="S23" s="734" t="n">
        <v>110.6</v>
      </c>
      <c r="T23" s="735" t="n">
        <v>110.1</v>
      </c>
      <c r="U23" s="736" t="n">
        <v>111.1</v>
      </c>
      <c r="V23" s="747" t="s">
        <v>170</v>
      </c>
      <c r="W23" s="748" t="n">
        <v>42095</v>
      </c>
      <c r="X23" s="739"/>
      <c r="Y23" s="711"/>
      <c r="Z23" s="711"/>
      <c r="AA23" s="711"/>
      <c r="AB23" s="711"/>
      <c r="AC23" s="711"/>
      <c r="AD23" s="711"/>
      <c r="AE23" s="711"/>
      <c r="AF23" s="711"/>
      <c r="AG23" s="711"/>
      <c r="AH23" s="711"/>
      <c r="AI23" s="711"/>
      <c r="AJ23" s="711"/>
      <c r="AK23" s="711"/>
      <c r="AL23" s="711"/>
      <c r="AM23" s="711"/>
      <c r="AN23" s="711"/>
      <c r="AO23" s="711"/>
      <c r="AP23" s="711"/>
      <c r="AQ23" s="711"/>
      <c r="AR23" s="711"/>
      <c r="AS23" s="711"/>
      <c r="AT23" s="711"/>
      <c r="AU23" s="711"/>
      <c r="AV23" s="711"/>
      <c r="AW23" s="711"/>
      <c r="AX23" s="711"/>
      <c r="AY23" s="711"/>
      <c r="AZ23" s="711"/>
      <c r="BA23" s="711"/>
      <c r="BB23" s="711"/>
      <c r="BC23" s="711"/>
      <c r="BD23" s="711"/>
      <c r="BE23" s="711"/>
      <c r="BF23" s="711"/>
      <c r="BG23" s="711"/>
      <c r="BH23" s="711"/>
      <c r="BI23" s="711"/>
      <c r="BJ23" s="711"/>
      <c r="BK23" s="711"/>
      <c r="BL23" s="711"/>
      <c r="BM23" s="711"/>
      <c r="BN23" s="711"/>
      <c r="BO23" s="711"/>
      <c r="BP23" s="711"/>
      <c r="BQ23" s="711"/>
      <c r="BR23" s="711"/>
      <c r="BS23" s="711"/>
      <c r="BT23" s="711"/>
      <c r="BU23" s="711"/>
      <c r="BV23" s="711"/>
      <c r="BW23" s="711"/>
      <c r="BX23" s="711"/>
      <c r="BY23" s="711"/>
      <c r="BZ23" s="711"/>
      <c r="CA23" s="711"/>
      <c r="CB23" s="711"/>
      <c r="CC23" s="711"/>
      <c r="CD23" s="711"/>
      <c r="CE23" s="711"/>
      <c r="CF23" s="711"/>
      <c r="CG23" s="711"/>
      <c r="CH23" s="711"/>
      <c r="CI23" s="711"/>
      <c r="CJ23" s="711"/>
      <c r="CK23" s="711"/>
      <c r="CL23" s="711"/>
      <c r="CM23" s="711"/>
      <c r="CN23" s="711"/>
      <c r="CO23" s="711"/>
      <c r="CP23" s="711"/>
      <c r="CQ23" s="711"/>
      <c r="CR23" s="711"/>
      <c r="CS23" s="711"/>
      <c r="CT23" s="711"/>
      <c r="CU23" s="711"/>
      <c r="CV23" s="711"/>
      <c r="CW23" s="711"/>
      <c r="CX23" s="711"/>
      <c r="CY23" s="711"/>
      <c r="CZ23" s="711"/>
      <c r="DA23" s="711"/>
      <c r="DB23" s="711"/>
      <c r="DC23" s="711"/>
      <c r="DD23" s="711"/>
      <c r="DE23" s="711"/>
      <c r="DF23" s="711"/>
      <c r="DG23" s="711"/>
      <c r="DH23" s="711"/>
      <c r="DI23" s="711"/>
      <c r="DJ23" s="711"/>
      <c r="DK23" s="711"/>
      <c r="DL23" s="711"/>
      <c r="DM23" s="711"/>
      <c r="DN23" s="711"/>
      <c r="DO23" s="711"/>
      <c r="DP23" s="711"/>
      <c r="DQ23" s="711"/>
      <c r="DR23" s="711"/>
      <c r="DS23" s="711"/>
      <c r="DT23" s="711"/>
      <c r="DU23" s="711"/>
      <c r="DV23" s="711"/>
      <c r="DW23" s="711"/>
      <c r="DX23" s="711"/>
      <c r="DY23" s="711"/>
      <c r="DZ23" s="711"/>
      <c r="EA23" s="711"/>
      <c r="EB23" s="711"/>
      <c r="EC23" s="711"/>
      <c r="ED23" s="711"/>
      <c r="EE23" s="711"/>
      <c r="EF23" s="711"/>
      <c r="EG23" s="711"/>
      <c r="EH23" s="711"/>
      <c r="EI23" s="711"/>
      <c r="EJ23" s="711"/>
      <c r="EK23" s="711"/>
      <c r="EL23" s="711"/>
      <c r="EM23" s="711"/>
      <c r="EN23" s="711"/>
      <c r="EO23" s="711"/>
      <c r="EP23" s="711"/>
      <c r="EQ23" s="711"/>
      <c r="ER23" s="711"/>
      <c r="ES23" s="711"/>
      <c r="ET23" s="711"/>
      <c r="EU23" s="711"/>
      <c r="EV23" s="711"/>
      <c r="EW23" s="711"/>
      <c r="EX23" s="711"/>
      <c r="EY23" s="711"/>
      <c r="EZ23" s="711"/>
      <c r="FA23" s="711"/>
      <c r="FB23" s="711"/>
      <c r="FC23" s="711"/>
      <c r="FD23" s="711"/>
      <c r="FE23" s="711"/>
      <c r="FF23" s="711"/>
      <c r="FG23" s="711"/>
      <c r="FH23" s="711"/>
      <c r="FI23" s="711"/>
      <c r="FJ23" s="711"/>
      <c r="FK23" s="711"/>
      <c r="FL23" s="711"/>
      <c r="FM23" s="711"/>
      <c r="FN23" s="711"/>
      <c r="FO23" s="711"/>
      <c r="FP23" s="711"/>
      <c r="FQ23" s="711"/>
      <c r="FR23" s="711"/>
      <c r="FS23" s="711"/>
      <c r="FT23" s="711"/>
      <c r="FU23" s="711"/>
      <c r="FV23" s="711"/>
      <c r="FW23" s="711"/>
      <c r="FX23" s="711"/>
      <c r="FY23" s="711"/>
      <c r="FZ23" s="711"/>
      <c r="GA23" s="711"/>
      <c r="GB23" s="711"/>
      <c r="GC23" s="711"/>
      <c r="GD23" s="711"/>
      <c r="GE23" s="711"/>
      <c r="GF23" s="711"/>
      <c r="GG23" s="711"/>
      <c r="GH23" s="711"/>
      <c r="GI23" s="711"/>
      <c r="GJ23" s="711"/>
      <c r="GK23" s="711"/>
      <c r="GL23" s="711"/>
      <c r="GM23" s="711"/>
      <c r="GN23" s="711"/>
      <c r="GO23" s="711"/>
      <c r="GP23" s="711"/>
      <c r="GQ23" s="711"/>
      <c r="GR23" s="711"/>
      <c r="GS23" s="711"/>
      <c r="GT23" s="711"/>
      <c r="GU23" s="711"/>
      <c r="GV23" s="711"/>
      <c r="GW23" s="711"/>
      <c r="GX23" s="711"/>
      <c r="GY23" s="711"/>
      <c r="GZ23" s="711"/>
      <c r="HA23" s="711"/>
      <c r="HB23" s="711"/>
      <c r="HC23" s="711"/>
      <c r="HD23" s="711"/>
      <c r="HE23" s="711"/>
      <c r="HF23" s="711"/>
      <c r="HG23" s="711"/>
      <c r="HH23" s="711"/>
      <c r="HI23" s="711"/>
      <c r="HJ23" s="711"/>
      <c r="HK23" s="711"/>
      <c r="HL23" s="711"/>
      <c r="HM23" s="711"/>
      <c r="HN23" s="711"/>
      <c r="HO23" s="711"/>
      <c r="HP23" s="711"/>
      <c r="HQ23" s="711"/>
      <c r="HR23" s="711"/>
      <c r="HS23" s="711"/>
      <c r="HT23" s="711"/>
      <c r="HU23" s="711"/>
      <c r="HV23" s="711"/>
      <c r="HW23" s="711"/>
      <c r="HX23" s="711"/>
      <c r="HY23" s="711"/>
      <c r="HZ23" s="711"/>
      <c r="IA23" s="711"/>
      <c r="IB23" s="711"/>
      <c r="IC23" s="711"/>
      <c r="ID23" s="711"/>
      <c r="IE23" s="711"/>
      <c r="IF23" s="711"/>
      <c r="IG23" s="711"/>
      <c r="IH23" s="711"/>
      <c r="II23" s="711"/>
      <c r="IJ23" s="711"/>
      <c r="IK23" s="711"/>
      <c r="IL23" s="711"/>
      <c r="IM23" s="711"/>
      <c r="IN23" s="711"/>
      <c r="IO23" s="711"/>
      <c r="IP23" s="711"/>
      <c r="IQ23" s="711"/>
      <c r="IR23" s="711"/>
      <c r="IS23" s="711"/>
      <c r="IT23" s="711"/>
      <c r="IU23" s="711"/>
      <c r="IV23" s="711"/>
    </row>
    <row r="24" customFormat="false" ht="27.75" hidden="false" customHeight="true" outlineLevel="0" collapsed="false">
      <c r="C24" s="728"/>
      <c r="D24" s="729"/>
      <c r="E24" s="744" t="s">
        <v>168</v>
      </c>
      <c r="F24" s="732" t="n">
        <v>42370</v>
      </c>
      <c r="G24" s="745" t="s">
        <v>159</v>
      </c>
      <c r="H24" s="749" t="s">
        <v>171</v>
      </c>
      <c r="I24" s="749"/>
      <c r="J24" s="734" t="n">
        <v>98.1</v>
      </c>
      <c r="K24" s="735" t="n">
        <v>97.4</v>
      </c>
      <c r="L24" s="735" t="n">
        <v>98.5</v>
      </c>
      <c r="M24" s="734" t="n">
        <v>97.7</v>
      </c>
      <c r="N24" s="735" t="n">
        <v>100.1</v>
      </c>
      <c r="O24" s="735" t="n">
        <v>92.1</v>
      </c>
      <c r="P24" s="734" t="n">
        <v>98.4</v>
      </c>
      <c r="Q24" s="735" t="n">
        <v>91.5</v>
      </c>
      <c r="R24" s="735" t="n">
        <v>99.8</v>
      </c>
      <c r="S24" s="734" t="n">
        <v>97.6</v>
      </c>
      <c r="T24" s="735" t="n">
        <v>98.8</v>
      </c>
      <c r="U24" s="736" t="n">
        <v>96.7</v>
      </c>
      <c r="V24" s="747" t="s">
        <v>172</v>
      </c>
      <c r="W24" s="748" t="n">
        <v>42370</v>
      </c>
      <c r="X24" s="739"/>
      <c r="Y24" s="711"/>
      <c r="Z24" s="711"/>
      <c r="AA24" s="711"/>
      <c r="AB24" s="711"/>
      <c r="AC24" s="711"/>
      <c r="AD24" s="711"/>
      <c r="AE24" s="711"/>
      <c r="AF24" s="711"/>
      <c r="AG24" s="711"/>
      <c r="AH24" s="711"/>
      <c r="AI24" s="711"/>
      <c r="AJ24" s="711"/>
      <c r="AK24" s="711"/>
      <c r="AL24" s="711"/>
      <c r="AM24" s="711"/>
      <c r="AN24" s="711"/>
      <c r="AO24" s="711"/>
      <c r="AP24" s="711"/>
      <c r="AQ24" s="711"/>
      <c r="AR24" s="711"/>
      <c r="AS24" s="711"/>
      <c r="AT24" s="711"/>
      <c r="AU24" s="711"/>
      <c r="AV24" s="711"/>
      <c r="AW24" s="711"/>
      <c r="AX24" s="711"/>
      <c r="AY24" s="711"/>
      <c r="AZ24" s="711"/>
      <c r="BA24" s="711"/>
      <c r="BB24" s="711"/>
      <c r="BC24" s="711"/>
      <c r="BD24" s="711"/>
      <c r="BE24" s="711"/>
      <c r="BF24" s="711"/>
      <c r="BG24" s="711"/>
      <c r="BH24" s="711"/>
      <c r="BI24" s="711"/>
      <c r="BJ24" s="711"/>
      <c r="BK24" s="711"/>
      <c r="BL24" s="711"/>
      <c r="BM24" s="711"/>
      <c r="BN24" s="711"/>
      <c r="BO24" s="711"/>
      <c r="BP24" s="711"/>
      <c r="BQ24" s="711"/>
      <c r="BR24" s="711"/>
      <c r="BS24" s="711"/>
      <c r="BT24" s="711"/>
      <c r="BU24" s="711"/>
      <c r="BV24" s="711"/>
      <c r="BW24" s="711"/>
      <c r="BX24" s="711"/>
      <c r="BY24" s="711"/>
      <c r="BZ24" s="711"/>
      <c r="CA24" s="711"/>
      <c r="CB24" s="711"/>
      <c r="CC24" s="711"/>
      <c r="CD24" s="711"/>
      <c r="CE24" s="711"/>
      <c r="CF24" s="711"/>
      <c r="CG24" s="711"/>
      <c r="CH24" s="711"/>
      <c r="CI24" s="711"/>
      <c r="CJ24" s="711"/>
      <c r="CK24" s="711"/>
      <c r="CL24" s="711"/>
      <c r="CM24" s="711"/>
      <c r="CN24" s="711"/>
      <c r="CO24" s="711"/>
      <c r="CP24" s="711"/>
      <c r="CQ24" s="711"/>
      <c r="CR24" s="711"/>
      <c r="CS24" s="711"/>
      <c r="CT24" s="711"/>
      <c r="CU24" s="711"/>
      <c r="CV24" s="711"/>
      <c r="CW24" s="711"/>
      <c r="CX24" s="711"/>
      <c r="CY24" s="711"/>
      <c r="CZ24" s="711"/>
      <c r="DA24" s="711"/>
      <c r="DB24" s="711"/>
      <c r="DC24" s="711"/>
      <c r="DD24" s="711"/>
      <c r="DE24" s="711"/>
      <c r="DF24" s="711"/>
      <c r="DG24" s="711"/>
      <c r="DH24" s="711"/>
      <c r="DI24" s="711"/>
      <c r="DJ24" s="711"/>
      <c r="DK24" s="711"/>
      <c r="DL24" s="711"/>
      <c r="DM24" s="711"/>
      <c r="DN24" s="711"/>
      <c r="DO24" s="711"/>
      <c r="DP24" s="711"/>
      <c r="DQ24" s="711"/>
      <c r="DR24" s="711"/>
      <c r="DS24" s="711"/>
      <c r="DT24" s="711"/>
      <c r="DU24" s="711"/>
      <c r="DV24" s="711"/>
      <c r="DW24" s="711"/>
      <c r="DX24" s="711"/>
      <c r="DY24" s="711"/>
      <c r="DZ24" s="711"/>
      <c r="EA24" s="711"/>
      <c r="EB24" s="711"/>
      <c r="EC24" s="711"/>
      <c r="ED24" s="711"/>
      <c r="EE24" s="711"/>
      <c r="EF24" s="711"/>
      <c r="EG24" s="711"/>
      <c r="EH24" s="711"/>
      <c r="EI24" s="711"/>
      <c r="EJ24" s="711"/>
      <c r="EK24" s="711"/>
      <c r="EL24" s="711"/>
      <c r="EM24" s="711"/>
      <c r="EN24" s="711"/>
      <c r="EO24" s="711"/>
      <c r="EP24" s="711"/>
      <c r="EQ24" s="711"/>
      <c r="ER24" s="711"/>
      <c r="ES24" s="711"/>
      <c r="ET24" s="711"/>
      <c r="EU24" s="711"/>
      <c r="EV24" s="711"/>
      <c r="EW24" s="711"/>
      <c r="EX24" s="711"/>
      <c r="EY24" s="711"/>
      <c r="EZ24" s="711"/>
      <c r="FA24" s="711"/>
      <c r="FB24" s="711"/>
      <c r="FC24" s="711"/>
      <c r="FD24" s="711"/>
      <c r="FE24" s="711"/>
      <c r="FF24" s="711"/>
      <c r="FG24" s="711"/>
      <c r="FH24" s="711"/>
      <c r="FI24" s="711"/>
      <c r="FJ24" s="711"/>
      <c r="FK24" s="711"/>
      <c r="FL24" s="711"/>
      <c r="FM24" s="711"/>
      <c r="FN24" s="711"/>
      <c r="FO24" s="711"/>
      <c r="FP24" s="711"/>
      <c r="FQ24" s="711"/>
      <c r="FR24" s="711"/>
      <c r="FS24" s="711"/>
      <c r="FT24" s="711"/>
      <c r="FU24" s="711"/>
      <c r="FV24" s="711"/>
      <c r="FW24" s="711"/>
      <c r="FX24" s="711"/>
      <c r="FY24" s="711"/>
      <c r="FZ24" s="711"/>
      <c r="GA24" s="711"/>
      <c r="GB24" s="711"/>
      <c r="GC24" s="711"/>
      <c r="GD24" s="711"/>
      <c r="GE24" s="711"/>
      <c r="GF24" s="711"/>
      <c r="GG24" s="711"/>
      <c r="GH24" s="711"/>
      <c r="GI24" s="711"/>
      <c r="GJ24" s="711"/>
      <c r="GK24" s="711"/>
      <c r="GL24" s="711"/>
      <c r="GM24" s="711"/>
      <c r="GN24" s="711"/>
      <c r="GO24" s="711"/>
      <c r="GP24" s="711"/>
      <c r="GQ24" s="711"/>
      <c r="GR24" s="711"/>
      <c r="GS24" s="711"/>
      <c r="GT24" s="711"/>
      <c r="GU24" s="711"/>
      <c r="GV24" s="711"/>
      <c r="GW24" s="711"/>
      <c r="GX24" s="711"/>
      <c r="GY24" s="711"/>
      <c r="GZ24" s="711"/>
      <c r="HA24" s="711"/>
      <c r="HB24" s="711"/>
      <c r="HC24" s="711"/>
      <c r="HD24" s="711"/>
      <c r="HE24" s="711"/>
      <c r="HF24" s="711"/>
      <c r="HG24" s="711"/>
      <c r="HH24" s="711"/>
      <c r="HI24" s="711"/>
      <c r="HJ24" s="711"/>
      <c r="HK24" s="711"/>
      <c r="HL24" s="711"/>
      <c r="HM24" s="711"/>
      <c r="HN24" s="711"/>
      <c r="HO24" s="711"/>
      <c r="HP24" s="711"/>
      <c r="HQ24" s="711"/>
      <c r="HR24" s="711"/>
      <c r="HS24" s="711"/>
      <c r="HT24" s="711"/>
      <c r="HU24" s="711"/>
      <c r="HV24" s="711"/>
      <c r="HW24" s="711"/>
      <c r="HX24" s="711"/>
      <c r="HY24" s="711"/>
      <c r="HZ24" s="711"/>
      <c r="IA24" s="711"/>
      <c r="IB24" s="711"/>
      <c r="IC24" s="711"/>
      <c r="ID24" s="711"/>
      <c r="IE24" s="711"/>
      <c r="IF24" s="711"/>
      <c r="IG24" s="711"/>
      <c r="IH24" s="711"/>
      <c r="II24" s="711"/>
      <c r="IJ24" s="711"/>
      <c r="IK24" s="711"/>
      <c r="IL24" s="711"/>
      <c r="IM24" s="711"/>
      <c r="IN24" s="711"/>
      <c r="IO24" s="711"/>
      <c r="IP24" s="711"/>
      <c r="IQ24" s="711"/>
      <c r="IR24" s="711"/>
      <c r="IS24" s="711"/>
      <c r="IT24" s="711"/>
      <c r="IU24" s="711"/>
      <c r="IV24" s="711"/>
    </row>
    <row r="25" customFormat="false" ht="27.75" hidden="false" customHeight="true" outlineLevel="0" collapsed="false">
      <c r="C25" s="728"/>
      <c r="D25" s="729"/>
      <c r="E25" s="740"/>
      <c r="F25" s="732"/>
      <c r="G25" s="741"/>
      <c r="H25" s="749" t="s">
        <v>173</v>
      </c>
      <c r="I25" s="749"/>
      <c r="J25" s="734" t="n">
        <v>95.8</v>
      </c>
      <c r="K25" s="735" t="n">
        <v>89.8</v>
      </c>
      <c r="L25" s="735" t="n">
        <v>99</v>
      </c>
      <c r="M25" s="734" t="n">
        <v>92.2</v>
      </c>
      <c r="N25" s="735" t="n">
        <v>89</v>
      </c>
      <c r="O25" s="735" t="n">
        <v>99.6</v>
      </c>
      <c r="P25" s="734" t="n">
        <v>97.4</v>
      </c>
      <c r="Q25" s="735" t="n">
        <v>86.6</v>
      </c>
      <c r="R25" s="735" t="n">
        <v>99.7</v>
      </c>
      <c r="S25" s="734" t="n">
        <v>95</v>
      </c>
      <c r="T25" s="735" t="n">
        <v>94.4</v>
      </c>
      <c r="U25" s="736" t="n">
        <v>95.5</v>
      </c>
      <c r="V25" s="747" t="s">
        <v>174</v>
      </c>
      <c r="W25" s="748"/>
      <c r="X25" s="739"/>
      <c r="Y25" s="711"/>
      <c r="Z25" s="711"/>
      <c r="AA25" s="711"/>
      <c r="AB25" s="711"/>
      <c r="AC25" s="711"/>
      <c r="AD25" s="711"/>
      <c r="AE25" s="711"/>
      <c r="AF25" s="711"/>
      <c r="AG25" s="711"/>
      <c r="AH25" s="711"/>
      <c r="AI25" s="711"/>
      <c r="AJ25" s="711"/>
      <c r="AK25" s="711"/>
      <c r="AL25" s="711"/>
      <c r="AM25" s="711"/>
      <c r="AN25" s="711"/>
      <c r="AO25" s="711"/>
      <c r="AP25" s="711"/>
      <c r="AQ25" s="711"/>
      <c r="AR25" s="711"/>
      <c r="AS25" s="711"/>
      <c r="AT25" s="711"/>
      <c r="AU25" s="711"/>
      <c r="AV25" s="711"/>
      <c r="AW25" s="711"/>
      <c r="AX25" s="711"/>
      <c r="AY25" s="711"/>
      <c r="AZ25" s="711"/>
      <c r="BA25" s="711"/>
      <c r="BB25" s="711"/>
      <c r="BC25" s="711"/>
      <c r="BD25" s="711"/>
      <c r="BE25" s="711"/>
      <c r="BF25" s="711"/>
      <c r="BG25" s="711"/>
      <c r="BH25" s="711"/>
      <c r="BI25" s="711"/>
      <c r="BJ25" s="711"/>
      <c r="BK25" s="711"/>
      <c r="BL25" s="711"/>
      <c r="BM25" s="711"/>
      <c r="BN25" s="711"/>
      <c r="BO25" s="711"/>
      <c r="BP25" s="711"/>
      <c r="BQ25" s="711"/>
      <c r="BR25" s="711"/>
      <c r="BS25" s="711"/>
      <c r="BT25" s="711"/>
      <c r="BU25" s="711"/>
      <c r="BV25" s="711"/>
      <c r="BW25" s="711"/>
      <c r="BX25" s="711"/>
      <c r="BY25" s="711"/>
      <c r="BZ25" s="711"/>
      <c r="CA25" s="711"/>
      <c r="CB25" s="711"/>
      <c r="CC25" s="711"/>
      <c r="CD25" s="711"/>
      <c r="CE25" s="711"/>
      <c r="CF25" s="711"/>
      <c r="CG25" s="711"/>
      <c r="CH25" s="711"/>
      <c r="CI25" s="711"/>
      <c r="CJ25" s="711"/>
      <c r="CK25" s="711"/>
      <c r="CL25" s="711"/>
      <c r="CM25" s="711"/>
      <c r="CN25" s="711"/>
      <c r="CO25" s="711"/>
      <c r="CP25" s="711"/>
      <c r="CQ25" s="711"/>
      <c r="CR25" s="711"/>
      <c r="CS25" s="711"/>
      <c r="CT25" s="711"/>
      <c r="CU25" s="711"/>
      <c r="CV25" s="711"/>
      <c r="CW25" s="711"/>
      <c r="CX25" s="711"/>
      <c r="CY25" s="711"/>
      <c r="CZ25" s="711"/>
      <c r="DA25" s="711"/>
      <c r="DB25" s="711"/>
      <c r="DC25" s="711"/>
      <c r="DD25" s="711"/>
      <c r="DE25" s="711"/>
      <c r="DF25" s="711"/>
      <c r="DG25" s="711"/>
      <c r="DH25" s="711"/>
      <c r="DI25" s="711"/>
      <c r="DJ25" s="711"/>
      <c r="DK25" s="711"/>
      <c r="DL25" s="711"/>
      <c r="DM25" s="711"/>
      <c r="DN25" s="711"/>
      <c r="DO25" s="711"/>
      <c r="DP25" s="711"/>
      <c r="DQ25" s="711"/>
      <c r="DR25" s="711"/>
      <c r="DS25" s="711"/>
      <c r="DT25" s="711"/>
      <c r="DU25" s="711"/>
      <c r="DV25" s="711"/>
      <c r="DW25" s="711"/>
      <c r="DX25" s="711"/>
      <c r="DY25" s="711"/>
      <c r="DZ25" s="711"/>
      <c r="EA25" s="711"/>
      <c r="EB25" s="711"/>
      <c r="EC25" s="711"/>
      <c r="ED25" s="711"/>
      <c r="EE25" s="711"/>
      <c r="EF25" s="711"/>
      <c r="EG25" s="711"/>
      <c r="EH25" s="711"/>
      <c r="EI25" s="711"/>
      <c r="EJ25" s="711"/>
      <c r="EK25" s="711"/>
      <c r="EL25" s="711"/>
      <c r="EM25" s="711"/>
      <c r="EN25" s="711"/>
      <c r="EO25" s="711"/>
      <c r="EP25" s="711"/>
      <c r="EQ25" s="711"/>
      <c r="ER25" s="711"/>
      <c r="ES25" s="711"/>
      <c r="ET25" s="711"/>
      <c r="EU25" s="711"/>
      <c r="EV25" s="711"/>
      <c r="EW25" s="711"/>
      <c r="EX25" s="711"/>
      <c r="EY25" s="711"/>
      <c r="EZ25" s="711"/>
      <c r="FA25" s="711"/>
      <c r="FB25" s="711"/>
      <c r="FC25" s="711"/>
      <c r="FD25" s="711"/>
      <c r="FE25" s="711"/>
      <c r="FF25" s="711"/>
      <c r="FG25" s="711"/>
      <c r="FH25" s="711"/>
      <c r="FI25" s="711"/>
      <c r="FJ25" s="711"/>
      <c r="FK25" s="711"/>
      <c r="FL25" s="711"/>
      <c r="FM25" s="711"/>
      <c r="FN25" s="711"/>
      <c r="FO25" s="711"/>
      <c r="FP25" s="711"/>
      <c r="FQ25" s="711"/>
      <c r="FR25" s="711"/>
      <c r="FS25" s="711"/>
      <c r="FT25" s="711"/>
      <c r="FU25" s="711"/>
      <c r="FV25" s="711"/>
      <c r="FW25" s="711"/>
      <c r="FX25" s="711"/>
      <c r="FY25" s="711"/>
      <c r="FZ25" s="711"/>
      <c r="GA25" s="711"/>
      <c r="GB25" s="711"/>
      <c r="GC25" s="711"/>
      <c r="GD25" s="711"/>
      <c r="GE25" s="711"/>
      <c r="GF25" s="711"/>
      <c r="GG25" s="711"/>
      <c r="GH25" s="711"/>
      <c r="GI25" s="711"/>
      <c r="GJ25" s="711"/>
      <c r="GK25" s="711"/>
      <c r="GL25" s="711"/>
      <c r="GM25" s="711"/>
      <c r="GN25" s="711"/>
      <c r="GO25" s="711"/>
      <c r="GP25" s="711"/>
      <c r="GQ25" s="711"/>
      <c r="GR25" s="711"/>
      <c r="GS25" s="711"/>
      <c r="GT25" s="711"/>
      <c r="GU25" s="711"/>
      <c r="GV25" s="711"/>
      <c r="GW25" s="711"/>
      <c r="GX25" s="711"/>
      <c r="GY25" s="711"/>
      <c r="GZ25" s="711"/>
      <c r="HA25" s="711"/>
      <c r="HB25" s="711"/>
      <c r="HC25" s="711"/>
      <c r="HD25" s="711"/>
      <c r="HE25" s="711"/>
      <c r="HF25" s="711"/>
      <c r="HG25" s="711"/>
      <c r="HH25" s="711"/>
      <c r="HI25" s="711"/>
      <c r="HJ25" s="711"/>
      <c r="HK25" s="711"/>
      <c r="HL25" s="711"/>
      <c r="HM25" s="711"/>
      <c r="HN25" s="711"/>
      <c r="HO25" s="711"/>
      <c r="HP25" s="711"/>
      <c r="HQ25" s="711"/>
      <c r="HR25" s="711"/>
      <c r="HS25" s="711"/>
      <c r="HT25" s="711"/>
      <c r="HU25" s="711"/>
      <c r="HV25" s="711"/>
      <c r="HW25" s="711"/>
      <c r="HX25" s="711"/>
      <c r="HY25" s="711"/>
      <c r="HZ25" s="711"/>
      <c r="IA25" s="711"/>
      <c r="IB25" s="711"/>
      <c r="IC25" s="711"/>
      <c r="ID25" s="711"/>
      <c r="IE25" s="711"/>
      <c r="IF25" s="711"/>
      <c r="IG25" s="711"/>
      <c r="IH25" s="711"/>
      <c r="II25" s="711"/>
      <c r="IJ25" s="711"/>
      <c r="IK25" s="711"/>
      <c r="IL25" s="711"/>
      <c r="IM25" s="711"/>
      <c r="IN25" s="711"/>
      <c r="IO25" s="711"/>
      <c r="IP25" s="711"/>
      <c r="IQ25" s="711"/>
      <c r="IR25" s="711"/>
      <c r="IS25" s="711"/>
      <c r="IT25" s="711"/>
      <c r="IU25" s="711"/>
      <c r="IV25" s="711"/>
    </row>
    <row r="26" customFormat="false" ht="27.75" hidden="false" customHeight="true" outlineLevel="0" collapsed="false">
      <c r="C26" s="728"/>
      <c r="D26" s="729"/>
      <c r="E26" s="740"/>
      <c r="F26" s="732"/>
      <c r="G26" s="741"/>
      <c r="H26" s="749" t="s">
        <v>175</v>
      </c>
      <c r="I26" s="749"/>
      <c r="J26" s="734" t="n">
        <v>96.5</v>
      </c>
      <c r="K26" s="735" t="n">
        <v>90.1</v>
      </c>
      <c r="L26" s="735" t="n">
        <v>99.8</v>
      </c>
      <c r="M26" s="734" t="n">
        <v>86</v>
      </c>
      <c r="N26" s="735" t="n">
        <v>85</v>
      </c>
      <c r="O26" s="735" t="n">
        <v>88.6</v>
      </c>
      <c r="P26" s="734" t="n">
        <v>100.6</v>
      </c>
      <c r="Q26" s="735" t="n">
        <v>93.7</v>
      </c>
      <c r="R26" s="735" t="n">
        <v>102.1</v>
      </c>
      <c r="S26" s="734" t="n">
        <v>96.2</v>
      </c>
      <c r="T26" s="735" t="n">
        <v>95.1</v>
      </c>
      <c r="U26" s="736" t="n">
        <v>97.2</v>
      </c>
      <c r="V26" s="747" t="s">
        <v>176</v>
      </c>
      <c r="W26" s="748"/>
      <c r="X26" s="739"/>
      <c r="Y26" s="711"/>
      <c r="Z26" s="711"/>
      <c r="AA26" s="711"/>
      <c r="AB26" s="711"/>
      <c r="AC26" s="711"/>
      <c r="AD26" s="711"/>
      <c r="AE26" s="711"/>
      <c r="AF26" s="711"/>
      <c r="AG26" s="711"/>
      <c r="AH26" s="711"/>
      <c r="AI26" s="711"/>
      <c r="AJ26" s="711"/>
      <c r="AK26" s="711"/>
      <c r="AL26" s="711"/>
      <c r="AM26" s="711"/>
      <c r="AN26" s="711"/>
      <c r="AO26" s="711"/>
      <c r="AP26" s="711"/>
      <c r="AQ26" s="711"/>
      <c r="AR26" s="711"/>
      <c r="AS26" s="711"/>
      <c r="AT26" s="711"/>
      <c r="AU26" s="711"/>
      <c r="AV26" s="711"/>
      <c r="AW26" s="711"/>
      <c r="AX26" s="711"/>
      <c r="AY26" s="711"/>
      <c r="AZ26" s="711"/>
      <c r="BA26" s="711"/>
      <c r="BB26" s="711"/>
      <c r="BC26" s="711"/>
      <c r="BD26" s="711"/>
      <c r="BE26" s="711"/>
      <c r="BF26" s="711"/>
      <c r="BG26" s="711"/>
      <c r="BH26" s="711"/>
      <c r="BI26" s="711"/>
      <c r="BJ26" s="711"/>
      <c r="BK26" s="711"/>
      <c r="BL26" s="711"/>
      <c r="BM26" s="711"/>
      <c r="BN26" s="711"/>
      <c r="BO26" s="711"/>
      <c r="BP26" s="711"/>
      <c r="BQ26" s="711"/>
      <c r="BR26" s="711"/>
      <c r="BS26" s="711"/>
      <c r="BT26" s="711"/>
      <c r="BU26" s="711"/>
      <c r="BV26" s="711"/>
      <c r="BW26" s="711"/>
      <c r="BX26" s="711"/>
      <c r="BY26" s="711"/>
      <c r="BZ26" s="711"/>
      <c r="CA26" s="711"/>
      <c r="CB26" s="711"/>
      <c r="CC26" s="711"/>
      <c r="CD26" s="711"/>
      <c r="CE26" s="711"/>
      <c r="CF26" s="711"/>
      <c r="CG26" s="711"/>
      <c r="CH26" s="711"/>
      <c r="CI26" s="711"/>
      <c r="CJ26" s="711"/>
      <c r="CK26" s="711"/>
      <c r="CL26" s="711"/>
      <c r="CM26" s="711"/>
      <c r="CN26" s="711"/>
      <c r="CO26" s="711"/>
      <c r="CP26" s="711"/>
      <c r="CQ26" s="711"/>
      <c r="CR26" s="711"/>
      <c r="CS26" s="711"/>
      <c r="CT26" s="711"/>
      <c r="CU26" s="711"/>
      <c r="CV26" s="711"/>
      <c r="CW26" s="711"/>
      <c r="CX26" s="711"/>
      <c r="CY26" s="711"/>
      <c r="CZ26" s="711"/>
      <c r="DA26" s="711"/>
      <c r="DB26" s="711"/>
      <c r="DC26" s="711"/>
      <c r="DD26" s="711"/>
      <c r="DE26" s="711"/>
      <c r="DF26" s="711"/>
      <c r="DG26" s="711"/>
      <c r="DH26" s="711"/>
      <c r="DI26" s="711"/>
      <c r="DJ26" s="711"/>
      <c r="DK26" s="711"/>
      <c r="DL26" s="711"/>
      <c r="DM26" s="711"/>
      <c r="DN26" s="711"/>
      <c r="DO26" s="711"/>
      <c r="DP26" s="711"/>
      <c r="DQ26" s="711"/>
      <c r="DR26" s="711"/>
      <c r="DS26" s="711"/>
      <c r="DT26" s="711"/>
      <c r="DU26" s="711"/>
      <c r="DV26" s="711"/>
      <c r="DW26" s="711"/>
      <c r="DX26" s="711"/>
      <c r="DY26" s="711"/>
      <c r="DZ26" s="711"/>
      <c r="EA26" s="711"/>
      <c r="EB26" s="711"/>
      <c r="EC26" s="711"/>
      <c r="ED26" s="711"/>
      <c r="EE26" s="711"/>
      <c r="EF26" s="711"/>
      <c r="EG26" s="711"/>
      <c r="EH26" s="711"/>
      <c r="EI26" s="711"/>
      <c r="EJ26" s="711"/>
      <c r="EK26" s="711"/>
      <c r="EL26" s="711"/>
      <c r="EM26" s="711"/>
      <c r="EN26" s="711"/>
      <c r="EO26" s="711"/>
      <c r="EP26" s="711"/>
      <c r="EQ26" s="711"/>
      <c r="ER26" s="711"/>
      <c r="ES26" s="711"/>
      <c r="ET26" s="711"/>
      <c r="EU26" s="711"/>
      <c r="EV26" s="711"/>
      <c r="EW26" s="711"/>
      <c r="EX26" s="711"/>
      <c r="EY26" s="711"/>
      <c r="EZ26" s="711"/>
      <c r="FA26" s="711"/>
      <c r="FB26" s="711"/>
      <c r="FC26" s="711"/>
      <c r="FD26" s="711"/>
      <c r="FE26" s="711"/>
      <c r="FF26" s="711"/>
      <c r="FG26" s="711"/>
      <c r="FH26" s="711"/>
      <c r="FI26" s="711"/>
      <c r="FJ26" s="711"/>
      <c r="FK26" s="711"/>
      <c r="FL26" s="711"/>
      <c r="FM26" s="711"/>
      <c r="FN26" s="711"/>
      <c r="FO26" s="711"/>
      <c r="FP26" s="711"/>
      <c r="FQ26" s="711"/>
      <c r="FR26" s="711"/>
      <c r="FS26" s="711"/>
      <c r="FT26" s="711"/>
      <c r="FU26" s="711"/>
      <c r="FV26" s="711"/>
      <c r="FW26" s="711"/>
      <c r="FX26" s="711"/>
      <c r="FY26" s="711"/>
      <c r="FZ26" s="711"/>
      <c r="GA26" s="711"/>
      <c r="GB26" s="711"/>
      <c r="GC26" s="711"/>
      <c r="GD26" s="711"/>
      <c r="GE26" s="711"/>
      <c r="GF26" s="711"/>
      <c r="GG26" s="711"/>
      <c r="GH26" s="711"/>
      <c r="GI26" s="711"/>
      <c r="GJ26" s="711"/>
      <c r="GK26" s="711"/>
      <c r="GL26" s="711"/>
      <c r="GM26" s="711"/>
      <c r="GN26" s="711"/>
      <c r="GO26" s="711"/>
      <c r="GP26" s="711"/>
      <c r="GQ26" s="711"/>
      <c r="GR26" s="711"/>
      <c r="GS26" s="711"/>
      <c r="GT26" s="711"/>
      <c r="GU26" s="711"/>
      <c r="GV26" s="711"/>
      <c r="GW26" s="711"/>
      <c r="GX26" s="711"/>
      <c r="GY26" s="711"/>
      <c r="GZ26" s="711"/>
      <c r="HA26" s="711"/>
      <c r="HB26" s="711"/>
      <c r="HC26" s="711"/>
      <c r="HD26" s="711"/>
      <c r="HE26" s="711"/>
      <c r="HF26" s="711"/>
      <c r="HG26" s="711"/>
      <c r="HH26" s="711"/>
      <c r="HI26" s="711"/>
      <c r="HJ26" s="711"/>
      <c r="HK26" s="711"/>
      <c r="HL26" s="711"/>
      <c r="HM26" s="711"/>
      <c r="HN26" s="711"/>
      <c r="HO26" s="711"/>
      <c r="HP26" s="711"/>
      <c r="HQ26" s="711"/>
      <c r="HR26" s="711"/>
      <c r="HS26" s="711"/>
      <c r="HT26" s="711"/>
      <c r="HU26" s="711"/>
      <c r="HV26" s="711"/>
      <c r="HW26" s="711"/>
      <c r="HX26" s="711"/>
      <c r="HY26" s="711"/>
      <c r="HZ26" s="711"/>
      <c r="IA26" s="711"/>
      <c r="IB26" s="711"/>
      <c r="IC26" s="711"/>
      <c r="ID26" s="711"/>
      <c r="IE26" s="711"/>
      <c r="IF26" s="711"/>
      <c r="IG26" s="711"/>
      <c r="IH26" s="711"/>
      <c r="II26" s="711"/>
      <c r="IJ26" s="711"/>
      <c r="IK26" s="711"/>
      <c r="IL26" s="711"/>
      <c r="IM26" s="711"/>
      <c r="IN26" s="711"/>
      <c r="IO26" s="711"/>
      <c r="IP26" s="711"/>
      <c r="IQ26" s="711"/>
      <c r="IR26" s="711"/>
      <c r="IS26" s="711"/>
      <c r="IT26" s="711"/>
      <c r="IU26" s="711"/>
      <c r="IV26" s="711"/>
    </row>
    <row r="27" customFormat="false" ht="27.75" hidden="false" customHeight="true" outlineLevel="0" collapsed="false">
      <c r="C27" s="728"/>
      <c r="D27" s="729"/>
      <c r="E27" s="740"/>
      <c r="F27" s="732"/>
      <c r="G27" s="741"/>
      <c r="H27" s="746" t="s">
        <v>405</v>
      </c>
      <c r="I27" s="746"/>
      <c r="J27" s="734" t="n">
        <v>108</v>
      </c>
      <c r="K27" s="735" t="n">
        <v>109.4</v>
      </c>
      <c r="L27" s="735" t="n">
        <v>107.2</v>
      </c>
      <c r="M27" s="734" t="n">
        <v>103</v>
      </c>
      <c r="N27" s="735" t="n">
        <v>102.7</v>
      </c>
      <c r="O27" s="735" t="n">
        <v>103.6</v>
      </c>
      <c r="P27" s="734" t="n">
        <v>109.7</v>
      </c>
      <c r="Q27" s="735" t="n">
        <v>121.9</v>
      </c>
      <c r="R27" s="735" t="n">
        <v>107.2</v>
      </c>
      <c r="S27" s="734" t="n">
        <v>108.6</v>
      </c>
      <c r="T27" s="735" t="n">
        <v>107.5</v>
      </c>
      <c r="U27" s="736" t="n">
        <v>109.6</v>
      </c>
      <c r="V27" s="747" t="s">
        <v>170</v>
      </c>
      <c r="W27" s="748"/>
      <c r="X27" s="739"/>
      <c r="Y27" s="711"/>
      <c r="Z27" s="711"/>
      <c r="AA27" s="711"/>
      <c r="AB27" s="711"/>
      <c r="AC27" s="711"/>
      <c r="AD27" s="711"/>
      <c r="AE27" s="711"/>
      <c r="AF27" s="711"/>
      <c r="AG27" s="711"/>
      <c r="AH27" s="711"/>
      <c r="AI27" s="711"/>
      <c r="AJ27" s="711"/>
      <c r="AK27" s="711"/>
      <c r="AL27" s="711"/>
      <c r="AM27" s="711"/>
      <c r="AN27" s="711"/>
      <c r="AO27" s="711"/>
      <c r="AP27" s="711"/>
      <c r="AQ27" s="711"/>
      <c r="AR27" s="711"/>
      <c r="AS27" s="711"/>
      <c r="AT27" s="711"/>
      <c r="AU27" s="711"/>
      <c r="AV27" s="711"/>
      <c r="AW27" s="711"/>
      <c r="AX27" s="711"/>
      <c r="AY27" s="711"/>
      <c r="AZ27" s="711"/>
      <c r="BA27" s="711"/>
      <c r="BB27" s="711"/>
      <c r="BC27" s="711"/>
      <c r="BD27" s="711"/>
      <c r="BE27" s="711"/>
      <c r="BF27" s="711"/>
      <c r="BG27" s="711"/>
      <c r="BH27" s="711"/>
      <c r="BI27" s="711"/>
      <c r="BJ27" s="711"/>
      <c r="BK27" s="711"/>
      <c r="BL27" s="711"/>
      <c r="BM27" s="711"/>
      <c r="BN27" s="711"/>
      <c r="BO27" s="711"/>
      <c r="BP27" s="711"/>
      <c r="BQ27" s="711"/>
      <c r="BR27" s="711"/>
      <c r="BS27" s="711"/>
      <c r="BT27" s="711"/>
      <c r="BU27" s="711"/>
      <c r="BV27" s="711"/>
      <c r="BW27" s="711"/>
      <c r="BX27" s="711"/>
      <c r="BY27" s="711"/>
      <c r="BZ27" s="711"/>
      <c r="CA27" s="711"/>
      <c r="CB27" s="711"/>
      <c r="CC27" s="711"/>
      <c r="CD27" s="711"/>
      <c r="CE27" s="711"/>
      <c r="CF27" s="711"/>
      <c r="CG27" s="711"/>
      <c r="CH27" s="711"/>
      <c r="CI27" s="711"/>
      <c r="CJ27" s="711"/>
      <c r="CK27" s="711"/>
      <c r="CL27" s="711"/>
      <c r="CM27" s="711"/>
      <c r="CN27" s="711"/>
      <c r="CO27" s="711"/>
      <c r="CP27" s="711"/>
      <c r="CQ27" s="711"/>
      <c r="CR27" s="711"/>
      <c r="CS27" s="711"/>
      <c r="CT27" s="711"/>
      <c r="CU27" s="711"/>
      <c r="CV27" s="711"/>
      <c r="CW27" s="711"/>
      <c r="CX27" s="711"/>
      <c r="CY27" s="711"/>
      <c r="CZ27" s="711"/>
      <c r="DA27" s="711"/>
      <c r="DB27" s="711"/>
      <c r="DC27" s="711"/>
      <c r="DD27" s="711"/>
      <c r="DE27" s="711"/>
      <c r="DF27" s="711"/>
      <c r="DG27" s="711"/>
      <c r="DH27" s="711"/>
      <c r="DI27" s="711"/>
      <c r="DJ27" s="711"/>
      <c r="DK27" s="711"/>
      <c r="DL27" s="711"/>
      <c r="DM27" s="711"/>
      <c r="DN27" s="711"/>
      <c r="DO27" s="711"/>
      <c r="DP27" s="711"/>
      <c r="DQ27" s="711"/>
      <c r="DR27" s="711"/>
      <c r="DS27" s="711"/>
      <c r="DT27" s="711"/>
      <c r="DU27" s="711"/>
      <c r="DV27" s="711"/>
      <c r="DW27" s="711"/>
      <c r="DX27" s="711"/>
      <c r="DY27" s="711"/>
      <c r="DZ27" s="711"/>
      <c r="EA27" s="711"/>
      <c r="EB27" s="711"/>
      <c r="EC27" s="711"/>
      <c r="ED27" s="711"/>
      <c r="EE27" s="711"/>
      <c r="EF27" s="711"/>
      <c r="EG27" s="711"/>
      <c r="EH27" s="711"/>
      <c r="EI27" s="711"/>
      <c r="EJ27" s="711"/>
      <c r="EK27" s="711"/>
      <c r="EL27" s="711"/>
      <c r="EM27" s="711"/>
      <c r="EN27" s="711"/>
      <c r="EO27" s="711"/>
      <c r="EP27" s="711"/>
      <c r="EQ27" s="711"/>
      <c r="ER27" s="711"/>
      <c r="ES27" s="711"/>
      <c r="ET27" s="711"/>
      <c r="EU27" s="711"/>
      <c r="EV27" s="711"/>
      <c r="EW27" s="711"/>
      <c r="EX27" s="711"/>
      <c r="EY27" s="711"/>
      <c r="EZ27" s="711"/>
      <c r="FA27" s="711"/>
      <c r="FB27" s="711"/>
      <c r="FC27" s="711"/>
      <c r="FD27" s="711"/>
      <c r="FE27" s="711"/>
      <c r="FF27" s="711"/>
      <c r="FG27" s="711"/>
      <c r="FH27" s="711"/>
      <c r="FI27" s="711"/>
      <c r="FJ27" s="711"/>
      <c r="FK27" s="711"/>
      <c r="FL27" s="711"/>
      <c r="FM27" s="711"/>
      <c r="FN27" s="711"/>
      <c r="FO27" s="711"/>
      <c r="FP27" s="711"/>
      <c r="FQ27" s="711"/>
      <c r="FR27" s="711"/>
      <c r="FS27" s="711"/>
      <c r="FT27" s="711"/>
      <c r="FU27" s="711"/>
      <c r="FV27" s="711"/>
      <c r="FW27" s="711"/>
      <c r="FX27" s="711"/>
      <c r="FY27" s="711"/>
      <c r="FZ27" s="711"/>
      <c r="GA27" s="711"/>
      <c r="GB27" s="711"/>
      <c r="GC27" s="711"/>
      <c r="GD27" s="711"/>
      <c r="GE27" s="711"/>
      <c r="GF27" s="711"/>
      <c r="GG27" s="711"/>
      <c r="GH27" s="711"/>
      <c r="GI27" s="711"/>
      <c r="GJ27" s="711"/>
      <c r="GK27" s="711"/>
      <c r="GL27" s="711"/>
      <c r="GM27" s="711"/>
      <c r="GN27" s="711"/>
      <c r="GO27" s="711"/>
      <c r="GP27" s="711"/>
      <c r="GQ27" s="711"/>
      <c r="GR27" s="711"/>
      <c r="GS27" s="711"/>
      <c r="GT27" s="711"/>
      <c r="GU27" s="711"/>
      <c r="GV27" s="711"/>
      <c r="GW27" s="711"/>
      <c r="GX27" s="711"/>
      <c r="GY27" s="711"/>
      <c r="GZ27" s="711"/>
      <c r="HA27" s="711"/>
      <c r="HB27" s="711"/>
      <c r="HC27" s="711"/>
      <c r="HD27" s="711"/>
      <c r="HE27" s="711"/>
      <c r="HF27" s="711"/>
      <c r="HG27" s="711"/>
      <c r="HH27" s="711"/>
      <c r="HI27" s="711"/>
      <c r="HJ27" s="711"/>
      <c r="HK27" s="711"/>
      <c r="HL27" s="711"/>
      <c r="HM27" s="711"/>
      <c r="HN27" s="711"/>
      <c r="HO27" s="711"/>
      <c r="HP27" s="711"/>
      <c r="HQ27" s="711"/>
      <c r="HR27" s="711"/>
      <c r="HS27" s="711"/>
      <c r="HT27" s="711"/>
      <c r="HU27" s="711"/>
      <c r="HV27" s="711"/>
      <c r="HW27" s="711"/>
      <c r="HX27" s="711"/>
      <c r="HY27" s="711"/>
      <c r="HZ27" s="711"/>
      <c r="IA27" s="711"/>
      <c r="IB27" s="711"/>
      <c r="IC27" s="711"/>
      <c r="ID27" s="711"/>
      <c r="IE27" s="711"/>
      <c r="IF27" s="711"/>
      <c r="IG27" s="711"/>
      <c r="IH27" s="711"/>
      <c r="II27" s="711"/>
      <c r="IJ27" s="711"/>
      <c r="IK27" s="711"/>
      <c r="IL27" s="711"/>
      <c r="IM27" s="711"/>
      <c r="IN27" s="711"/>
      <c r="IO27" s="711"/>
      <c r="IP27" s="711"/>
      <c r="IQ27" s="711"/>
      <c r="IR27" s="711"/>
      <c r="IS27" s="711"/>
      <c r="IT27" s="711"/>
      <c r="IU27" s="711"/>
      <c r="IV27" s="711"/>
    </row>
    <row r="28" customFormat="false" ht="36.75" hidden="false" customHeight="true" outlineLevel="0" collapsed="false">
      <c r="C28" s="728"/>
      <c r="D28" s="729"/>
      <c r="E28" s="744" t="s">
        <v>168</v>
      </c>
      <c r="F28" s="732" t="n">
        <v>42339</v>
      </c>
      <c r="G28" s="745" t="s">
        <v>159</v>
      </c>
      <c r="H28" s="750" t="s">
        <v>406</v>
      </c>
      <c r="I28" s="742"/>
      <c r="J28" s="734" t="n">
        <v>127.6</v>
      </c>
      <c r="K28" s="735" t="n">
        <v>137.6</v>
      </c>
      <c r="L28" s="735" t="n">
        <v>122.3</v>
      </c>
      <c r="M28" s="734" t="n">
        <v>117.7</v>
      </c>
      <c r="N28" s="735" t="n">
        <v>118.8</v>
      </c>
      <c r="O28" s="735" t="n">
        <v>115.1</v>
      </c>
      <c r="P28" s="734" t="n">
        <v>129.3</v>
      </c>
      <c r="Q28" s="735" t="n">
        <v>175.8</v>
      </c>
      <c r="R28" s="735" t="n">
        <v>119.7</v>
      </c>
      <c r="S28" s="734" t="n">
        <v>133.7</v>
      </c>
      <c r="T28" s="735" t="n">
        <v>129</v>
      </c>
      <c r="U28" s="736" t="n">
        <v>137.6</v>
      </c>
      <c r="V28" s="751" t="n">
        <v>42339</v>
      </c>
      <c r="W28" s="748" t="n">
        <v>42339</v>
      </c>
      <c r="X28" s="739"/>
      <c r="Y28" s="711"/>
      <c r="Z28" s="711"/>
      <c r="AA28" s="711"/>
      <c r="AB28" s="711"/>
      <c r="AC28" s="711"/>
      <c r="AD28" s="711"/>
      <c r="AE28" s="711"/>
      <c r="AF28" s="711"/>
      <c r="AG28" s="711"/>
      <c r="AH28" s="711"/>
      <c r="AI28" s="711"/>
      <c r="AJ28" s="711"/>
      <c r="AK28" s="711"/>
      <c r="AL28" s="711"/>
      <c r="AM28" s="711"/>
      <c r="AN28" s="711"/>
      <c r="AO28" s="711"/>
      <c r="AP28" s="711"/>
      <c r="AQ28" s="711"/>
      <c r="AR28" s="711"/>
      <c r="AS28" s="711"/>
      <c r="AT28" s="711"/>
      <c r="AU28" s="711"/>
      <c r="AV28" s="711"/>
      <c r="AW28" s="711"/>
      <c r="AX28" s="711"/>
      <c r="AY28" s="711"/>
      <c r="AZ28" s="711"/>
      <c r="BA28" s="711"/>
      <c r="BB28" s="711"/>
      <c r="BC28" s="711"/>
      <c r="BD28" s="711"/>
      <c r="BE28" s="711"/>
      <c r="BF28" s="711"/>
      <c r="BG28" s="711"/>
      <c r="BH28" s="711"/>
      <c r="BI28" s="711"/>
      <c r="BJ28" s="711"/>
      <c r="BK28" s="711"/>
      <c r="BL28" s="711"/>
      <c r="BM28" s="711"/>
      <c r="BN28" s="711"/>
      <c r="BO28" s="711"/>
      <c r="BP28" s="711"/>
      <c r="BQ28" s="711"/>
      <c r="BR28" s="711"/>
      <c r="BS28" s="711"/>
      <c r="BT28" s="711"/>
      <c r="BU28" s="711"/>
      <c r="BV28" s="711"/>
      <c r="BW28" s="711"/>
      <c r="BX28" s="711"/>
      <c r="BY28" s="711"/>
      <c r="BZ28" s="711"/>
      <c r="CA28" s="711"/>
      <c r="CB28" s="711"/>
      <c r="CC28" s="711"/>
      <c r="CD28" s="711"/>
      <c r="CE28" s="711"/>
      <c r="CF28" s="711"/>
      <c r="CG28" s="711"/>
      <c r="CH28" s="711"/>
      <c r="CI28" s="711"/>
      <c r="CJ28" s="711"/>
      <c r="CK28" s="711"/>
      <c r="CL28" s="711"/>
      <c r="CM28" s="711"/>
      <c r="CN28" s="711"/>
      <c r="CO28" s="711"/>
      <c r="CP28" s="711"/>
      <c r="CQ28" s="711"/>
      <c r="CR28" s="711"/>
      <c r="CS28" s="711"/>
      <c r="CT28" s="711"/>
      <c r="CU28" s="711"/>
      <c r="CV28" s="711"/>
      <c r="CW28" s="711"/>
      <c r="CX28" s="711"/>
      <c r="CY28" s="711"/>
      <c r="CZ28" s="711"/>
      <c r="DA28" s="711"/>
      <c r="DB28" s="711"/>
      <c r="DC28" s="711"/>
      <c r="DD28" s="711"/>
      <c r="DE28" s="711"/>
      <c r="DF28" s="711"/>
      <c r="DG28" s="711"/>
      <c r="DH28" s="711"/>
      <c r="DI28" s="711"/>
      <c r="DJ28" s="711"/>
      <c r="DK28" s="711"/>
      <c r="DL28" s="711"/>
      <c r="DM28" s="711"/>
      <c r="DN28" s="711"/>
      <c r="DO28" s="711"/>
      <c r="DP28" s="711"/>
      <c r="DQ28" s="711"/>
      <c r="DR28" s="711"/>
      <c r="DS28" s="711"/>
      <c r="DT28" s="711"/>
      <c r="DU28" s="711"/>
      <c r="DV28" s="711"/>
      <c r="DW28" s="711"/>
      <c r="DX28" s="711"/>
      <c r="DY28" s="711"/>
      <c r="DZ28" s="711"/>
      <c r="EA28" s="711"/>
      <c r="EB28" s="711"/>
      <c r="EC28" s="711"/>
      <c r="ED28" s="711"/>
      <c r="EE28" s="711"/>
      <c r="EF28" s="711"/>
      <c r="EG28" s="711"/>
      <c r="EH28" s="711"/>
      <c r="EI28" s="711"/>
      <c r="EJ28" s="711"/>
      <c r="EK28" s="711"/>
      <c r="EL28" s="711"/>
      <c r="EM28" s="711"/>
      <c r="EN28" s="711"/>
      <c r="EO28" s="711"/>
      <c r="EP28" s="711"/>
      <c r="EQ28" s="711"/>
      <c r="ER28" s="711"/>
      <c r="ES28" s="711"/>
      <c r="ET28" s="711"/>
      <c r="EU28" s="711"/>
      <c r="EV28" s="711"/>
      <c r="EW28" s="711"/>
      <c r="EX28" s="711"/>
      <c r="EY28" s="711"/>
      <c r="EZ28" s="711"/>
      <c r="FA28" s="711"/>
      <c r="FB28" s="711"/>
      <c r="FC28" s="711"/>
      <c r="FD28" s="711"/>
      <c r="FE28" s="711"/>
      <c r="FF28" s="711"/>
      <c r="FG28" s="711"/>
      <c r="FH28" s="711"/>
      <c r="FI28" s="711"/>
      <c r="FJ28" s="711"/>
      <c r="FK28" s="711"/>
      <c r="FL28" s="711"/>
      <c r="FM28" s="711"/>
      <c r="FN28" s="711"/>
      <c r="FO28" s="711"/>
      <c r="FP28" s="711"/>
      <c r="FQ28" s="711"/>
      <c r="FR28" s="711"/>
      <c r="FS28" s="711"/>
      <c r="FT28" s="711"/>
      <c r="FU28" s="711"/>
      <c r="FV28" s="711"/>
      <c r="FW28" s="711"/>
      <c r="FX28" s="711"/>
      <c r="FY28" s="711"/>
      <c r="FZ28" s="711"/>
      <c r="GA28" s="711"/>
      <c r="GB28" s="711"/>
      <c r="GC28" s="711"/>
      <c r="GD28" s="711"/>
      <c r="GE28" s="711"/>
      <c r="GF28" s="711"/>
      <c r="GG28" s="711"/>
      <c r="GH28" s="711"/>
      <c r="GI28" s="711"/>
      <c r="GJ28" s="711"/>
      <c r="GK28" s="711"/>
      <c r="GL28" s="711"/>
      <c r="GM28" s="711"/>
      <c r="GN28" s="711"/>
      <c r="GO28" s="711"/>
      <c r="GP28" s="711"/>
      <c r="GQ28" s="711"/>
      <c r="GR28" s="711"/>
      <c r="GS28" s="711"/>
      <c r="GT28" s="711"/>
      <c r="GU28" s="711"/>
      <c r="GV28" s="711"/>
      <c r="GW28" s="711"/>
      <c r="GX28" s="711"/>
      <c r="GY28" s="711"/>
      <c r="GZ28" s="711"/>
      <c r="HA28" s="711"/>
      <c r="HB28" s="711"/>
      <c r="HC28" s="711"/>
      <c r="HD28" s="711"/>
      <c r="HE28" s="711"/>
      <c r="HF28" s="711"/>
      <c r="HG28" s="711"/>
      <c r="HH28" s="711"/>
      <c r="HI28" s="711"/>
      <c r="HJ28" s="711"/>
      <c r="HK28" s="711"/>
      <c r="HL28" s="711"/>
      <c r="HM28" s="711"/>
      <c r="HN28" s="711"/>
      <c r="HO28" s="711"/>
      <c r="HP28" s="711"/>
      <c r="HQ28" s="711"/>
      <c r="HR28" s="711"/>
      <c r="HS28" s="711"/>
      <c r="HT28" s="711"/>
      <c r="HU28" s="711"/>
      <c r="HV28" s="711"/>
      <c r="HW28" s="711"/>
      <c r="HX28" s="711"/>
      <c r="HY28" s="711"/>
      <c r="HZ28" s="711"/>
      <c r="IA28" s="711"/>
      <c r="IB28" s="711"/>
      <c r="IC28" s="711"/>
      <c r="ID28" s="711"/>
      <c r="IE28" s="711"/>
      <c r="IF28" s="711"/>
      <c r="IG28" s="711"/>
      <c r="IH28" s="711"/>
      <c r="II28" s="711"/>
      <c r="IJ28" s="711"/>
      <c r="IK28" s="711"/>
      <c r="IL28" s="711"/>
      <c r="IM28" s="711"/>
      <c r="IN28" s="711"/>
      <c r="IO28" s="711"/>
      <c r="IP28" s="711"/>
      <c r="IQ28" s="711"/>
      <c r="IR28" s="711"/>
      <c r="IS28" s="711"/>
      <c r="IT28" s="711"/>
      <c r="IU28" s="711"/>
      <c r="IV28" s="711"/>
    </row>
    <row r="29" customFormat="false" ht="26.1" hidden="false" customHeight="true" outlineLevel="0" collapsed="false">
      <c r="C29" s="728"/>
      <c r="D29" s="729"/>
      <c r="E29" s="744" t="s">
        <v>168</v>
      </c>
      <c r="F29" s="732" t="n">
        <v>42370</v>
      </c>
      <c r="G29" s="745" t="s">
        <v>159</v>
      </c>
      <c r="H29" s="752" t="s">
        <v>179</v>
      </c>
      <c r="I29" s="742"/>
      <c r="J29" s="734" t="n">
        <v>103.1</v>
      </c>
      <c r="K29" s="735" t="n">
        <v>103.2</v>
      </c>
      <c r="L29" s="735" t="n">
        <v>103.1</v>
      </c>
      <c r="M29" s="734" t="n">
        <v>113.3</v>
      </c>
      <c r="N29" s="735" t="n">
        <v>116.7</v>
      </c>
      <c r="O29" s="735" t="n">
        <v>105.3</v>
      </c>
      <c r="P29" s="734" t="n">
        <v>100.1</v>
      </c>
      <c r="Q29" s="735" t="n">
        <v>87.3</v>
      </c>
      <c r="R29" s="735" t="n">
        <v>102.8</v>
      </c>
      <c r="S29" s="734" t="n">
        <v>100.3</v>
      </c>
      <c r="T29" s="735" t="n">
        <v>96.9</v>
      </c>
      <c r="U29" s="736" t="n">
        <v>103.1</v>
      </c>
      <c r="V29" s="751" t="n">
        <v>42370</v>
      </c>
      <c r="W29" s="748" t="n">
        <v>42370</v>
      </c>
      <c r="X29" s="739"/>
      <c r="Y29" s="711"/>
      <c r="Z29" s="711"/>
      <c r="AA29" s="711"/>
      <c r="AB29" s="711"/>
      <c r="AC29" s="711"/>
      <c r="AD29" s="711"/>
      <c r="AE29" s="711"/>
      <c r="AF29" s="711"/>
      <c r="AG29" s="711"/>
      <c r="AH29" s="711"/>
      <c r="AI29" s="711"/>
      <c r="AJ29" s="711"/>
      <c r="AK29" s="711"/>
      <c r="AL29" s="711"/>
      <c r="AM29" s="711"/>
      <c r="AN29" s="711"/>
      <c r="AO29" s="711"/>
      <c r="AP29" s="711"/>
      <c r="AQ29" s="711"/>
      <c r="AR29" s="711"/>
      <c r="AS29" s="711"/>
      <c r="AT29" s="711"/>
      <c r="AU29" s="711"/>
      <c r="AV29" s="711"/>
      <c r="AW29" s="711"/>
      <c r="AX29" s="711"/>
      <c r="AY29" s="711"/>
      <c r="AZ29" s="711"/>
      <c r="BA29" s="711"/>
      <c r="BB29" s="711"/>
      <c r="BC29" s="711"/>
      <c r="BD29" s="711"/>
      <c r="BE29" s="711"/>
      <c r="BF29" s="711"/>
      <c r="BG29" s="711"/>
      <c r="BH29" s="711"/>
      <c r="BI29" s="711"/>
      <c r="BJ29" s="711"/>
      <c r="BK29" s="711"/>
      <c r="BL29" s="711"/>
      <c r="BM29" s="711"/>
      <c r="BN29" s="711"/>
      <c r="BO29" s="711"/>
      <c r="BP29" s="711"/>
      <c r="BQ29" s="711"/>
      <c r="BR29" s="711"/>
      <c r="BS29" s="711"/>
      <c r="BT29" s="711"/>
      <c r="BU29" s="711"/>
      <c r="BV29" s="711"/>
      <c r="BW29" s="711"/>
      <c r="BX29" s="711"/>
      <c r="BY29" s="711"/>
      <c r="BZ29" s="711"/>
      <c r="CA29" s="711"/>
      <c r="CB29" s="711"/>
      <c r="CC29" s="711"/>
      <c r="CD29" s="711"/>
      <c r="CE29" s="711"/>
      <c r="CF29" s="711"/>
      <c r="CG29" s="711"/>
      <c r="CH29" s="711"/>
      <c r="CI29" s="711"/>
      <c r="CJ29" s="711"/>
      <c r="CK29" s="711"/>
      <c r="CL29" s="711"/>
      <c r="CM29" s="711"/>
      <c r="CN29" s="711"/>
      <c r="CO29" s="711"/>
      <c r="CP29" s="711"/>
      <c r="CQ29" s="711"/>
      <c r="CR29" s="711"/>
      <c r="CS29" s="711"/>
      <c r="CT29" s="711"/>
      <c r="CU29" s="711"/>
      <c r="CV29" s="711"/>
      <c r="CW29" s="711"/>
      <c r="CX29" s="711"/>
      <c r="CY29" s="711"/>
      <c r="CZ29" s="711"/>
      <c r="DA29" s="711"/>
      <c r="DB29" s="711"/>
      <c r="DC29" s="711"/>
      <c r="DD29" s="711"/>
      <c r="DE29" s="711"/>
      <c r="DF29" s="711"/>
      <c r="DG29" s="711"/>
      <c r="DH29" s="711"/>
      <c r="DI29" s="711"/>
      <c r="DJ29" s="711"/>
      <c r="DK29" s="711"/>
      <c r="DL29" s="711"/>
      <c r="DM29" s="711"/>
      <c r="DN29" s="711"/>
      <c r="DO29" s="711"/>
      <c r="DP29" s="711"/>
      <c r="DQ29" s="711"/>
      <c r="DR29" s="711"/>
      <c r="DS29" s="711"/>
      <c r="DT29" s="711"/>
      <c r="DU29" s="711"/>
      <c r="DV29" s="711"/>
      <c r="DW29" s="711"/>
      <c r="DX29" s="711"/>
      <c r="DY29" s="711"/>
      <c r="DZ29" s="711"/>
      <c r="EA29" s="711"/>
      <c r="EB29" s="711"/>
      <c r="EC29" s="711"/>
      <c r="ED29" s="711"/>
      <c r="EE29" s="711"/>
      <c r="EF29" s="711"/>
      <c r="EG29" s="711"/>
      <c r="EH29" s="711"/>
      <c r="EI29" s="711"/>
      <c r="EJ29" s="711"/>
      <c r="EK29" s="711"/>
      <c r="EL29" s="711"/>
      <c r="EM29" s="711"/>
      <c r="EN29" s="711"/>
      <c r="EO29" s="711"/>
      <c r="EP29" s="711"/>
      <c r="EQ29" s="711"/>
      <c r="ER29" s="711"/>
      <c r="ES29" s="711"/>
      <c r="ET29" s="711"/>
      <c r="EU29" s="711"/>
      <c r="EV29" s="711"/>
      <c r="EW29" s="711"/>
      <c r="EX29" s="711"/>
      <c r="EY29" s="711"/>
      <c r="EZ29" s="711"/>
      <c r="FA29" s="711"/>
      <c r="FB29" s="711"/>
      <c r="FC29" s="711"/>
      <c r="FD29" s="711"/>
      <c r="FE29" s="711"/>
      <c r="FF29" s="711"/>
      <c r="FG29" s="711"/>
      <c r="FH29" s="711"/>
      <c r="FI29" s="711"/>
      <c r="FJ29" s="711"/>
      <c r="FK29" s="711"/>
      <c r="FL29" s="711"/>
      <c r="FM29" s="711"/>
      <c r="FN29" s="711"/>
      <c r="FO29" s="711"/>
      <c r="FP29" s="711"/>
      <c r="FQ29" s="711"/>
      <c r="FR29" s="711"/>
      <c r="FS29" s="711"/>
      <c r="FT29" s="711"/>
      <c r="FU29" s="711"/>
      <c r="FV29" s="711"/>
      <c r="FW29" s="711"/>
      <c r="FX29" s="711"/>
      <c r="FY29" s="711"/>
      <c r="FZ29" s="711"/>
      <c r="GA29" s="711"/>
      <c r="GB29" s="711"/>
      <c r="GC29" s="711"/>
      <c r="GD29" s="711"/>
      <c r="GE29" s="711"/>
      <c r="GF29" s="711"/>
      <c r="GG29" s="711"/>
      <c r="GH29" s="711"/>
      <c r="GI29" s="711"/>
      <c r="GJ29" s="711"/>
      <c r="GK29" s="711"/>
      <c r="GL29" s="711"/>
      <c r="GM29" s="711"/>
      <c r="GN29" s="711"/>
      <c r="GO29" s="711"/>
      <c r="GP29" s="711"/>
      <c r="GQ29" s="711"/>
      <c r="GR29" s="711"/>
      <c r="GS29" s="711"/>
      <c r="GT29" s="711"/>
      <c r="GU29" s="711"/>
      <c r="GV29" s="711"/>
      <c r="GW29" s="711"/>
      <c r="GX29" s="711"/>
      <c r="GY29" s="711"/>
      <c r="GZ29" s="711"/>
      <c r="HA29" s="711"/>
      <c r="HB29" s="711"/>
      <c r="HC29" s="711"/>
      <c r="HD29" s="711"/>
      <c r="HE29" s="711"/>
      <c r="HF29" s="711"/>
      <c r="HG29" s="711"/>
      <c r="HH29" s="711"/>
      <c r="HI29" s="711"/>
      <c r="HJ29" s="711"/>
      <c r="HK29" s="711"/>
      <c r="HL29" s="711"/>
      <c r="HM29" s="711"/>
      <c r="HN29" s="711"/>
      <c r="HO29" s="711"/>
      <c r="HP29" s="711"/>
      <c r="HQ29" s="711"/>
      <c r="HR29" s="711"/>
      <c r="HS29" s="711"/>
      <c r="HT29" s="711"/>
      <c r="HU29" s="711"/>
      <c r="HV29" s="711"/>
      <c r="HW29" s="711"/>
      <c r="HX29" s="711"/>
      <c r="HY29" s="711"/>
      <c r="HZ29" s="711"/>
      <c r="IA29" s="711"/>
      <c r="IB29" s="711"/>
      <c r="IC29" s="711"/>
      <c r="ID29" s="711"/>
      <c r="IE29" s="711"/>
      <c r="IF29" s="711"/>
      <c r="IG29" s="711"/>
      <c r="IH29" s="711"/>
      <c r="II29" s="711"/>
      <c r="IJ29" s="711"/>
      <c r="IK29" s="711"/>
      <c r="IL29" s="711"/>
      <c r="IM29" s="711"/>
      <c r="IN29" s="711"/>
      <c r="IO29" s="711"/>
      <c r="IP29" s="711"/>
      <c r="IQ29" s="711"/>
      <c r="IR29" s="711"/>
      <c r="IS29" s="711"/>
      <c r="IT29" s="711"/>
      <c r="IU29" s="711"/>
      <c r="IV29" s="711"/>
    </row>
    <row r="30" customFormat="false" ht="26.1" hidden="false" customHeight="true" outlineLevel="0" collapsed="false">
      <c r="C30" s="728"/>
      <c r="D30" s="729"/>
      <c r="E30" s="740"/>
      <c r="F30" s="732"/>
      <c r="G30" s="741"/>
      <c r="H30" s="752" t="s">
        <v>180</v>
      </c>
      <c r="I30" s="742"/>
      <c r="J30" s="734" t="n">
        <v>90.8</v>
      </c>
      <c r="K30" s="735" t="n">
        <v>86.4</v>
      </c>
      <c r="L30" s="735" t="n">
        <v>93.1</v>
      </c>
      <c r="M30" s="734" t="n">
        <v>78.1</v>
      </c>
      <c r="N30" s="735" t="n">
        <v>79</v>
      </c>
      <c r="O30" s="735" t="n">
        <v>76</v>
      </c>
      <c r="P30" s="734" t="n">
        <v>95.9</v>
      </c>
      <c r="Q30" s="735" t="n">
        <v>93.2</v>
      </c>
      <c r="R30" s="735" t="n">
        <v>96.5</v>
      </c>
      <c r="S30" s="734" t="n">
        <v>90.1</v>
      </c>
      <c r="T30" s="735" t="n">
        <v>91.6</v>
      </c>
      <c r="U30" s="736" t="n">
        <v>88.8</v>
      </c>
      <c r="V30" s="751" t="n">
        <v>42401</v>
      </c>
      <c r="W30" s="748"/>
      <c r="X30" s="739"/>
      <c r="Y30" s="711"/>
      <c r="Z30" s="711"/>
      <c r="AA30" s="711"/>
      <c r="AB30" s="711"/>
      <c r="AC30" s="711"/>
      <c r="AD30" s="711"/>
      <c r="AE30" s="711"/>
      <c r="AF30" s="711"/>
      <c r="AG30" s="711"/>
      <c r="AH30" s="711"/>
      <c r="AI30" s="711"/>
      <c r="AJ30" s="711"/>
      <c r="AK30" s="711"/>
      <c r="AL30" s="711"/>
      <c r="AM30" s="711"/>
      <c r="AN30" s="711"/>
      <c r="AO30" s="711"/>
      <c r="AP30" s="711"/>
      <c r="AQ30" s="711"/>
      <c r="AR30" s="711"/>
      <c r="AS30" s="711"/>
      <c r="AT30" s="711"/>
      <c r="AU30" s="711"/>
      <c r="AV30" s="711"/>
      <c r="AW30" s="711"/>
      <c r="AX30" s="711"/>
      <c r="AY30" s="711"/>
      <c r="AZ30" s="711"/>
      <c r="BA30" s="711"/>
      <c r="BB30" s="711"/>
      <c r="BC30" s="711"/>
      <c r="BD30" s="711"/>
      <c r="BE30" s="711"/>
      <c r="BF30" s="711"/>
      <c r="BG30" s="711"/>
      <c r="BH30" s="711"/>
      <c r="BI30" s="711"/>
      <c r="BJ30" s="711"/>
      <c r="BK30" s="711"/>
      <c r="BL30" s="711"/>
      <c r="BM30" s="711"/>
      <c r="BN30" s="711"/>
      <c r="BO30" s="711"/>
      <c r="BP30" s="711"/>
      <c r="BQ30" s="711"/>
      <c r="BR30" s="711"/>
      <c r="BS30" s="711"/>
      <c r="BT30" s="711"/>
      <c r="BU30" s="711"/>
      <c r="BV30" s="711"/>
      <c r="BW30" s="711"/>
      <c r="BX30" s="711"/>
      <c r="BY30" s="711"/>
      <c r="BZ30" s="711"/>
      <c r="CA30" s="711"/>
      <c r="CB30" s="711"/>
      <c r="CC30" s="711"/>
      <c r="CD30" s="711"/>
      <c r="CE30" s="711"/>
      <c r="CF30" s="711"/>
      <c r="CG30" s="711"/>
      <c r="CH30" s="711"/>
      <c r="CI30" s="711"/>
      <c r="CJ30" s="711"/>
      <c r="CK30" s="711"/>
      <c r="CL30" s="711"/>
      <c r="CM30" s="711"/>
      <c r="CN30" s="711"/>
      <c r="CO30" s="711"/>
      <c r="CP30" s="711"/>
      <c r="CQ30" s="711"/>
      <c r="CR30" s="711"/>
      <c r="CS30" s="711"/>
      <c r="CT30" s="711"/>
      <c r="CU30" s="711"/>
      <c r="CV30" s="711"/>
      <c r="CW30" s="711"/>
      <c r="CX30" s="711"/>
      <c r="CY30" s="711"/>
      <c r="CZ30" s="711"/>
      <c r="DA30" s="711"/>
      <c r="DB30" s="711"/>
      <c r="DC30" s="711"/>
      <c r="DD30" s="711"/>
      <c r="DE30" s="711"/>
      <c r="DF30" s="711"/>
      <c r="DG30" s="711"/>
      <c r="DH30" s="711"/>
      <c r="DI30" s="711"/>
      <c r="DJ30" s="711"/>
      <c r="DK30" s="711"/>
      <c r="DL30" s="711"/>
      <c r="DM30" s="711"/>
      <c r="DN30" s="711"/>
      <c r="DO30" s="711"/>
      <c r="DP30" s="711"/>
      <c r="DQ30" s="711"/>
      <c r="DR30" s="711"/>
      <c r="DS30" s="711"/>
      <c r="DT30" s="711"/>
      <c r="DU30" s="711"/>
      <c r="DV30" s="711"/>
      <c r="DW30" s="711"/>
      <c r="DX30" s="711"/>
      <c r="DY30" s="711"/>
      <c r="DZ30" s="711"/>
      <c r="EA30" s="711"/>
      <c r="EB30" s="711"/>
      <c r="EC30" s="711"/>
      <c r="ED30" s="711"/>
      <c r="EE30" s="711"/>
      <c r="EF30" s="711"/>
      <c r="EG30" s="711"/>
      <c r="EH30" s="711"/>
      <c r="EI30" s="711"/>
      <c r="EJ30" s="711"/>
      <c r="EK30" s="711"/>
      <c r="EL30" s="711"/>
      <c r="EM30" s="711"/>
      <c r="EN30" s="711"/>
      <c r="EO30" s="711"/>
      <c r="EP30" s="711"/>
      <c r="EQ30" s="711"/>
      <c r="ER30" s="711"/>
      <c r="ES30" s="711"/>
      <c r="ET30" s="711"/>
      <c r="EU30" s="711"/>
      <c r="EV30" s="711"/>
      <c r="EW30" s="711"/>
      <c r="EX30" s="711"/>
      <c r="EY30" s="711"/>
      <c r="EZ30" s="711"/>
      <c r="FA30" s="711"/>
      <c r="FB30" s="711"/>
      <c r="FC30" s="711"/>
      <c r="FD30" s="711"/>
      <c r="FE30" s="711"/>
      <c r="FF30" s="711"/>
      <c r="FG30" s="711"/>
      <c r="FH30" s="711"/>
      <c r="FI30" s="711"/>
      <c r="FJ30" s="711"/>
      <c r="FK30" s="711"/>
      <c r="FL30" s="711"/>
      <c r="FM30" s="711"/>
      <c r="FN30" s="711"/>
      <c r="FO30" s="711"/>
      <c r="FP30" s="711"/>
      <c r="FQ30" s="711"/>
      <c r="FR30" s="711"/>
      <c r="FS30" s="711"/>
      <c r="FT30" s="711"/>
      <c r="FU30" s="711"/>
      <c r="FV30" s="711"/>
      <c r="FW30" s="711"/>
      <c r="FX30" s="711"/>
      <c r="FY30" s="711"/>
      <c r="FZ30" s="711"/>
      <c r="GA30" s="711"/>
      <c r="GB30" s="711"/>
      <c r="GC30" s="711"/>
      <c r="GD30" s="711"/>
      <c r="GE30" s="711"/>
      <c r="GF30" s="711"/>
      <c r="GG30" s="711"/>
      <c r="GH30" s="711"/>
      <c r="GI30" s="711"/>
      <c r="GJ30" s="711"/>
      <c r="GK30" s="711"/>
      <c r="GL30" s="711"/>
      <c r="GM30" s="711"/>
      <c r="GN30" s="711"/>
      <c r="GO30" s="711"/>
      <c r="GP30" s="711"/>
      <c r="GQ30" s="711"/>
      <c r="GR30" s="711"/>
      <c r="GS30" s="711"/>
      <c r="GT30" s="711"/>
      <c r="GU30" s="711"/>
      <c r="GV30" s="711"/>
      <c r="GW30" s="711"/>
      <c r="GX30" s="711"/>
      <c r="GY30" s="711"/>
      <c r="GZ30" s="711"/>
      <c r="HA30" s="711"/>
      <c r="HB30" s="711"/>
      <c r="HC30" s="711"/>
      <c r="HD30" s="711"/>
      <c r="HE30" s="711"/>
      <c r="HF30" s="711"/>
      <c r="HG30" s="711"/>
      <c r="HH30" s="711"/>
      <c r="HI30" s="711"/>
      <c r="HJ30" s="711"/>
      <c r="HK30" s="711"/>
      <c r="HL30" s="711"/>
      <c r="HM30" s="711"/>
      <c r="HN30" s="711"/>
      <c r="HO30" s="711"/>
      <c r="HP30" s="711"/>
      <c r="HQ30" s="711"/>
      <c r="HR30" s="711"/>
      <c r="HS30" s="711"/>
      <c r="HT30" s="711"/>
      <c r="HU30" s="711"/>
      <c r="HV30" s="711"/>
      <c r="HW30" s="711"/>
      <c r="HX30" s="711"/>
      <c r="HY30" s="711"/>
      <c r="HZ30" s="711"/>
      <c r="IA30" s="711"/>
      <c r="IB30" s="711"/>
      <c r="IC30" s="711"/>
      <c r="ID30" s="711"/>
      <c r="IE30" s="711"/>
      <c r="IF30" s="711"/>
      <c r="IG30" s="711"/>
      <c r="IH30" s="711"/>
      <c r="II30" s="711"/>
      <c r="IJ30" s="711"/>
      <c r="IK30" s="711"/>
      <c r="IL30" s="711"/>
      <c r="IM30" s="711"/>
      <c r="IN30" s="711"/>
      <c r="IO30" s="711"/>
      <c r="IP30" s="711"/>
      <c r="IQ30" s="711"/>
      <c r="IR30" s="711"/>
      <c r="IS30" s="711"/>
      <c r="IT30" s="711"/>
      <c r="IU30" s="711"/>
      <c r="IV30" s="711"/>
    </row>
    <row r="31" customFormat="false" ht="26.1" hidden="false" customHeight="true" outlineLevel="0" collapsed="false">
      <c r="C31" s="728"/>
      <c r="D31" s="729"/>
      <c r="E31" s="740"/>
      <c r="F31" s="732"/>
      <c r="G31" s="741"/>
      <c r="H31" s="752" t="s">
        <v>181</v>
      </c>
      <c r="I31" s="742"/>
      <c r="J31" s="734" t="n">
        <v>100.4</v>
      </c>
      <c r="K31" s="735" t="n">
        <v>102.5</v>
      </c>
      <c r="L31" s="735" t="n">
        <v>99.2</v>
      </c>
      <c r="M31" s="734" t="n">
        <v>101.8</v>
      </c>
      <c r="N31" s="735" t="n">
        <v>104.7</v>
      </c>
      <c r="O31" s="735" t="n">
        <v>95</v>
      </c>
      <c r="P31" s="734" t="n">
        <v>99.1</v>
      </c>
      <c r="Q31" s="735" t="n">
        <v>93.9</v>
      </c>
      <c r="R31" s="735" t="n">
        <v>100.1</v>
      </c>
      <c r="S31" s="734" t="n">
        <v>102.5</v>
      </c>
      <c r="T31" s="735" t="n">
        <v>107.8</v>
      </c>
      <c r="U31" s="736" t="n">
        <v>98.1</v>
      </c>
      <c r="V31" s="751" t="n">
        <v>42430</v>
      </c>
      <c r="W31" s="748"/>
      <c r="X31" s="739"/>
      <c r="Y31" s="711"/>
      <c r="Z31" s="711"/>
      <c r="AA31" s="711"/>
      <c r="AB31" s="711"/>
      <c r="AC31" s="711"/>
      <c r="AD31" s="711"/>
      <c r="AE31" s="711"/>
      <c r="AF31" s="711"/>
      <c r="AG31" s="711"/>
      <c r="AH31" s="711"/>
      <c r="AI31" s="711"/>
      <c r="AJ31" s="711"/>
      <c r="AK31" s="711"/>
      <c r="AL31" s="711"/>
      <c r="AM31" s="711"/>
      <c r="AN31" s="711"/>
      <c r="AO31" s="711"/>
      <c r="AP31" s="711"/>
      <c r="AQ31" s="711"/>
      <c r="AR31" s="711"/>
      <c r="AS31" s="711"/>
      <c r="AT31" s="711"/>
      <c r="AU31" s="711"/>
      <c r="AV31" s="711"/>
      <c r="AW31" s="711"/>
      <c r="AX31" s="711"/>
      <c r="AY31" s="711"/>
      <c r="AZ31" s="711"/>
      <c r="BA31" s="711"/>
      <c r="BB31" s="711"/>
      <c r="BC31" s="711"/>
      <c r="BD31" s="711"/>
      <c r="BE31" s="711"/>
      <c r="BF31" s="711"/>
      <c r="BG31" s="711"/>
      <c r="BH31" s="711"/>
      <c r="BI31" s="711"/>
      <c r="BJ31" s="711"/>
      <c r="BK31" s="711"/>
      <c r="BL31" s="711"/>
      <c r="BM31" s="711"/>
      <c r="BN31" s="711"/>
      <c r="BO31" s="711"/>
      <c r="BP31" s="711"/>
      <c r="BQ31" s="711"/>
      <c r="BR31" s="711"/>
      <c r="BS31" s="711"/>
      <c r="BT31" s="711"/>
      <c r="BU31" s="711"/>
      <c r="BV31" s="711"/>
      <c r="BW31" s="711"/>
      <c r="BX31" s="711"/>
      <c r="BY31" s="711"/>
      <c r="BZ31" s="711"/>
      <c r="CA31" s="711"/>
      <c r="CB31" s="711"/>
      <c r="CC31" s="711"/>
      <c r="CD31" s="711"/>
      <c r="CE31" s="711"/>
      <c r="CF31" s="711"/>
      <c r="CG31" s="711"/>
      <c r="CH31" s="711"/>
      <c r="CI31" s="711"/>
      <c r="CJ31" s="711"/>
      <c r="CK31" s="711"/>
      <c r="CL31" s="711"/>
      <c r="CM31" s="711"/>
      <c r="CN31" s="711"/>
      <c r="CO31" s="711"/>
      <c r="CP31" s="711"/>
      <c r="CQ31" s="711"/>
      <c r="CR31" s="711"/>
      <c r="CS31" s="711"/>
      <c r="CT31" s="711"/>
      <c r="CU31" s="711"/>
      <c r="CV31" s="711"/>
      <c r="CW31" s="711"/>
      <c r="CX31" s="711"/>
      <c r="CY31" s="711"/>
      <c r="CZ31" s="711"/>
      <c r="DA31" s="711"/>
      <c r="DB31" s="711"/>
      <c r="DC31" s="711"/>
      <c r="DD31" s="711"/>
      <c r="DE31" s="711"/>
      <c r="DF31" s="711"/>
      <c r="DG31" s="711"/>
      <c r="DH31" s="711"/>
      <c r="DI31" s="711"/>
      <c r="DJ31" s="711"/>
      <c r="DK31" s="711"/>
      <c r="DL31" s="711"/>
      <c r="DM31" s="711"/>
      <c r="DN31" s="711"/>
      <c r="DO31" s="711"/>
      <c r="DP31" s="711"/>
      <c r="DQ31" s="711"/>
      <c r="DR31" s="711"/>
      <c r="DS31" s="711"/>
      <c r="DT31" s="711"/>
      <c r="DU31" s="711"/>
      <c r="DV31" s="711"/>
      <c r="DW31" s="711"/>
      <c r="DX31" s="711"/>
      <c r="DY31" s="711"/>
      <c r="DZ31" s="711"/>
      <c r="EA31" s="711"/>
      <c r="EB31" s="711"/>
      <c r="EC31" s="711"/>
      <c r="ED31" s="711"/>
      <c r="EE31" s="711"/>
      <c r="EF31" s="711"/>
      <c r="EG31" s="711"/>
      <c r="EH31" s="711"/>
      <c r="EI31" s="711"/>
      <c r="EJ31" s="711"/>
      <c r="EK31" s="711"/>
      <c r="EL31" s="711"/>
      <c r="EM31" s="711"/>
      <c r="EN31" s="711"/>
      <c r="EO31" s="711"/>
      <c r="EP31" s="711"/>
      <c r="EQ31" s="711"/>
      <c r="ER31" s="711"/>
      <c r="ES31" s="711"/>
      <c r="ET31" s="711"/>
      <c r="EU31" s="711"/>
      <c r="EV31" s="711"/>
      <c r="EW31" s="711"/>
      <c r="EX31" s="711"/>
      <c r="EY31" s="711"/>
      <c r="EZ31" s="711"/>
      <c r="FA31" s="711"/>
      <c r="FB31" s="711"/>
      <c r="FC31" s="711"/>
      <c r="FD31" s="711"/>
      <c r="FE31" s="711"/>
      <c r="FF31" s="711"/>
      <c r="FG31" s="711"/>
      <c r="FH31" s="711"/>
      <c r="FI31" s="711"/>
      <c r="FJ31" s="711"/>
      <c r="FK31" s="711"/>
      <c r="FL31" s="711"/>
      <c r="FM31" s="711"/>
      <c r="FN31" s="711"/>
      <c r="FO31" s="711"/>
      <c r="FP31" s="711"/>
      <c r="FQ31" s="711"/>
      <c r="FR31" s="711"/>
      <c r="FS31" s="711"/>
      <c r="FT31" s="711"/>
      <c r="FU31" s="711"/>
      <c r="FV31" s="711"/>
      <c r="FW31" s="711"/>
      <c r="FX31" s="711"/>
      <c r="FY31" s="711"/>
      <c r="FZ31" s="711"/>
      <c r="GA31" s="711"/>
      <c r="GB31" s="711"/>
      <c r="GC31" s="711"/>
      <c r="GD31" s="711"/>
      <c r="GE31" s="711"/>
      <c r="GF31" s="711"/>
      <c r="GG31" s="711"/>
      <c r="GH31" s="711"/>
      <c r="GI31" s="711"/>
      <c r="GJ31" s="711"/>
      <c r="GK31" s="711"/>
      <c r="GL31" s="711"/>
      <c r="GM31" s="711"/>
      <c r="GN31" s="711"/>
      <c r="GO31" s="711"/>
      <c r="GP31" s="711"/>
      <c r="GQ31" s="711"/>
      <c r="GR31" s="711"/>
      <c r="GS31" s="711"/>
      <c r="GT31" s="711"/>
      <c r="GU31" s="711"/>
      <c r="GV31" s="711"/>
      <c r="GW31" s="711"/>
      <c r="GX31" s="711"/>
      <c r="GY31" s="711"/>
      <c r="GZ31" s="711"/>
      <c r="HA31" s="711"/>
      <c r="HB31" s="711"/>
      <c r="HC31" s="711"/>
      <c r="HD31" s="711"/>
      <c r="HE31" s="711"/>
      <c r="HF31" s="711"/>
      <c r="HG31" s="711"/>
      <c r="HH31" s="711"/>
      <c r="HI31" s="711"/>
      <c r="HJ31" s="711"/>
      <c r="HK31" s="711"/>
      <c r="HL31" s="711"/>
      <c r="HM31" s="711"/>
      <c r="HN31" s="711"/>
      <c r="HO31" s="711"/>
      <c r="HP31" s="711"/>
      <c r="HQ31" s="711"/>
      <c r="HR31" s="711"/>
      <c r="HS31" s="711"/>
      <c r="HT31" s="711"/>
      <c r="HU31" s="711"/>
      <c r="HV31" s="711"/>
      <c r="HW31" s="711"/>
      <c r="HX31" s="711"/>
      <c r="HY31" s="711"/>
      <c r="HZ31" s="711"/>
      <c r="IA31" s="711"/>
      <c r="IB31" s="711"/>
      <c r="IC31" s="711"/>
      <c r="ID31" s="711"/>
      <c r="IE31" s="711"/>
      <c r="IF31" s="711"/>
      <c r="IG31" s="711"/>
      <c r="IH31" s="711"/>
      <c r="II31" s="711"/>
      <c r="IJ31" s="711"/>
      <c r="IK31" s="711"/>
      <c r="IL31" s="711"/>
      <c r="IM31" s="711"/>
      <c r="IN31" s="711"/>
      <c r="IO31" s="711"/>
      <c r="IP31" s="711"/>
      <c r="IQ31" s="711"/>
      <c r="IR31" s="711"/>
      <c r="IS31" s="711"/>
      <c r="IT31" s="711"/>
      <c r="IU31" s="711"/>
      <c r="IV31" s="711"/>
    </row>
    <row r="32" customFormat="false" ht="26.1" hidden="false" customHeight="true" outlineLevel="0" collapsed="false">
      <c r="C32" s="728"/>
      <c r="D32" s="729"/>
      <c r="E32" s="740"/>
      <c r="F32" s="732"/>
      <c r="G32" s="741"/>
      <c r="H32" s="752" t="s">
        <v>182</v>
      </c>
      <c r="I32" s="742"/>
      <c r="J32" s="734" t="n">
        <v>94.3</v>
      </c>
      <c r="K32" s="735" t="n">
        <v>88.1</v>
      </c>
      <c r="L32" s="735" t="n">
        <v>97.5</v>
      </c>
      <c r="M32" s="734" t="n">
        <v>92.4</v>
      </c>
      <c r="N32" s="735" t="n">
        <v>91.1</v>
      </c>
      <c r="O32" s="735" t="n">
        <v>95.5</v>
      </c>
      <c r="P32" s="734" t="n">
        <v>94.6</v>
      </c>
      <c r="Q32" s="735" t="n">
        <v>78.2</v>
      </c>
      <c r="R32" s="735" t="n">
        <v>98</v>
      </c>
      <c r="S32" s="734" t="n">
        <v>95.3</v>
      </c>
      <c r="T32" s="735" t="n">
        <v>93.5</v>
      </c>
      <c r="U32" s="736" t="n">
        <v>96.8</v>
      </c>
      <c r="V32" s="751" t="n">
        <v>42461</v>
      </c>
      <c r="W32" s="748"/>
      <c r="X32" s="739"/>
      <c r="Y32" s="711"/>
      <c r="Z32" s="711"/>
      <c r="AA32" s="711"/>
      <c r="AB32" s="711"/>
      <c r="AC32" s="711"/>
      <c r="AD32" s="711"/>
      <c r="AE32" s="711"/>
      <c r="AF32" s="711"/>
      <c r="AG32" s="711"/>
      <c r="AH32" s="711"/>
      <c r="AI32" s="711"/>
      <c r="AJ32" s="711"/>
      <c r="AK32" s="711"/>
      <c r="AL32" s="711"/>
      <c r="AM32" s="711"/>
      <c r="AN32" s="711"/>
      <c r="AO32" s="711"/>
      <c r="AP32" s="711"/>
      <c r="AQ32" s="711"/>
      <c r="AR32" s="711"/>
      <c r="AS32" s="711"/>
      <c r="AT32" s="711"/>
      <c r="AU32" s="711"/>
      <c r="AV32" s="711"/>
      <c r="AW32" s="711"/>
      <c r="AX32" s="711"/>
      <c r="AY32" s="711"/>
      <c r="AZ32" s="711"/>
      <c r="BA32" s="711"/>
      <c r="BB32" s="711"/>
      <c r="BC32" s="711"/>
      <c r="BD32" s="711"/>
      <c r="BE32" s="711"/>
      <c r="BF32" s="711"/>
      <c r="BG32" s="711"/>
      <c r="BH32" s="711"/>
      <c r="BI32" s="711"/>
      <c r="BJ32" s="711"/>
      <c r="BK32" s="711"/>
      <c r="BL32" s="711"/>
      <c r="BM32" s="711"/>
      <c r="BN32" s="711"/>
      <c r="BO32" s="711"/>
      <c r="BP32" s="711"/>
      <c r="BQ32" s="711"/>
      <c r="BR32" s="711"/>
      <c r="BS32" s="711"/>
      <c r="BT32" s="711"/>
      <c r="BU32" s="711"/>
      <c r="BV32" s="711"/>
      <c r="BW32" s="711"/>
      <c r="BX32" s="711"/>
      <c r="BY32" s="711"/>
      <c r="BZ32" s="711"/>
      <c r="CA32" s="711"/>
      <c r="CB32" s="711"/>
      <c r="CC32" s="711"/>
      <c r="CD32" s="711"/>
      <c r="CE32" s="711"/>
      <c r="CF32" s="711"/>
      <c r="CG32" s="711"/>
      <c r="CH32" s="711"/>
      <c r="CI32" s="711"/>
      <c r="CJ32" s="711"/>
      <c r="CK32" s="711"/>
      <c r="CL32" s="711"/>
      <c r="CM32" s="711"/>
      <c r="CN32" s="711"/>
      <c r="CO32" s="711"/>
      <c r="CP32" s="711"/>
      <c r="CQ32" s="711"/>
      <c r="CR32" s="711"/>
      <c r="CS32" s="711"/>
      <c r="CT32" s="711"/>
      <c r="CU32" s="711"/>
      <c r="CV32" s="711"/>
      <c r="CW32" s="711"/>
      <c r="CX32" s="711"/>
      <c r="CY32" s="711"/>
      <c r="CZ32" s="711"/>
      <c r="DA32" s="711"/>
      <c r="DB32" s="711"/>
      <c r="DC32" s="711"/>
      <c r="DD32" s="711"/>
      <c r="DE32" s="711"/>
      <c r="DF32" s="711"/>
      <c r="DG32" s="711"/>
      <c r="DH32" s="711"/>
      <c r="DI32" s="711"/>
      <c r="DJ32" s="711"/>
      <c r="DK32" s="711"/>
      <c r="DL32" s="711"/>
      <c r="DM32" s="711"/>
      <c r="DN32" s="711"/>
      <c r="DO32" s="711"/>
      <c r="DP32" s="711"/>
      <c r="DQ32" s="711"/>
      <c r="DR32" s="711"/>
      <c r="DS32" s="711"/>
      <c r="DT32" s="711"/>
      <c r="DU32" s="711"/>
      <c r="DV32" s="711"/>
      <c r="DW32" s="711"/>
      <c r="DX32" s="711"/>
      <c r="DY32" s="711"/>
      <c r="DZ32" s="711"/>
      <c r="EA32" s="711"/>
      <c r="EB32" s="711"/>
      <c r="EC32" s="711"/>
      <c r="ED32" s="711"/>
      <c r="EE32" s="711"/>
      <c r="EF32" s="711"/>
      <c r="EG32" s="711"/>
      <c r="EH32" s="711"/>
      <c r="EI32" s="711"/>
      <c r="EJ32" s="711"/>
      <c r="EK32" s="711"/>
      <c r="EL32" s="711"/>
      <c r="EM32" s="711"/>
      <c r="EN32" s="711"/>
      <c r="EO32" s="711"/>
      <c r="EP32" s="711"/>
      <c r="EQ32" s="711"/>
      <c r="ER32" s="711"/>
      <c r="ES32" s="711"/>
      <c r="ET32" s="711"/>
      <c r="EU32" s="711"/>
      <c r="EV32" s="711"/>
      <c r="EW32" s="711"/>
      <c r="EX32" s="711"/>
      <c r="EY32" s="711"/>
      <c r="EZ32" s="711"/>
      <c r="FA32" s="711"/>
      <c r="FB32" s="711"/>
      <c r="FC32" s="711"/>
      <c r="FD32" s="711"/>
      <c r="FE32" s="711"/>
      <c r="FF32" s="711"/>
      <c r="FG32" s="711"/>
      <c r="FH32" s="711"/>
      <c r="FI32" s="711"/>
      <c r="FJ32" s="711"/>
      <c r="FK32" s="711"/>
      <c r="FL32" s="711"/>
      <c r="FM32" s="711"/>
      <c r="FN32" s="711"/>
      <c r="FO32" s="711"/>
      <c r="FP32" s="711"/>
      <c r="FQ32" s="711"/>
      <c r="FR32" s="711"/>
      <c r="FS32" s="711"/>
      <c r="FT32" s="711"/>
      <c r="FU32" s="711"/>
      <c r="FV32" s="711"/>
      <c r="FW32" s="711"/>
      <c r="FX32" s="711"/>
      <c r="FY32" s="711"/>
      <c r="FZ32" s="711"/>
      <c r="GA32" s="711"/>
      <c r="GB32" s="711"/>
      <c r="GC32" s="711"/>
      <c r="GD32" s="711"/>
      <c r="GE32" s="711"/>
      <c r="GF32" s="711"/>
      <c r="GG32" s="711"/>
      <c r="GH32" s="711"/>
      <c r="GI32" s="711"/>
      <c r="GJ32" s="711"/>
      <c r="GK32" s="711"/>
      <c r="GL32" s="711"/>
      <c r="GM32" s="711"/>
      <c r="GN32" s="711"/>
      <c r="GO32" s="711"/>
      <c r="GP32" s="711"/>
      <c r="GQ32" s="711"/>
      <c r="GR32" s="711"/>
      <c r="GS32" s="711"/>
      <c r="GT32" s="711"/>
      <c r="GU32" s="711"/>
      <c r="GV32" s="711"/>
      <c r="GW32" s="711"/>
      <c r="GX32" s="711"/>
      <c r="GY32" s="711"/>
      <c r="GZ32" s="711"/>
      <c r="HA32" s="711"/>
      <c r="HB32" s="711"/>
      <c r="HC32" s="711"/>
      <c r="HD32" s="711"/>
      <c r="HE32" s="711"/>
      <c r="HF32" s="711"/>
      <c r="HG32" s="711"/>
      <c r="HH32" s="711"/>
      <c r="HI32" s="711"/>
      <c r="HJ32" s="711"/>
      <c r="HK32" s="711"/>
      <c r="HL32" s="711"/>
      <c r="HM32" s="711"/>
      <c r="HN32" s="711"/>
      <c r="HO32" s="711"/>
      <c r="HP32" s="711"/>
      <c r="HQ32" s="711"/>
      <c r="HR32" s="711"/>
      <c r="HS32" s="711"/>
      <c r="HT32" s="711"/>
      <c r="HU32" s="711"/>
      <c r="HV32" s="711"/>
      <c r="HW32" s="711"/>
      <c r="HX32" s="711"/>
      <c r="HY32" s="711"/>
      <c r="HZ32" s="711"/>
      <c r="IA32" s="711"/>
      <c r="IB32" s="711"/>
      <c r="IC32" s="711"/>
      <c r="ID32" s="711"/>
      <c r="IE32" s="711"/>
      <c r="IF32" s="711"/>
      <c r="IG32" s="711"/>
      <c r="IH32" s="711"/>
      <c r="II32" s="711"/>
      <c r="IJ32" s="711"/>
      <c r="IK32" s="711"/>
      <c r="IL32" s="711"/>
      <c r="IM32" s="711"/>
      <c r="IN32" s="711"/>
      <c r="IO32" s="711"/>
      <c r="IP32" s="711"/>
      <c r="IQ32" s="711"/>
      <c r="IR32" s="711"/>
      <c r="IS32" s="711"/>
      <c r="IT32" s="711"/>
      <c r="IU32" s="711"/>
      <c r="IV32" s="711"/>
    </row>
    <row r="33" customFormat="false" ht="26.1" hidden="false" customHeight="true" outlineLevel="0" collapsed="false">
      <c r="C33" s="728"/>
      <c r="D33" s="729"/>
      <c r="E33" s="740"/>
      <c r="F33" s="732"/>
      <c r="G33" s="741"/>
      <c r="H33" s="752" t="s">
        <v>183</v>
      </c>
      <c r="I33" s="742"/>
      <c r="J33" s="734" t="n">
        <v>97.4</v>
      </c>
      <c r="K33" s="735" t="n">
        <v>90.1</v>
      </c>
      <c r="L33" s="735" t="n">
        <v>101.4</v>
      </c>
      <c r="M33" s="734" t="n">
        <v>95.8</v>
      </c>
      <c r="N33" s="735" t="n">
        <v>92.8</v>
      </c>
      <c r="O33" s="735" t="n">
        <v>102.8</v>
      </c>
      <c r="P33" s="734" t="n">
        <v>98.6</v>
      </c>
      <c r="Q33" s="735" t="n">
        <v>81.2</v>
      </c>
      <c r="R33" s="735" t="n">
        <v>102.2</v>
      </c>
      <c r="S33" s="734" t="n">
        <v>96.1</v>
      </c>
      <c r="T33" s="735" t="n">
        <v>94.9</v>
      </c>
      <c r="U33" s="736" t="n">
        <v>97</v>
      </c>
      <c r="V33" s="751" t="s">
        <v>184</v>
      </c>
      <c r="W33" s="748"/>
      <c r="X33" s="739"/>
      <c r="Y33" s="711"/>
      <c r="Z33" s="711"/>
      <c r="AA33" s="711"/>
      <c r="AB33" s="711"/>
      <c r="AC33" s="711"/>
      <c r="AD33" s="711"/>
      <c r="AE33" s="711"/>
      <c r="AF33" s="711"/>
      <c r="AG33" s="711"/>
      <c r="AH33" s="711"/>
      <c r="AI33" s="711"/>
      <c r="AJ33" s="711"/>
      <c r="AK33" s="711"/>
      <c r="AL33" s="711"/>
      <c r="AM33" s="711"/>
      <c r="AN33" s="711"/>
      <c r="AO33" s="711"/>
      <c r="AP33" s="711"/>
      <c r="AQ33" s="711"/>
      <c r="AR33" s="711"/>
      <c r="AS33" s="711"/>
      <c r="AT33" s="711"/>
      <c r="AU33" s="711"/>
      <c r="AV33" s="711"/>
      <c r="AW33" s="711"/>
      <c r="AX33" s="711"/>
      <c r="AY33" s="711"/>
      <c r="AZ33" s="711"/>
      <c r="BA33" s="711"/>
      <c r="BB33" s="711"/>
      <c r="BC33" s="711"/>
      <c r="BD33" s="711"/>
      <c r="BE33" s="711"/>
      <c r="BF33" s="711"/>
      <c r="BG33" s="711"/>
      <c r="BH33" s="711"/>
      <c r="BI33" s="711"/>
      <c r="BJ33" s="711"/>
      <c r="BK33" s="711"/>
      <c r="BL33" s="711"/>
      <c r="BM33" s="711"/>
      <c r="BN33" s="711"/>
      <c r="BO33" s="711"/>
      <c r="BP33" s="711"/>
      <c r="BQ33" s="711"/>
      <c r="BR33" s="711"/>
      <c r="BS33" s="711"/>
      <c r="BT33" s="711"/>
      <c r="BU33" s="711"/>
      <c r="BV33" s="711"/>
      <c r="BW33" s="711"/>
      <c r="BX33" s="711"/>
      <c r="BY33" s="711"/>
      <c r="BZ33" s="711"/>
      <c r="CA33" s="711"/>
      <c r="CB33" s="711"/>
      <c r="CC33" s="711"/>
      <c r="CD33" s="711"/>
      <c r="CE33" s="711"/>
      <c r="CF33" s="711"/>
      <c r="CG33" s="711"/>
      <c r="CH33" s="711"/>
      <c r="CI33" s="711"/>
      <c r="CJ33" s="711"/>
      <c r="CK33" s="711"/>
      <c r="CL33" s="711"/>
      <c r="CM33" s="711"/>
      <c r="CN33" s="711"/>
      <c r="CO33" s="711"/>
      <c r="CP33" s="711"/>
      <c r="CQ33" s="711"/>
      <c r="CR33" s="711"/>
      <c r="CS33" s="711"/>
      <c r="CT33" s="711"/>
      <c r="CU33" s="711"/>
      <c r="CV33" s="711"/>
      <c r="CW33" s="711"/>
      <c r="CX33" s="711"/>
      <c r="CY33" s="711"/>
      <c r="CZ33" s="711"/>
      <c r="DA33" s="711"/>
      <c r="DB33" s="711"/>
      <c r="DC33" s="711"/>
      <c r="DD33" s="711"/>
      <c r="DE33" s="711"/>
      <c r="DF33" s="711"/>
      <c r="DG33" s="711"/>
      <c r="DH33" s="711"/>
      <c r="DI33" s="711"/>
      <c r="DJ33" s="711"/>
      <c r="DK33" s="711"/>
      <c r="DL33" s="711"/>
      <c r="DM33" s="711"/>
      <c r="DN33" s="711"/>
      <c r="DO33" s="711"/>
      <c r="DP33" s="711"/>
      <c r="DQ33" s="711"/>
      <c r="DR33" s="711"/>
      <c r="DS33" s="711"/>
      <c r="DT33" s="711"/>
      <c r="DU33" s="711"/>
      <c r="DV33" s="711"/>
      <c r="DW33" s="711"/>
      <c r="DX33" s="711"/>
      <c r="DY33" s="711"/>
      <c r="DZ33" s="711"/>
      <c r="EA33" s="711"/>
      <c r="EB33" s="711"/>
      <c r="EC33" s="711"/>
      <c r="ED33" s="711"/>
      <c r="EE33" s="711"/>
      <c r="EF33" s="711"/>
      <c r="EG33" s="711"/>
      <c r="EH33" s="711"/>
      <c r="EI33" s="711"/>
      <c r="EJ33" s="711"/>
      <c r="EK33" s="711"/>
      <c r="EL33" s="711"/>
      <c r="EM33" s="711"/>
      <c r="EN33" s="711"/>
      <c r="EO33" s="711"/>
      <c r="EP33" s="711"/>
      <c r="EQ33" s="711"/>
      <c r="ER33" s="711"/>
      <c r="ES33" s="711"/>
      <c r="ET33" s="711"/>
      <c r="EU33" s="711"/>
      <c r="EV33" s="711"/>
      <c r="EW33" s="711"/>
      <c r="EX33" s="711"/>
      <c r="EY33" s="711"/>
      <c r="EZ33" s="711"/>
      <c r="FA33" s="711"/>
      <c r="FB33" s="711"/>
      <c r="FC33" s="711"/>
      <c r="FD33" s="711"/>
      <c r="FE33" s="711"/>
      <c r="FF33" s="711"/>
      <c r="FG33" s="711"/>
      <c r="FH33" s="711"/>
      <c r="FI33" s="711"/>
      <c r="FJ33" s="711"/>
      <c r="FK33" s="711"/>
      <c r="FL33" s="711"/>
      <c r="FM33" s="711"/>
      <c r="FN33" s="711"/>
      <c r="FO33" s="711"/>
      <c r="FP33" s="711"/>
      <c r="FQ33" s="711"/>
      <c r="FR33" s="711"/>
      <c r="FS33" s="711"/>
      <c r="FT33" s="711"/>
      <c r="FU33" s="711"/>
      <c r="FV33" s="711"/>
      <c r="FW33" s="711"/>
      <c r="FX33" s="711"/>
      <c r="FY33" s="711"/>
      <c r="FZ33" s="711"/>
      <c r="GA33" s="711"/>
      <c r="GB33" s="711"/>
      <c r="GC33" s="711"/>
      <c r="GD33" s="711"/>
      <c r="GE33" s="711"/>
      <c r="GF33" s="711"/>
      <c r="GG33" s="711"/>
      <c r="GH33" s="711"/>
      <c r="GI33" s="711"/>
      <c r="GJ33" s="711"/>
      <c r="GK33" s="711"/>
      <c r="GL33" s="711"/>
      <c r="GM33" s="711"/>
      <c r="GN33" s="711"/>
      <c r="GO33" s="711"/>
      <c r="GP33" s="711"/>
      <c r="GQ33" s="711"/>
      <c r="GR33" s="711"/>
      <c r="GS33" s="711"/>
      <c r="GT33" s="711"/>
      <c r="GU33" s="711"/>
      <c r="GV33" s="711"/>
      <c r="GW33" s="711"/>
      <c r="GX33" s="711"/>
      <c r="GY33" s="711"/>
      <c r="GZ33" s="711"/>
      <c r="HA33" s="711"/>
      <c r="HB33" s="711"/>
      <c r="HC33" s="711"/>
      <c r="HD33" s="711"/>
      <c r="HE33" s="711"/>
      <c r="HF33" s="711"/>
      <c r="HG33" s="711"/>
      <c r="HH33" s="711"/>
      <c r="HI33" s="711"/>
      <c r="HJ33" s="711"/>
      <c r="HK33" s="711"/>
      <c r="HL33" s="711"/>
      <c r="HM33" s="711"/>
      <c r="HN33" s="711"/>
      <c r="HO33" s="711"/>
      <c r="HP33" s="711"/>
      <c r="HQ33" s="711"/>
      <c r="HR33" s="711"/>
      <c r="HS33" s="711"/>
      <c r="HT33" s="711"/>
      <c r="HU33" s="711"/>
      <c r="HV33" s="711"/>
      <c r="HW33" s="711"/>
      <c r="HX33" s="711"/>
      <c r="HY33" s="711"/>
      <c r="HZ33" s="711"/>
      <c r="IA33" s="711"/>
      <c r="IB33" s="711"/>
      <c r="IC33" s="711"/>
      <c r="ID33" s="711"/>
      <c r="IE33" s="711"/>
      <c r="IF33" s="711"/>
      <c r="IG33" s="711"/>
      <c r="IH33" s="711"/>
      <c r="II33" s="711"/>
      <c r="IJ33" s="711"/>
      <c r="IK33" s="711"/>
      <c r="IL33" s="711"/>
      <c r="IM33" s="711"/>
      <c r="IN33" s="711"/>
      <c r="IO33" s="711"/>
      <c r="IP33" s="711"/>
      <c r="IQ33" s="711"/>
      <c r="IR33" s="711"/>
      <c r="IS33" s="711"/>
      <c r="IT33" s="711"/>
      <c r="IU33" s="711"/>
      <c r="IV33" s="711"/>
    </row>
    <row r="34" customFormat="false" ht="26.1" hidden="false" customHeight="true" outlineLevel="0" collapsed="false">
      <c r="C34" s="728"/>
      <c r="D34" s="753" t="s">
        <v>186</v>
      </c>
      <c r="E34" s="740"/>
      <c r="F34" s="732"/>
      <c r="G34" s="741"/>
      <c r="H34" s="752" t="s">
        <v>185</v>
      </c>
      <c r="I34" s="742"/>
      <c r="J34" s="734" t="n">
        <v>95.6</v>
      </c>
      <c r="K34" s="735" t="n">
        <v>91.1</v>
      </c>
      <c r="L34" s="735" t="n">
        <v>98</v>
      </c>
      <c r="M34" s="734" t="n">
        <v>88.3</v>
      </c>
      <c r="N34" s="735" t="n">
        <v>83.1</v>
      </c>
      <c r="O34" s="735" t="n">
        <v>100.5</v>
      </c>
      <c r="P34" s="734" t="n">
        <v>99.1</v>
      </c>
      <c r="Q34" s="735" t="n">
        <v>100.5</v>
      </c>
      <c r="R34" s="735" t="n">
        <v>98.8</v>
      </c>
      <c r="S34" s="734" t="n">
        <v>93.7</v>
      </c>
      <c r="T34" s="735" t="n">
        <v>94.8</v>
      </c>
      <c r="U34" s="736" t="n">
        <v>92.8</v>
      </c>
      <c r="V34" s="751" t="n">
        <v>42522</v>
      </c>
      <c r="W34" s="748"/>
      <c r="X34" s="739"/>
      <c r="Y34" s="711"/>
      <c r="Z34" s="711"/>
      <c r="AA34" s="711"/>
      <c r="AB34" s="711"/>
      <c r="AC34" s="711"/>
      <c r="AD34" s="711"/>
      <c r="AE34" s="711"/>
      <c r="AF34" s="711"/>
      <c r="AG34" s="711"/>
      <c r="AH34" s="711"/>
      <c r="AI34" s="711"/>
      <c r="AJ34" s="711"/>
      <c r="AK34" s="711"/>
      <c r="AL34" s="711"/>
      <c r="AM34" s="711"/>
      <c r="AN34" s="711"/>
      <c r="AO34" s="711"/>
      <c r="AP34" s="711"/>
      <c r="AQ34" s="711"/>
      <c r="AR34" s="711"/>
      <c r="AS34" s="711"/>
      <c r="AT34" s="711"/>
      <c r="AU34" s="711"/>
      <c r="AV34" s="711"/>
      <c r="AW34" s="711"/>
      <c r="AX34" s="711"/>
      <c r="AY34" s="711"/>
      <c r="AZ34" s="711"/>
      <c r="BA34" s="711"/>
      <c r="BB34" s="711"/>
      <c r="BC34" s="711"/>
      <c r="BD34" s="711"/>
      <c r="BE34" s="711"/>
      <c r="BF34" s="711"/>
      <c r="BG34" s="711"/>
      <c r="BH34" s="711"/>
      <c r="BI34" s="711"/>
      <c r="BJ34" s="711"/>
      <c r="BK34" s="711"/>
      <c r="BL34" s="711"/>
      <c r="BM34" s="711"/>
      <c r="BN34" s="711"/>
      <c r="BO34" s="711"/>
      <c r="BP34" s="711"/>
      <c r="BQ34" s="711"/>
      <c r="BR34" s="711"/>
      <c r="BS34" s="711"/>
      <c r="BT34" s="711"/>
      <c r="BU34" s="711"/>
      <c r="BV34" s="711"/>
      <c r="BW34" s="711"/>
      <c r="BX34" s="711"/>
      <c r="BY34" s="711"/>
      <c r="BZ34" s="711"/>
      <c r="CA34" s="711"/>
      <c r="CB34" s="711"/>
      <c r="CC34" s="711"/>
      <c r="CD34" s="711"/>
      <c r="CE34" s="711"/>
      <c r="CF34" s="711"/>
      <c r="CG34" s="711"/>
      <c r="CH34" s="711"/>
      <c r="CI34" s="711"/>
      <c r="CJ34" s="711"/>
      <c r="CK34" s="711"/>
      <c r="CL34" s="711"/>
      <c r="CM34" s="711"/>
      <c r="CN34" s="711"/>
      <c r="CO34" s="711"/>
      <c r="CP34" s="711"/>
      <c r="CQ34" s="711"/>
      <c r="CR34" s="711"/>
      <c r="CS34" s="711"/>
      <c r="CT34" s="711"/>
      <c r="CU34" s="711"/>
      <c r="CV34" s="711"/>
      <c r="CW34" s="711"/>
      <c r="CX34" s="711"/>
      <c r="CY34" s="711"/>
      <c r="CZ34" s="711"/>
      <c r="DA34" s="711"/>
      <c r="DB34" s="711"/>
      <c r="DC34" s="711"/>
      <c r="DD34" s="711"/>
      <c r="DE34" s="711"/>
      <c r="DF34" s="711"/>
      <c r="DG34" s="711"/>
      <c r="DH34" s="711"/>
      <c r="DI34" s="711"/>
      <c r="DJ34" s="711"/>
      <c r="DK34" s="711"/>
      <c r="DL34" s="711"/>
      <c r="DM34" s="711"/>
      <c r="DN34" s="711"/>
      <c r="DO34" s="711"/>
      <c r="DP34" s="711"/>
      <c r="DQ34" s="711"/>
      <c r="DR34" s="711"/>
      <c r="DS34" s="711"/>
      <c r="DT34" s="711"/>
      <c r="DU34" s="711"/>
      <c r="DV34" s="711"/>
      <c r="DW34" s="711"/>
      <c r="DX34" s="711"/>
      <c r="DY34" s="711"/>
      <c r="DZ34" s="711"/>
      <c r="EA34" s="711"/>
      <c r="EB34" s="711"/>
      <c r="EC34" s="711"/>
      <c r="ED34" s="711"/>
      <c r="EE34" s="711"/>
      <c r="EF34" s="711"/>
      <c r="EG34" s="711"/>
      <c r="EH34" s="711"/>
      <c r="EI34" s="711"/>
      <c r="EJ34" s="711"/>
      <c r="EK34" s="711"/>
      <c r="EL34" s="711"/>
      <c r="EM34" s="711"/>
      <c r="EN34" s="711"/>
      <c r="EO34" s="711"/>
      <c r="EP34" s="711"/>
      <c r="EQ34" s="711"/>
      <c r="ER34" s="711"/>
      <c r="ES34" s="711"/>
      <c r="ET34" s="711"/>
      <c r="EU34" s="711"/>
      <c r="EV34" s="711"/>
      <c r="EW34" s="711"/>
      <c r="EX34" s="711"/>
      <c r="EY34" s="711"/>
      <c r="EZ34" s="711"/>
      <c r="FA34" s="711"/>
      <c r="FB34" s="711"/>
      <c r="FC34" s="711"/>
      <c r="FD34" s="711"/>
      <c r="FE34" s="711"/>
      <c r="FF34" s="711"/>
      <c r="FG34" s="711"/>
      <c r="FH34" s="711"/>
      <c r="FI34" s="711"/>
      <c r="FJ34" s="711"/>
      <c r="FK34" s="711"/>
      <c r="FL34" s="711"/>
      <c r="FM34" s="711"/>
      <c r="FN34" s="711"/>
      <c r="FO34" s="711"/>
      <c r="FP34" s="711"/>
      <c r="FQ34" s="711"/>
      <c r="FR34" s="711"/>
      <c r="FS34" s="711"/>
      <c r="FT34" s="711"/>
      <c r="FU34" s="711"/>
      <c r="FV34" s="711"/>
      <c r="FW34" s="711"/>
      <c r="FX34" s="711"/>
      <c r="FY34" s="711"/>
      <c r="FZ34" s="711"/>
      <c r="GA34" s="711"/>
      <c r="GB34" s="711"/>
      <c r="GC34" s="711"/>
      <c r="GD34" s="711"/>
      <c r="GE34" s="711"/>
      <c r="GF34" s="711"/>
      <c r="GG34" s="711"/>
      <c r="GH34" s="711"/>
      <c r="GI34" s="711"/>
      <c r="GJ34" s="711"/>
      <c r="GK34" s="711"/>
      <c r="GL34" s="711"/>
      <c r="GM34" s="711"/>
      <c r="GN34" s="711"/>
      <c r="GO34" s="711"/>
      <c r="GP34" s="711"/>
      <c r="GQ34" s="711"/>
      <c r="GR34" s="711"/>
      <c r="GS34" s="711"/>
      <c r="GT34" s="711"/>
      <c r="GU34" s="711"/>
      <c r="GV34" s="711"/>
      <c r="GW34" s="711"/>
      <c r="GX34" s="711"/>
      <c r="GY34" s="711"/>
      <c r="GZ34" s="711"/>
      <c r="HA34" s="711"/>
      <c r="HB34" s="711"/>
      <c r="HC34" s="711"/>
      <c r="HD34" s="711"/>
      <c r="HE34" s="711"/>
      <c r="HF34" s="711"/>
      <c r="HG34" s="711"/>
      <c r="HH34" s="711"/>
      <c r="HI34" s="711"/>
      <c r="HJ34" s="711"/>
      <c r="HK34" s="711"/>
      <c r="HL34" s="711"/>
      <c r="HM34" s="711"/>
      <c r="HN34" s="711"/>
      <c r="HO34" s="711"/>
      <c r="HP34" s="711"/>
      <c r="HQ34" s="711"/>
      <c r="HR34" s="711"/>
      <c r="HS34" s="711"/>
      <c r="HT34" s="711"/>
      <c r="HU34" s="711"/>
      <c r="HV34" s="711"/>
      <c r="HW34" s="711"/>
      <c r="HX34" s="711"/>
      <c r="HY34" s="711"/>
      <c r="HZ34" s="711"/>
      <c r="IA34" s="711"/>
      <c r="IB34" s="711"/>
      <c r="IC34" s="711"/>
      <c r="ID34" s="711"/>
      <c r="IE34" s="711"/>
      <c r="IF34" s="711"/>
      <c r="IG34" s="711"/>
      <c r="IH34" s="711"/>
      <c r="II34" s="711"/>
      <c r="IJ34" s="711"/>
      <c r="IK34" s="711"/>
      <c r="IL34" s="711"/>
      <c r="IM34" s="711"/>
      <c r="IN34" s="711"/>
      <c r="IO34" s="711"/>
      <c r="IP34" s="711"/>
      <c r="IQ34" s="711"/>
      <c r="IR34" s="711"/>
      <c r="IS34" s="711"/>
      <c r="IT34" s="711"/>
      <c r="IU34" s="711"/>
      <c r="IV34" s="711"/>
    </row>
    <row r="35" customFormat="false" ht="26.1" hidden="false" customHeight="true" outlineLevel="0" collapsed="false">
      <c r="C35" s="728"/>
      <c r="D35" s="754" t="s">
        <v>156</v>
      </c>
      <c r="E35" s="740"/>
      <c r="F35" s="732"/>
      <c r="G35" s="741"/>
      <c r="H35" s="752" t="s">
        <v>187</v>
      </c>
      <c r="I35" s="742"/>
      <c r="J35" s="734" t="n">
        <v>105</v>
      </c>
      <c r="K35" s="735" t="n">
        <v>108.4</v>
      </c>
      <c r="L35" s="735" t="n">
        <v>103.1</v>
      </c>
      <c r="M35" s="734" t="n">
        <v>104</v>
      </c>
      <c r="N35" s="735" t="n">
        <v>104.5</v>
      </c>
      <c r="O35" s="735" t="n">
        <v>103.1</v>
      </c>
      <c r="P35" s="734" t="n">
        <v>106.2</v>
      </c>
      <c r="Q35" s="735" t="n">
        <v>119</v>
      </c>
      <c r="R35" s="735" t="n">
        <v>103.6</v>
      </c>
      <c r="S35" s="734" t="n">
        <v>102.4</v>
      </c>
      <c r="T35" s="735" t="n">
        <v>103.7</v>
      </c>
      <c r="U35" s="736" t="n">
        <v>101.4</v>
      </c>
      <c r="V35" s="751" t="n">
        <v>42552</v>
      </c>
      <c r="W35" s="748"/>
      <c r="X35" s="739"/>
      <c r="Y35" s="711"/>
      <c r="Z35" s="711"/>
      <c r="AA35" s="711"/>
      <c r="AB35" s="711"/>
      <c r="AC35" s="711"/>
      <c r="AD35" s="711"/>
      <c r="AE35" s="711"/>
      <c r="AF35" s="711"/>
      <c r="AG35" s="711"/>
      <c r="AH35" s="711"/>
      <c r="AI35" s="711"/>
      <c r="AJ35" s="711"/>
      <c r="AK35" s="711"/>
      <c r="AL35" s="711"/>
      <c r="AM35" s="711"/>
      <c r="AN35" s="711"/>
      <c r="AO35" s="711"/>
      <c r="AP35" s="711"/>
      <c r="AQ35" s="711"/>
      <c r="AR35" s="711"/>
      <c r="AS35" s="711"/>
      <c r="AT35" s="711"/>
      <c r="AU35" s="711"/>
      <c r="AV35" s="711"/>
      <c r="AW35" s="711"/>
      <c r="AX35" s="711"/>
      <c r="AY35" s="711"/>
      <c r="AZ35" s="711"/>
      <c r="BA35" s="711"/>
      <c r="BB35" s="711"/>
      <c r="BC35" s="711"/>
      <c r="BD35" s="711"/>
      <c r="BE35" s="711"/>
      <c r="BF35" s="711"/>
      <c r="BG35" s="711"/>
      <c r="BH35" s="711"/>
      <c r="BI35" s="711"/>
      <c r="BJ35" s="711"/>
      <c r="BK35" s="711"/>
      <c r="BL35" s="711"/>
      <c r="BM35" s="711"/>
      <c r="BN35" s="711"/>
      <c r="BO35" s="711"/>
      <c r="BP35" s="711"/>
      <c r="BQ35" s="711"/>
      <c r="BR35" s="711"/>
      <c r="BS35" s="711"/>
      <c r="BT35" s="711"/>
      <c r="BU35" s="711"/>
      <c r="BV35" s="711"/>
      <c r="BW35" s="711"/>
      <c r="BX35" s="711"/>
      <c r="BY35" s="711"/>
      <c r="BZ35" s="711"/>
      <c r="CA35" s="711"/>
      <c r="CB35" s="711"/>
      <c r="CC35" s="711"/>
      <c r="CD35" s="711"/>
      <c r="CE35" s="711"/>
      <c r="CF35" s="711"/>
      <c r="CG35" s="711"/>
      <c r="CH35" s="711"/>
      <c r="CI35" s="711"/>
      <c r="CJ35" s="711"/>
      <c r="CK35" s="711"/>
      <c r="CL35" s="711"/>
      <c r="CM35" s="711"/>
      <c r="CN35" s="711"/>
      <c r="CO35" s="711"/>
      <c r="CP35" s="711"/>
      <c r="CQ35" s="711"/>
      <c r="CR35" s="711"/>
      <c r="CS35" s="711"/>
      <c r="CT35" s="711"/>
      <c r="CU35" s="711"/>
      <c r="CV35" s="711"/>
      <c r="CW35" s="711"/>
      <c r="CX35" s="711"/>
      <c r="CY35" s="711"/>
      <c r="CZ35" s="711"/>
      <c r="DA35" s="711"/>
      <c r="DB35" s="711"/>
      <c r="DC35" s="711"/>
      <c r="DD35" s="711"/>
      <c r="DE35" s="711"/>
      <c r="DF35" s="711"/>
      <c r="DG35" s="711"/>
      <c r="DH35" s="711"/>
      <c r="DI35" s="711"/>
      <c r="DJ35" s="711"/>
      <c r="DK35" s="711"/>
      <c r="DL35" s="711"/>
      <c r="DM35" s="711"/>
      <c r="DN35" s="711"/>
      <c r="DO35" s="711"/>
      <c r="DP35" s="711"/>
      <c r="DQ35" s="711"/>
      <c r="DR35" s="711"/>
      <c r="DS35" s="711"/>
      <c r="DT35" s="711"/>
      <c r="DU35" s="711"/>
      <c r="DV35" s="711"/>
      <c r="DW35" s="711"/>
      <c r="DX35" s="711"/>
      <c r="DY35" s="711"/>
      <c r="DZ35" s="711"/>
      <c r="EA35" s="711"/>
      <c r="EB35" s="711"/>
      <c r="EC35" s="711"/>
      <c r="ED35" s="711"/>
      <c r="EE35" s="711"/>
      <c r="EF35" s="711"/>
      <c r="EG35" s="711"/>
      <c r="EH35" s="711"/>
      <c r="EI35" s="711"/>
      <c r="EJ35" s="711"/>
      <c r="EK35" s="711"/>
      <c r="EL35" s="711"/>
      <c r="EM35" s="711"/>
      <c r="EN35" s="711"/>
      <c r="EO35" s="711"/>
      <c r="EP35" s="711"/>
      <c r="EQ35" s="711"/>
      <c r="ER35" s="711"/>
      <c r="ES35" s="711"/>
      <c r="ET35" s="711"/>
      <c r="EU35" s="711"/>
      <c r="EV35" s="711"/>
      <c r="EW35" s="711"/>
      <c r="EX35" s="711"/>
      <c r="EY35" s="711"/>
      <c r="EZ35" s="711"/>
      <c r="FA35" s="711"/>
      <c r="FB35" s="711"/>
      <c r="FC35" s="711"/>
      <c r="FD35" s="711"/>
      <c r="FE35" s="711"/>
      <c r="FF35" s="711"/>
      <c r="FG35" s="711"/>
      <c r="FH35" s="711"/>
      <c r="FI35" s="711"/>
      <c r="FJ35" s="711"/>
      <c r="FK35" s="711"/>
      <c r="FL35" s="711"/>
      <c r="FM35" s="711"/>
      <c r="FN35" s="711"/>
      <c r="FO35" s="711"/>
      <c r="FP35" s="711"/>
      <c r="FQ35" s="711"/>
      <c r="FR35" s="711"/>
      <c r="FS35" s="711"/>
      <c r="FT35" s="711"/>
      <c r="FU35" s="711"/>
      <c r="FV35" s="711"/>
      <c r="FW35" s="711"/>
      <c r="FX35" s="711"/>
      <c r="FY35" s="711"/>
      <c r="FZ35" s="711"/>
      <c r="GA35" s="711"/>
      <c r="GB35" s="711"/>
      <c r="GC35" s="711"/>
      <c r="GD35" s="711"/>
      <c r="GE35" s="711"/>
      <c r="GF35" s="711"/>
      <c r="GG35" s="711"/>
      <c r="GH35" s="711"/>
      <c r="GI35" s="711"/>
      <c r="GJ35" s="711"/>
      <c r="GK35" s="711"/>
      <c r="GL35" s="711"/>
      <c r="GM35" s="711"/>
      <c r="GN35" s="711"/>
      <c r="GO35" s="711"/>
      <c r="GP35" s="711"/>
      <c r="GQ35" s="711"/>
      <c r="GR35" s="711"/>
      <c r="GS35" s="711"/>
      <c r="GT35" s="711"/>
      <c r="GU35" s="711"/>
      <c r="GV35" s="711"/>
      <c r="GW35" s="711"/>
      <c r="GX35" s="711"/>
      <c r="GY35" s="711"/>
      <c r="GZ35" s="711"/>
      <c r="HA35" s="711"/>
      <c r="HB35" s="711"/>
      <c r="HC35" s="711"/>
      <c r="HD35" s="711"/>
      <c r="HE35" s="711"/>
      <c r="HF35" s="711"/>
      <c r="HG35" s="711"/>
      <c r="HH35" s="711"/>
      <c r="HI35" s="711"/>
      <c r="HJ35" s="711"/>
      <c r="HK35" s="711"/>
      <c r="HL35" s="711"/>
      <c r="HM35" s="711"/>
      <c r="HN35" s="711"/>
      <c r="HO35" s="711"/>
      <c r="HP35" s="711"/>
      <c r="HQ35" s="711"/>
      <c r="HR35" s="711"/>
      <c r="HS35" s="711"/>
      <c r="HT35" s="711"/>
      <c r="HU35" s="711"/>
      <c r="HV35" s="711"/>
      <c r="HW35" s="711"/>
      <c r="HX35" s="711"/>
      <c r="HY35" s="711"/>
      <c r="HZ35" s="711"/>
      <c r="IA35" s="711"/>
      <c r="IB35" s="711"/>
      <c r="IC35" s="711"/>
      <c r="ID35" s="711"/>
      <c r="IE35" s="711"/>
      <c r="IF35" s="711"/>
      <c r="IG35" s="711"/>
      <c r="IH35" s="711"/>
      <c r="II35" s="711"/>
      <c r="IJ35" s="711"/>
      <c r="IK35" s="711"/>
      <c r="IL35" s="711"/>
      <c r="IM35" s="711"/>
      <c r="IN35" s="711"/>
      <c r="IO35" s="711"/>
      <c r="IP35" s="711"/>
      <c r="IQ35" s="711"/>
      <c r="IR35" s="711"/>
      <c r="IS35" s="711"/>
      <c r="IT35" s="711"/>
      <c r="IU35" s="711"/>
      <c r="IV35" s="711"/>
    </row>
    <row r="36" customFormat="false" ht="26.1" hidden="false" customHeight="true" outlineLevel="0" collapsed="false">
      <c r="C36" s="728"/>
      <c r="D36" s="754" t="s">
        <v>157</v>
      </c>
      <c r="E36" s="740"/>
      <c r="F36" s="732"/>
      <c r="G36" s="741"/>
      <c r="H36" s="752" t="s">
        <v>188</v>
      </c>
      <c r="I36" s="742"/>
      <c r="J36" s="734" t="n">
        <v>94.8</v>
      </c>
      <c r="K36" s="735" t="n">
        <v>79.6</v>
      </c>
      <c r="L36" s="735" t="n">
        <v>102.8</v>
      </c>
      <c r="M36" s="734" t="n">
        <v>74.3</v>
      </c>
      <c r="N36" s="735" t="n">
        <v>69.4</v>
      </c>
      <c r="O36" s="735" t="n">
        <v>86.1</v>
      </c>
      <c r="P36" s="734" t="n">
        <v>102.1</v>
      </c>
      <c r="Q36" s="735" t="n">
        <v>85</v>
      </c>
      <c r="R36" s="735" t="n">
        <v>105.6</v>
      </c>
      <c r="S36" s="734" t="n">
        <v>96.7</v>
      </c>
      <c r="T36" s="735" t="n">
        <v>91.5</v>
      </c>
      <c r="U36" s="736" t="n">
        <v>101</v>
      </c>
      <c r="V36" s="751" t="n">
        <v>42583</v>
      </c>
      <c r="W36" s="748"/>
      <c r="X36" s="739"/>
      <c r="Y36" s="711"/>
      <c r="Z36" s="711"/>
      <c r="AA36" s="711"/>
      <c r="AB36" s="711"/>
      <c r="AC36" s="711"/>
      <c r="AD36" s="711"/>
      <c r="AE36" s="711"/>
      <c r="AF36" s="711"/>
      <c r="AG36" s="711"/>
      <c r="AH36" s="711"/>
      <c r="AI36" s="711"/>
      <c r="AJ36" s="711"/>
      <c r="AK36" s="711"/>
      <c r="AL36" s="711"/>
      <c r="AM36" s="711"/>
      <c r="AN36" s="711"/>
      <c r="AO36" s="711"/>
      <c r="AP36" s="711"/>
      <c r="AQ36" s="711"/>
      <c r="AR36" s="711"/>
      <c r="AS36" s="711"/>
      <c r="AT36" s="711"/>
      <c r="AU36" s="711"/>
      <c r="AV36" s="711"/>
      <c r="AW36" s="711"/>
      <c r="AX36" s="711"/>
      <c r="AY36" s="711"/>
      <c r="AZ36" s="711"/>
      <c r="BA36" s="711"/>
      <c r="BB36" s="711"/>
      <c r="BC36" s="711"/>
      <c r="BD36" s="711"/>
      <c r="BE36" s="711"/>
      <c r="BF36" s="711"/>
      <c r="BG36" s="711"/>
      <c r="BH36" s="711"/>
      <c r="BI36" s="711"/>
      <c r="BJ36" s="711"/>
      <c r="BK36" s="711"/>
      <c r="BL36" s="711"/>
      <c r="BM36" s="711"/>
      <c r="BN36" s="711"/>
      <c r="BO36" s="711"/>
      <c r="BP36" s="711"/>
      <c r="BQ36" s="711"/>
      <c r="BR36" s="711"/>
      <c r="BS36" s="711"/>
      <c r="BT36" s="711"/>
      <c r="BU36" s="711"/>
      <c r="BV36" s="711"/>
      <c r="BW36" s="711"/>
      <c r="BX36" s="711"/>
      <c r="BY36" s="711"/>
      <c r="BZ36" s="711"/>
      <c r="CA36" s="711"/>
      <c r="CB36" s="711"/>
      <c r="CC36" s="711"/>
      <c r="CD36" s="711"/>
      <c r="CE36" s="711"/>
      <c r="CF36" s="711"/>
      <c r="CG36" s="711"/>
      <c r="CH36" s="711"/>
      <c r="CI36" s="711"/>
      <c r="CJ36" s="711"/>
      <c r="CK36" s="711"/>
      <c r="CL36" s="711"/>
      <c r="CM36" s="711"/>
      <c r="CN36" s="711"/>
      <c r="CO36" s="711"/>
      <c r="CP36" s="711"/>
      <c r="CQ36" s="711"/>
      <c r="CR36" s="711"/>
      <c r="CS36" s="711"/>
      <c r="CT36" s="711"/>
      <c r="CU36" s="711"/>
      <c r="CV36" s="711"/>
      <c r="CW36" s="711"/>
      <c r="CX36" s="711"/>
      <c r="CY36" s="711"/>
      <c r="CZ36" s="711"/>
      <c r="DA36" s="711"/>
      <c r="DB36" s="711"/>
      <c r="DC36" s="711"/>
      <c r="DD36" s="711"/>
      <c r="DE36" s="711"/>
      <c r="DF36" s="711"/>
      <c r="DG36" s="711"/>
      <c r="DH36" s="711"/>
      <c r="DI36" s="711"/>
      <c r="DJ36" s="711"/>
      <c r="DK36" s="711"/>
      <c r="DL36" s="711"/>
      <c r="DM36" s="711"/>
      <c r="DN36" s="711"/>
      <c r="DO36" s="711"/>
      <c r="DP36" s="711"/>
      <c r="DQ36" s="711"/>
      <c r="DR36" s="711"/>
      <c r="DS36" s="711"/>
      <c r="DT36" s="711"/>
      <c r="DU36" s="711"/>
      <c r="DV36" s="711"/>
      <c r="DW36" s="711"/>
      <c r="DX36" s="711"/>
      <c r="DY36" s="711"/>
      <c r="DZ36" s="711"/>
      <c r="EA36" s="711"/>
      <c r="EB36" s="711"/>
      <c r="EC36" s="711"/>
      <c r="ED36" s="711"/>
      <c r="EE36" s="711"/>
      <c r="EF36" s="711"/>
      <c r="EG36" s="711"/>
      <c r="EH36" s="711"/>
      <c r="EI36" s="711"/>
      <c r="EJ36" s="711"/>
      <c r="EK36" s="711"/>
      <c r="EL36" s="711"/>
      <c r="EM36" s="711"/>
      <c r="EN36" s="711"/>
      <c r="EO36" s="711"/>
      <c r="EP36" s="711"/>
      <c r="EQ36" s="711"/>
      <c r="ER36" s="711"/>
      <c r="ES36" s="711"/>
      <c r="ET36" s="711"/>
      <c r="EU36" s="711"/>
      <c r="EV36" s="711"/>
      <c r="EW36" s="711"/>
      <c r="EX36" s="711"/>
      <c r="EY36" s="711"/>
      <c r="EZ36" s="711"/>
      <c r="FA36" s="711"/>
      <c r="FB36" s="711"/>
      <c r="FC36" s="711"/>
      <c r="FD36" s="711"/>
      <c r="FE36" s="711"/>
      <c r="FF36" s="711"/>
      <c r="FG36" s="711"/>
      <c r="FH36" s="711"/>
      <c r="FI36" s="711"/>
      <c r="FJ36" s="711"/>
      <c r="FK36" s="711"/>
      <c r="FL36" s="711"/>
      <c r="FM36" s="711"/>
      <c r="FN36" s="711"/>
      <c r="FO36" s="711"/>
      <c r="FP36" s="711"/>
      <c r="FQ36" s="711"/>
      <c r="FR36" s="711"/>
      <c r="FS36" s="711"/>
      <c r="FT36" s="711"/>
      <c r="FU36" s="711"/>
      <c r="FV36" s="711"/>
      <c r="FW36" s="711"/>
      <c r="FX36" s="711"/>
      <c r="FY36" s="711"/>
      <c r="FZ36" s="711"/>
      <c r="GA36" s="711"/>
      <c r="GB36" s="711"/>
      <c r="GC36" s="711"/>
      <c r="GD36" s="711"/>
      <c r="GE36" s="711"/>
      <c r="GF36" s="711"/>
      <c r="GG36" s="711"/>
      <c r="GH36" s="711"/>
      <c r="GI36" s="711"/>
      <c r="GJ36" s="711"/>
      <c r="GK36" s="711"/>
      <c r="GL36" s="711"/>
      <c r="GM36" s="711"/>
      <c r="GN36" s="711"/>
      <c r="GO36" s="711"/>
      <c r="GP36" s="711"/>
      <c r="GQ36" s="711"/>
      <c r="GR36" s="711"/>
      <c r="GS36" s="711"/>
      <c r="GT36" s="711"/>
      <c r="GU36" s="711"/>
      <c r="GV36" s="711"/>
      <c r="GW36" s="711"/>
      <c r="GX36" s="711"/>
      <c r="GY36" s="711"/>
      <c r="GZ36" s="711"/>
      <c r="HA36" s="711"/>
      <c r="HB36" s="711"/>
      <c r="HC36" s="711"/>
      <c r="HD36" s="711"/>
      <c r="HE36" s="711"/>
      <c r="HF36" s="711"/>
      <c r="HG36" s="711"/>
      <c r="HH36" s="711"/>
      <c r="HI36" s="711"/>
      <c r="HJ36" s="711"/>
      <c r="HK36" s="711"/>
      <c r="HL36" s="711"/>
      <c r="HM36" s="711"/>
      <c r="HN36" s="711"/>
      <c r="HO36" s="711"/>
      <c r="HP36" s="711"/>
      <c r="HQ36" s="711"/>
      <c r="HR36" s="711"/>
      <c r="HS36" s="711"/>
      <c r="HT36" s="711"/>
      <c r="HU36" s="711"/>
      <c r="HV36" s="711"/>
      <c r="HW36" s="711"/>
      <c r="HX36" s="711"/>
      <c r="HY36" s="711"/>
      <c r="HZ36" s="711"/>
      <c r="IA36" s="711"/>
      <c r="IB36" s="711"/>
      <c r="IC36" s="711"/>
      <c r="ID36" s="711"/>
      <c r="IE36" s="711"/>
      <c r="IF36" s="711"/>
      <c r="IG36" s="711"/>
      <c r="IH36" s="711"/>
      <c r="II36" s="711"/>
      <c r="IJ36" s="711"/>
      <c r="IK36" s="711"/>
      <c r="IL36" s="711"/>
      <c r="IM36" s="711"/>
      <c r="IN36" s="711"/>
      <c r="IO36" s="711"/>
      <c r="IP36" s="711"/>
      <c r="IQ36" s="711"/>
      <c r="IR36" s="711"/>
      <c r="IS36" s="711"/>
      <c r="IT36" s="711"/>
      <c r="IU36" s="711"/>
      <c r="IV36" s="711"/>
    </row>
    <row r="37" customFormat="false" ht="26.1" hidden="false" customHeight="true" outlineLevel="0" collapsed="false">
      <c r="C37" s="728"/>
      <c r="D37" s="754" t="n">
        <v>27</v>
      </c>
      <c r="E37" s="740"/>
      <c r="F37" s="732"/>
      <c r="G37" s="741"/>
      <c r="H37" s="752" t="s">
        <v>190</v>
      </c>
      <c r="I37" s="742"/>
      <c r="J37" s="734" t="n">
        <v>89.7</v>
      </c>
      <c r="K37" s="735" t="n">
        <v>82.3</v>
      </c>
      <c r="L37" s="735" t="n">
        <v>93.6</v>
      </c>
      <c r="M37" s="734" t="n">
        <v>79.8</v>
      </c>
      <c r="N37" s="735" t="n">
        <v>81.1</v>
      </c>
      <c r="O37" s="735" t="n">
        <v>76.6</v>
      </c>
      <c r="P37" s="734" t="n">
        <v>93.6</v>
      </c>
      <c r="Q37" s="735" t="n">
        <v>77.1</v>
      </c>
      <c r="R37" s="735" t="n">
        <v>97</v>
      </c>
      <c r="S37" s="734" t="n">
        <v>89.6</v>
      </c>
      <c r="T37" s="735" t="n">
        <v>90.2</v>
      </c>
      <c r="U37" s="736" t="n">
        <v>89.2</v>
      </c>
      <c r="V37" s="751" t="n">
        <v>42614</v>
      </c>
      <c r="W37" s="748"/>
      <c r="X37" s="739"/>
      <c r="Y37" s="711"/>
      <c r="Z37" s="711"/>
      <c r="AA37" s="711"/>
      <c r="AB37" s="711"/>
      <c r="AC37" s="711"/>
      <c r="AD37" s="711"/>
      <c r="AE37" s="711"/>
      <c r="AF37" s="711"/>
      <c r="AG37" s="711"/>
      <c r="AH37" s="711"/>
      <c r="AI37" s="711"/>
      <c r="AJ37" s="711"/>
      <c r="AK37" s="711"/>
      <c r="AL37" s="711"/>
      <c r="AM37" s="711"/>
      <c r="AN37" s="711"/>
      <c r="AO37" s="711"/>
      <c r="AP37" s="711"/>
      <c r="AQ37" s="711"/>
      <c r="AR37" s="711"/>
      <c r="AS37" s="711"/>
      <c r="AT37" s="711"/>
      <c r="AU37" s="711"/>
      <c r="AV37" s="711"/>
      <c r="AW37" s="711"/>
      <c r="AX37" s="711"/>
      <c r="AY37" s="711"/>
      <c r="AZ37" s="711"/>
      <c r="BA37" s="711"/>
      <c r="BB37" s="711"/>
      <c r="BC37" s="711"/>
      <c r="BD37" s="711"/>
      <c r="BE37" s="711"/>
      <c r="BF37" s="711"/>
      <c r="BG37" s="711"/>
      <c r="BH37" s="711"/>
      <c r="BI37" s="711"/>
      <c r="BJ37" s="711"/>
      <c r="BK37" s="711"/>
      <c r="BL37" s="711"/>
      <c r="BM37" s="711"/>
      <c r="BN37" s="711"/>
      <c r="BO37" s="711"/>
      <c r="BP37" s="711"/>
      <c r="BQ37" s="711"/>
      <c r="BR37" s="711"/>
      <c r="BS37" s="711"/>
      <c r="BT37" s="711"/>
      <c r="BU37" s="711"/>
      <c r="BV37" s="711"/>
      <c r="BW37" s="711"/>
      <c r="BX37" s="711"/>
      <c r="BY37" s="711"/>
      <c r="BZ37" s="711"/>
      <c r="CA37" s="711"/>
      <c r="CB37" s="711"/>
      <c r="CC37" s="711"/>
      <c r="CD37" s="711"/>
      <c r="CE37" s="711"/>
      <c r="CF37" s="711"/>
      <c r="CG37" s="711"/>
      <c r="CH37" s="711"/>
      <c r="CI37" s="711"/>
      <c r="CJ37" s="711"/>
      <c r="CK37" s="711"/>
      <c r="CL37" s="711"/>
      <c r="CM37" s="711"/>
      <c r="CN37" s="711"/>
      <c r="CO37" s="711"/>
      <c r="CP37" s="711"/>
      <c r="CQ37" s="711"/>
      <c r="CR37" s="711"/>
      <c r="CS37" s="711"/>
      <c r="CT37" s="711"/>
      <c r="CU37" s="711"/>
      <c r="CV37" s="711"/>
      <c r="CW37" s="711"/>
      <c r="CX37" s="711"/>
      <c r="CY37" s="711"/>
      <c r="CZ37" s="711"/>
      <c r="DA37" s="711"/>
      <c r="DB37" s="711"/>
      <c r="DC37" s="711"/>
      <c r="DD37" s="711"/>
      <c r="DE37" s="711"/>
      <c r="DF37" s="711"/>
      <c r="DG37" s="711"/>
      <c r="DH37" s="711"/>
      <c r="DI37" s="711"/>
      <c r="DJ37" s="711"/>
      <c r="DK37" s="711"/>
      <c r="DL37" s="711"/>
      <c r="DM37" s="711"/>
      <c r="DN37" s="711"/>
      <c r="DO37" s="711"/>
      <c r="DP37" s="711"/>
      <c r="DQ37" s="711"/>
      <c r="DR37" s="711"/>
      <c r="DS37" s="711"/>
      <c r="DT37" s="711"/>
      <c r="DU37" s="711"/>
      <c r="DV37" s="711"/>
      <c r="DW37" s="711"/>
      <c r="DX37" s="711"/>
      <c r="DY37" s="711"/>
      <c r="DZ37" s="711"/>
      <c r="EA37" s="711"/>
      <c r="EB37" s="711"/>
      <c r="EC37" s="711"/>
      <c r="ED37" s="711"/>
      <c r="EE37" s="711"/>
      <c r="EF37" s="711"/>
      <c r="EG37" s="711"/>
      <c r="EH37" s="711"/>
      <c r="EI37" s="711"/>
      <c r="EJ37" s="711"/>
      <c r="EK37" s="711"/>
      <c r="EL37" s="711"/>
      <c r="EM37" s="711"/>
      <c r="EN37" s="711"/>
      <c r="EO37" s="711"/>
      <c r="EP37" s="711"/>
      <c r="EQ37" s="711"/>
      <c r="ER37" s="711"/>
      <c r="ES37" s="711"/>
      <c r="ET37" s="711"/>
      <c r="EU37" s="711"/>
      <c r="EV37" s="711"/>
      <c r="EW37" s="711"/>
      <c r="EX37" s="711"/>
      <c r="EY37" s="711"/>
      <c r="EZ37" s="711"/>
      <c r="FA37" s="711"/>
      <c r="FB37" s="711"/>
      <c r="FC37" s="711"/>
      <c r="FD37" s="711"/>
      <c r="FE37" s="711"/>
      <c r="FF37" s="711"/>
      <c r="FG37" s="711"/>
      <c r="FH37" s="711"/>
      <c r="FI37" s="711"/>
      <c r="FJ37" s="711"/>
      <c r="FK37" s="711"/>
      <c r="FL37" s="711"/>
      <c r="FM37" s="711"/>
      <c r="FN37" s="711"/>
      <c r="FO37" s="711"/>
      <c r="FP37" s="711"/>
      <c r="FQ37" s="711"/>
      <c r="FR37" s="711"/>
      <c r="FS37" s="711"/>
      <c r="FT37" s="711"/>
      <c r="FU37" s="711"/>
      <c r="FV37" s="711"/>
      <c r="FW37" s="711"/>
      <c r="FX37" s="711"/>
      <c r="FY37" s="711"/>
      <c r="FZ37" s="711"/>
      <c r="GA37" s="711"/>
      <c r="GB37" s="711"/>
      <c r="GC37" s="711"/>
      <c r="GD37" s="711"/>
      <c r="GE37" s="711"/>
      <c r="GF37" s="711"/>
      <c r="GG37" s="711"/>
      <c r="GH37" s="711"/>
      <c r="GI37" s="711"/>
      <c r="GJ37" s="711"/>
      <c r="GK37" s="711"/>
      <c r="GL37" s="711"/>
      <c r="GM37" s="711"/>
      <c r="GN37" s="711"/>
      <c r="GO37" s="711"/>
      <c r="GP37" s="711"/>
      <c r="GQ37" s="711"/>
      <c r="GR37" s="711"/>
      <c r="GS37" s="711"/>
      <c r="GT37" s="711"/>
      <c r="GU37" s="711"/>
      <c r="GV37" s="711"/>
      <c r="GW37" s="711"/>
      <c r="GX37" s="711"/>
      <c r="GY37" s="711"/>
      <c r="GZ37" s="711"/>
      <c r="HA37" s="711"/>
      <c r="HB37" s="711"/>
      <c r="HC37" s="711"/>
      <c r="HD37" s="711"/>
      <c r="HE37" s="711"/>
      <c r="HF37" s="711"/>
      <c r="HG37" s="711"/>
      <c r="HH37" s="711"/>
      <c r="HI37" s="711"/>
      <c r="HJ37" s="711"/>
      <c r="HK37" s="711"/>
      <c r="HL37" s="711"/>
      <c r="HM37" s="711"/>
      <c r="HN37" s="711"/>
      <c r="HO37" s="711"/>
      <c r="HP37" s="711"/>
      <c r="HQ37" s="711"/>
      <c r="HR37" s="711"/>
      <c r="HS37" s="711"/>
      <c r="HT37" s="711"/>
      <c r="HU37" s="711"/>
      <c r="HV37" s="711"/>
      <c r="HW37" s="711"/>
      <c r="HX37" s="711"/>
      <c r="HY37" s="711"/>
      <c r="HZ37" s="711"/>
      <c r="IA37" s="711"/>
      <c r="IB37" s="711"/>
      <c r="IC37" s="711"/>
      <c r="ID37" s="711"/>
      <c r="IE37" s="711"/>
      <c r="IF37" s="711"/>
      <c r="IG37" s="711"/>
      <c r="IH37" s="711"/>
      <c r="II37" s="711"/>
      <c r="IJ37" s="711"/>
      <c r="IK37" s="711"/>
      <c r="IL37" s="711"/>
      <c r="IM37" s="711"/>
      <c r="IN37" s="711"/>
      <c r="IO37" s="711"/>
      <c r="IP37" s="711"/>
      <c r="IQ37" s="711"/>
      <c r="IR37" s="711"/>
      <c r="IS37" s="711"/>
      <c r="IT37" s="711"/>
      <c r="IU37" s="711"/>
      <c r="IV37" s="711"/>
    </row>
    <row r="38" customFormat="false" ht="26.1" hidden="false" customHeight="true" outlineLevel="0" collapsed="false">
      <c r="C38" s="728"/>
      <c r="D38" s="754" t="s">
        <v>159</v>
      </c>
      <c r="E38" s="740"/>
      <c r="F38" s="732"/>
      <c r="G38" s="741"/>
      <c r="H38" s="750" t="s">
        <v>192</v>
      </c>
      <c r="I38" s="742"/>
      <c r="J38" s="734" t="n">
        <v>97.4</v>
      </c>
      <c r="K38" s="735" t="n">
        <v>92.2</v>
      </c>
      <c r="L38" s="735" t="n">
        <v>100.1</v>
      </c>
      <c r="M38" s="734" t="n">
        <v>97.6</v>
      </c>
      <c r="N38" s="735" t="n">
        <v>96.4</v>
      </c>
      <c r="O38" s="735" t="n">
        <v>100.6</v>
      </c>
      <c r="P38" s="734" t="n">
        <v>97.9</v>
      </c>
      <c r="Q38" s="735" t="n">
        <v>83.4</v>
      </c>
      <c r="R38" s="735" t="n">
        <v>100.9</v>
      </c>
      <c r="S38" s="734" t="n">
        <v>95.6</v>
      </c>
      <c r="T38" s="735" t="n">
        <v>94.5</v>
      </c>
      <c r="U38" s="736" t="n">
        <v>96.5</v>
      </c>
      <c r="V38" s="751" t="n">
        <v>42644</v>
      </c>
      <c r="W38" s="748"/>
      <c r="X38" s="739"/>
      <c r="Y38" s="711"/>
      <c r="Z38" s="711"/>
      <c r="AA38" s="711"/>
      <c r="AB38" s="711"/>
      <c r="AC38" s="711"/>
      <c r="AD38" s="711"/>
      <c r="AE38" s="711"/>
      <c r="AF38" s="711"/>
      <c r="AG38" s="711"/>
      <c r="AH38" s="711"/>
      <c r="AI38" s="711"/>
      <c r="AJ38" s="711"/>
      <c r="AK38" s="711"/>
      <c r="AL38" s="711"/>
      <c r="AM38" s="711"/>
      <c r="AN38" s="711"/>
      <c r="AO38" s="711"/>
      <c r="AP38" s="711"/>
      <c r="AQ38" s="711"/>
      <c r="AR38" s="711"/>
      <c r="AS38" s="711"/>
      <c r="AT38" s="711"/>
      <c r="AU38" s="711"/>
      <c r="AV38" s="711"/>
      <c r="AW38" s="711"/>
      <c r="AX38" s="711"/>
      <c r="AY38" s="711"/>
      <c r="AZ38" s="711"/>
      <c r="BA38" s="711"/>
      <c r="BB38" s="711"/>
      <c r="BC38" s="711"/>
      <c r="BD38" s="711"/>
      <c r="BE38" s="711"/>
      <c r="BF38" s="711"/>
      <c r="BG38" s="711"/>
      <c r="BH38" s="711"/>
      <c r="BI38" s="711"/>
      <c r="BJ38" s="711"/>
      <c r="BK38" s="711"/>
      <c r="BL38" s="711"/>
      <c r="BM38" s="711"/>
      <c r="BN38" s="711"/>
      <c r="BO38" s="711"/>
      <c r="BP38" s="711"/>
      <c r="BQ38" s="711"/>
      <c r="BR38" s="711"/>
      <c r="BS38" s="711"/>
      <c r="BT38" s="711"/>
      <c r="BU38" s="711"/>
      <c r="BV38" s="711"/>
      <c r="BW38" s="711"/>
      <c r="BX38" s="711"/>
      <c r="BY38" s="711"/>
      <c r="BZ38" s="711"/>
      <c r="CA38" s="711"/>
      <c r="CB38" s="711"/>
      <c r="CC38" s="711"/>
      <c r="CD38" s="711"/>
      <c r="CE38" s="711"/>
      <c r="CF38" s="711"/>
      <c r="CG38" s="711"/>
      <c r="CH38" s="711"/>
      <c r="CI38" s="711"/>
      <c r="CJ38" s="711"/>
      <c r="CK38" s="711"/>
      <c r="CL38" s="711"/>
      <c r="CM38" s="711"/>
      <c r="CN38" s="711"/>
      <c r="CO38" s="711"/>
      <c r="CP38" s="711"/>
      <c r="CQ38" s="711"/>
      <c r="CR38" s="711"/>
      <c r="CS38" s="711"/>
      <c r="CT38" s="711"/>
      <c r="CU38" s="711"/>
      <c r="CV38" s="711"/>
      <c r="CW38" s="711"/>
      <c r="CX38" s="711"/>
      <c r="CY38" s="711"/>
      <c r="CZ38" s="711"/>
      <c r="DA38" s="711"/>
      <c r="DB38" s="711"/>
      <c r="DC38" s="711"/>
      <c r="DD38" s="711"/>
      <c r="DE38" s="711"/>
      <c r="DF38" s="711"/>
      <c r="DG38" s="711"/>
      <c r="DH38" s="711"/>
      <c r="DI38" s="711"/>
      <c r="DJ38" s="711"/>
      <c r="DK38" s="711"/>
      <c r="DL38" s="711"/>
      <c r="DM38" s="711"/>
      <c r="DN38" s="711"/>
      <c r="DO38" s="711"/>
      <c r="DP38" s="711"/>
      <c r="DQ38" s="711"/>
      <c r="DR38" s="711"/>
      <c r="DS38" s="711"/>
      <c r="DT38" s="711"/>
      <c r="DU38" s="711"/>
      <c r="DV38" s="711"/>
      <c r="DW38" s="711"/>
      <c r="DX38" s="711"/>
      <c r="DY38" s="711"/>
      <c r="DZ38" s="711"/>
      <c r="EA38" s="711"/>
      <c r="EB38" s="711"/>
      <c r="EC38" s="711"/>
      <c r="ED38" s="711"/>
      <c r="EE38" s="711"/>
      <c r="EF38" s="711"/>
      <c r="EG38" s="711"/>
      <c r="EH38" s="711"/>
      <c r="EI38" s="711"/>
      <c r="EJ38" s="711"/>
      <c r="EK38" s="711"/>
      <c r="EL38" s="711"/>
      <c r="EM38" s="711"/>
      <c r="EN38" s="711"/>
      <c r="EO38" s="711"/>
      <c r="EP38" s="711"/>
      <c r="EQ38" s="711"/>
      <c r="ER38" s="711"/>
      <c r="ES38" s="711"/>
      <c r="ET38" s="711"/>
      <c r="EU38" s="711"/>
      <c r="EV38" s="711"/>
      <c r="EW38" s="711"/>
      <c r="EX38" s="711"/>
      <c r="EY38" s="711"/>
      <c r="EZ38" s="711"/>
      <c r="FA38" s="711"/>
      <c r="FB38" s="711"/>
      <c r="FC38" s="711"/>
      <c r="FD38" s="711"/>
      <c r="FE38" s="711"/>
      <c r="FF38" s="711"/>
      <c r="FG38" s="711"/>
      <c r="FH38" s="711"/>
      <c r="FI38" s="711"/>
      <c r="FJ38" s="711"/>
      <c r="FK38" s="711"/>
      <c r="FL38" s="711"/>
      <c r="FM38" s="711"/>
      <c r="FN38" s="711"/>
      <c r="FO38" s="711"/>
      <c r="FP38" s="711"/>
      <c r="FQ38" s="711"/>
      <c r="FR38" s="711"/>
      <c r="FS38" s="711"/>
      <c r="FT38" s="711"/>
      <c r="FU38" s="711"/>
      <c r="FV38" s="711"/>
      <c r="FW38" s="711"/>
      <c r="FX38" s="711"/>
      <c r="FY38" s="711"/>
      <c r="FZ38" s="711"/>
      <c r="GA38" s="711"/>
      <c r="GB38" s="711"/>
      <c r="GC38" s="711"/>
      <c r="GD38" s="711"/>
      <c r="GE38" s="711"/>
      <c r="GF38" s="711"/>
      <c r="GG38" s="711"/>
      <c r="GH38" s="711"/>
      <c r="GI38" s="711"/>
      <c r="GJ38" s="711"/>
      <c r="GK38" s="711"/>
      <c r="GL38" s="711"/>
      <c r="GM38" s="711"/>
      <c r="GN38" s="711"/>
      <c r="GO38" s="711"/>
      <c r="GP38" s="711"/>
      <c r="GQ38" s="711"/>
      <c r="GR38" s="711"/>
      <c r="GS38" s="711"/>
      <c r="GT38" s="711"/>
      <c r="GU38" s="711"/>
      <c r="GV38" s="711"/>
      <c r="GW38" s="711"/>
      <c r="GX38" s="711"/>
      <c r="GY38" s="711"/>
      <c r="GZ38" s="711"/>
      <c r="HA38" s="711"/>
      <c r="HB38" s="711"/>
      <c r="HC38" s="711"/>
      <c r="HD38" s="711"/>
      <c r="HE38" s="711"/>
      <c r="HF38" s="711"/>
      <c r="HG38" s="711"/>
      <c r="HH38" s="711"/>
      <c r="HI38" s="711"/>
      <c r="HJ38" s="711"/>
      <c r="HK38" s="711"/>
      <c r="HL38" s="711"/>
      <c r="HM38" s="711"/>
      <c r="HN38" s="711"/>
      <c r="HO38" s="711"/>
      <c r="HP38" s="711"/>
      <c r="HQ38" s="711"/>
      <c r="HR38" s="711"/>
      <c r="HS38" s="711"/>
      <c r="HT38" s="711"/>
      <c r="HU38" s="711"/>
      <c r="HV38" s="711"/>
      <c r="HW38" s="711"/>
      <c r="HX38" s="711"/>
      <c r="HY38" s="711"/>
      <c r="HZ38" s="711"/>
      <c r="IA38" s="711"/>
      <c r="IB38" s="711"/>
      <c r="IC38" s="711"/>
      <c r="ID38" s="711"/>
      <c r="IE38" s="711"/>
      <c r="IF38" s="711"/>
      <c r="IG38" s="711"/>
      <c r="IH38" s="711"/>
      <c r="II38" s="711"/>
      <c r="IJ38" s="711"/>
      <c r="IK38" s="711"/>
      <c r="IL38" s="711"/>
      <c r="IM38" s="711"/>
      <c r="IN38" s="711"/>
      <c r="IO38" s="711"/>
      <c r="IP38" s="711"/>
      <c r="IQ38" s="711"/>
      <c r="IR38" s="711"/>
      <c r="IS38" s="711"/>
      <c r="IT38" s="711"/>
      <c r="IU38" s="711"/>
      <c r="IV38" s="711"/>
    </row>
    <row r="39" customFormat="false" ht="25.5" hidden="false" customHeight="true" outlineLevel="0" collapsed="false">
      <c r="C39" s="728"/>
      <c r="D39" s="755" t="s">
        <v>259</v>
      </c>
      <c r="E39" s="740"/>
      <c r="F39" s="732"/>
      <c r="G39" s="741"/>
      <c r="H39" s="750" t="s">
        <v>194</v>
      </c>
      <c r="I39" s="742"/>
      <c r="J39" s="734" t="n">
        <v>100.5</v>
      </c>
      <c r="K39" s="735" t="n">
        <v>101.9</v>
      </c>
      <c r="L39" s="735" t="n">
        <v>99.7</v>
      </c>
      <c r="M39" s="734" t="n">
        <v>99.4</v>
      </c>
      <c r="N39" s="735" t="n">
        <v>97.4</v>
      </c>
      <c r="O39" s="735" t="n">
        <v>104</v>
      </c>
      <c r="P39" s="734" t="n">
        <v>101.4</v>
      </c>
      <c r="Q39" s="735" t="n">
        <v>111</v>
      </c>
      <c r="R39" s="735" t="n">
        <v>99.4</v>
      </c>
      <c r="S39" s="734" t="n">
        <v>99</v>
      </c>
      <c r="T39" s="735" t="n">
        <v>99.9</v>
      </c>
      <c r="U39" s="736" t="n">
        <v>98.3</v>
      </c>
      <c r="V39" s="751" t="n">
        <v>42675</v>
      </c>
      <c r="W39" s="748"/>
      <c r="X39" s="739"/>
      <c r="Y39" s="711"/>
      <c r="Z39" s="711"/>
      <c r="AA39" s="711"/>
      <c r="AB39" s="711"/>
      <c r="AC39" s="711"/>
      <c r="AD39" s="711"/>
      <c r="AE39" s="711"/>
      <c r="AF39" s="711"/>
      <c r="AG39" s="711"/>
      <c r="AH39" s="711"/>
      <c r="AI39" s="711"/>
      <c r="AJ39" s="711"/>
      <c r="AK39" s="711"/>
      <c r="AL39" s="711"/>
      <c r="AM39" s="711"/>
      <c r="AN39" s="711"/>
      <c r="AO39" s="711"/>
      <c r="AP39" s="711"/>
      <c r="AQ39" s="711"/>
      <c r="AR39" s="711"/>
      <c r="AS39" s="711"/>
      <c r="AT39" s="711"/>
      <c r="AU39" s="711"/>
      <c r="AV39" s="711"/>
      <c r="AW39" s="711"/>
      <c r="AX39" s="711"/>
      <c r="AY39" s="711"/>
      <c r="AZ39" s="711"/>
      <c r="BA39" s="711"/>
      <c r="BB39" s="711"/>
      <c r="BC39" s="711"/>
      <c r="BD39" s="711"/>
      <c r="BE39" s="711"/>
      <c r="BF39" s="711"/>
      <c r="BG39" s="711"/>
      <c r="BH39" s="711"/>
      <c r="BI39" s="711"/>
      <c r="BJ39" s="711"/>
      <c r="BK39" s="711"/>
      <c r="BL39" s="711"/>
      <c r="BM39" s="711"/>
      <c r="BN39" s="711"/>
      <c r="BO39" s="711"/>
      <c r="BP39" s="711"/>
      <c r="BQ39" s="711"/>
      <c r="BR39" s="711"/>
      <c r="BS39" s="711"/>
      <c r="BT39" s="711"/>
      <c r="BU39" s="711"/>
      <c r="BV39" s="711"/>
      <c r="BW39" s="711"/>
      <c r="BX39" s="711"/>
      <c r="BY39" s="711"/>
      <c r="BZ39" s="711"/>
      <c r="CA39" s="711"/>
      <c r="CB39" s="711"/>
      <c r="CC39" s="711"/>
      <c r="CD39" s="711"/>
      <c r="CE39" s="711"/>
      <c r="CF39" s="711"/>
      <c r="CG39" s="711"/>
      <c r="CH39" s="711"/>
      <c r="CI39" s="711"/>
      <c r="CJ39" s="711"/>
      <c r="CK39" s="711"/>
      <c r="CL39" s="711"/>
      <c r="CM39" s="711"/>
      <c r="CN39" s="711"/>
      <c r="CO39" s="711"/>
      <c r="CP39" s="711"/>
      <c r="CQ39" s="711"/>
      <c r="CR39" s="711"/>
      <c r="CS39" s="711"/>
      <c r="CT39" s="711"/>
      <c r="CU39" s="711"/>
      <c r="CV39" s="711"/>
      <c r="CW39" s="711"/>
      <c r="CX39" s="711"/>
      <c r="CY39" s="711"/>
      <c r="CZ39" s="711"/>
      <c r="DA39" s="711"/>
      <c r="DB39" s="711"/>
      <c r="DC39" s="711"/>
      <c r="DD39" s="711"/>
      <c r="DE39" s="711"/>
      <c r="DF39" s="711"/>
      <c r="DG39" s="711"/>
      <c r="DH39" s="711"/>
      <c r="DI39" s="711"/>
      <c r="DJ39" s="711"/>
      <c r="DK39" s="711"/>
      <c r="DL39" s="711"/>
      <c r="DM39" s="711"/>
      <c r="DN39" s="711"/>
      <c r="DO39" s="711"/>
      <c r="DP39" s="711"/>
      <c r="DQ39" s="711"/>
      <c r="DR39" s="711"/>
      <c r="DS39" s="711"/>
      <c r="DT39" s="711"/>
      <c r="DU39" s="711"/>
      <c r="DV39" s="711"/>
      <c r="DW39" s="711"/>
      <c r="DX39" s="711"/>
      <c r="DY39" s="711"/>
      <c r="DZ39" s="711"/>
      <c r="EA39" s="711"/>
      <c r="EB39" s="711"/>
      <c r="EC39" s="711"/>
      <c r="ED39" s="711"/>
      <c r="EE39" s="711"/>
      <c r="EF39" s="711"/>
      <c r="EG39" s="711"/>
      <c r="EH39" s="711"/>
      <c r="EI39" s="711"/>
      <c r="EJ39" s="711"/>
      <c r="EK39" s="711"/>
      <c r="EL39" s="711"/>
      <c r="EM39" s="711"/>
      <c r="EN39" s="711"/>
      <c r="EO39" s="711"/>
      <c r="EP39" s="711"/>
      <c r="EQ39" s="711"/>
      <c r="ER39" s="711"/>
      <c r="ES39" s="711"/>
      <c r="ET39" s="711"/>
      <c r="EU39" s="711"/>
      <c r="EV39" s="711"/>
      <c r="EW39" s="711"/>
      <c r="EX39" s="711"/>
      <c r="EY39" s="711"/>
      <c r="EZ39" s="711"/>
      <c r="FA39" s="711"/>
      <c r="FB39" s="711"/>
      <c r="FC39" s="711"/>
      <c r="FD39" s="711"/>
      <c r="FE39" s="711"/>
      <c r="FF39" s="711"/>
      <c r="FG39" s="711"/>
      <c r="FH39" s="711"/>
      <c r="FI39" s="711"/>
      <c r="FJ39" s="711"/>
      <c r="FK39" s="711"/>
      <c r="FL39" s="711"/>
      <c r="FM39" s="711"/>
      <c r="FN39" s="711"/>
      <c r="FO39" s="711"/>
      <c r="FP39" s="711"/>
      <c r="FQ39" s="711"/>
      <c r="FR39" s="711"/>
      <c r="FS39" s="711"/>
      <c r="FT39" s="711"/>
      <c r="FU39" s="711"/>
      <c r="FV39" s="711"/>
      <c r="FW39" s="711"/>
      <c r="FX39" s="711"/>
      <c r="FY39" s="711"/>
      <c r="FZ39" s="711"/>
      <c r="GA39" s="711"/>
      <c r="GB39" s="711"/>
      <c r="GC39" s="711"/>
      <c r="GD39" s="711"/>
      <c r="GE39" s="711"/>
      <c r="GF39" s="711"/>
      <c r="GG39" s="711"/>
      <c r="GH39" s="711"/>
      <c r="GI39" s="711"/>
      <c r="GJ39" s="711"/>
      <c r="GK39" s="711"/>
      <c r="GL39" s="711"/>
      <c r="GM39" s="711"/>
      <c r="GN39" s="711"/>
      <c r="GO39" s="711"/>
      <c r="GP39" s="711"/>
      <c r="GQ39" s="711"/>
      <c r="GR39" s="711"/>
      <c r="GS39" s="711"/>
      <c r="GT39" s="711"/>
      <c r="GU39" s="711"/>
      <c r="GV39" s="711"/>
      <c r="GW39" s="711"/>
      <c r="GX39" s="711"/>
      <c r="GY39" s="711"/>
      <c r="GZ39" s="711"/>
      <c r="HA39" s="711"/>
      <c r="HB39" s="711"/>
      <c r="HC39" s="711"/>
      <c r="HD39" s="711"/>
      <c r="HE39" s="711"/>
      <c r="HF39" s="711"/>
      <c r="HG39" s="711"/>
      <c r="HH39" s="711"/>
      <c r="HI39" s="711"/>
      <c r="HJ39" s="711"/>
      <c r="HK39" s="711"/>
      <c r="HL39" s="711"/>
      <c r="HM39" s="711"/>
      <c r="HN39" s="711"/>
      <c r="HO39" s="711"/>
      <c r="HP39" s="711"/>
      <c r="HQ39" s="711"/>
      <c r="HR39" s="711"/>
      <c r="HS39" s="711"/>
      <c r="HT39" s="711"/>
      <c r="HU39" s="711"/>
      <c r="HV39" s="711"/>
      <c r="HW39" s="711"/>
      <c r="HX39" s="711"/>
      <c r="HY39" s="711"/>
      <c r="HZ39" s="711"/>
      <c r="IA39" s="711"/>
      <c r="IB39" s="711"/>
      <c r="IC39" s="711"/>
      <c r="ID39" s="711"/>
      <c r="IE39" s="711"/>
      <c r="IF39" s="711"/>
      <c r="IG39" s="711"/>
      <c r="IH39" s="711"/>
      <c r="II39" s="711"/>
      <c r="IJ39" s="711"/>
      <c r="IK39" s="711"/>
      <c r="IL39" s="711"/>
      <c r="IM39" s="711"/>
      <c r="IN39" s="711"/>
      <c r="IO39" s="711"/>
      <c r="IP39" s="711"/>
      <c r="IQ39" s="711"/>
      <c r="IR39" s="711"/>
      <c r="IS39" s="711"/>
      <c r="IT39" s="711"/>
      <c r="IU39" s="711"/>
      <c r="IV39" s="711"/>
    </row>
    <row r="40" customFormat="false" ht="26.1" hidden="false" customHeight="true" outlineLevel="0" collapsed="false">
      <c r="C40" s="728"/>
      <c r="D40" s="754" t="n">
        <v>100</v>
      </c>
      <c r="E40" s="740"/>
      <c r="F40" s="732"/>
      <c r="G40" s="741"/>
      <c r="H40" s="750" t="s">
        <v>195</v>
      </c>
      <c r="I40" s="742"/>
      <c r="J40" s="734" t="n">
        <v>126.1</v>
      </c>
      <c r="K40" s="735" t="n">
        <v>134.1</v>
      </c>
      <c r="L40" s="735" t="n">
        <v>121.8</v>
      </c>
      <c r="M40" s="734" t="n">
        <v>112</v>
      </c>
      <c r="N40" s="735" t="n">
        <v>114.4</v>
      </c>
      <c r="O40" s="735" t="n">
        <v>106.1</v>
      </c>
      <c r="P40" s="734" t="n">
        <v>129.7</v>
      </c>
      <c r="Q40" s="735" t="n">
        <v>171.3</v>
      </c>
      <c r="R40" s="735" t="n">
        <v>121.2</v>
      </c>
      <c r="S40" s="734" t="n">
        <v>131.2</v>
      </c>
      <c r="T40" s="735" t="n">
        <v>128</v>
      </c>
      <c r="U40" s="736" t="n">
        <v>133.9</v>
      </c>
      <c r="V40" s="751" t="n">
        <v>42705</v>
      </c>
      <c r="W40" s="748"/>
      <c r="X40" s="739"/>
      <c r="Y40" s="711"/>
      <c r="Z40" s="711"/>
      <c r="AA40" s="711"/>
      <c r="AB40" s="711"/>
      <c r="AC40" s="711"/>
      <c r="AD40" s="711"/>
      <c r="AE40" s="711"/>
      <c r="AF40" s="711"/>
      <c r="AG40" s="711"/>
      <c r="AH40" s="711"/>
      <c r="AI40" s="711"/>
      <c r="AJ40" s="711"/>
      <c r="AK40" s="711"/>
      <c r="AL40" s="711"/>
      <c r="AM40" s="711"/>
      <c r="AN40" s="711"/>
      <c r="AO40" s="711"/>
      <c r="AP40" s="711"/>
      <c r="AQ40" s="711"/>
      <c r="AR40" s="711"/>
      <c r="AS40" s="711"/>
      <c r="AT40" s="711"/>
      <c r="AU40" s="711"/>
      <c r="AV40" s="711"/>
      <c r="AW40" s="711"/>
      <c r="AX40" s="711"/>
      <c r="AY40" s="711"/>
      <c r="AZ40" s="711"/>
      <c r="BA40" s="711"/>
      <c r="BB40" s="711"/>
      <c r="BC40" s="711"/>
      <c r="BD40" s="711"/>
      <c r="BE40" s="711"/>
      <c r="BF40" s="711"/>
      <c r="BG40" s="711"/>
      <c r="BH40" s="711"/>
      <c r="BI40" s="711"/>
      <c r="BJ40" s="711"/>
      <c r="BK40" s="711"/>
      <c r="BL40" s="711"/>
      <c r="BM40" s="711"/>
      <c r="BN40" s="711"/>
      <c r="BO40" s="711"/>
      <c r="BP40" s="711"/>
      <c r="BQ40" s="711"/>
      <c r="BR40" s="711"/>
      <c r="BS40" s="711"/>
      <c r="BT40" s="711"/>
      <c r="BU40" s="711"/>
      <c r="BV40" s="711"/>
      <c r="BW40" s="711"/>
      <c r="BX40" s="711"/>
      <c r="BY40" s="711"/>
      <c r="BZ40" s="711"/>
      <c r="CA40" s="711"/>
      <c r="CB40" s="711"/>
      <c r="CC40" s="711"/>
      <c r="CD40" s="711"/>
      <c r="CE40" s="711"/>
      <c r="CF40" s="711"/>
      <c r="CG40" s="711"/>
      <c r="CH40" s="711"/>
      <c r="CI40" s="711"/>
      <c r="CJ40" s="711"/>
      <c r="CK40" s="711"/>
      <c r="CL40" s="711"/>
      <c r="CM40" s="711"/>
      <c r="CN40" s="711"/>
      <c r="CO40" s="711"/>
      <c r="CP40" s="711"/>
      <c r="CQ40" s="711"/>
      <c r="CR40" s="711"/>
      <c r="CS40" s="711"/>
      <c r="CT40" s="711"/>
      <c r="CU40" s="711"/>
      <c r="CV40" s="711"/>
      <c r="CW40" s="711"/>
      <c r="CX40" s="711"/>
      <c r="CY40" s="711"/>
      <c r="CZ40" s="711"/>
      <c r="DA40" s="711"/>
      <c r="DB40" s="711"/>
      <c r="DC40" s="711"/>
      <c r="DD40" s="711"/>
      <c r="DE40" s="711"/>
      <c r="DF40" s="711"/>
      <c r="DG40" s="711"/>
      <c r="DH40" s="711"/>
      <c r="DI40" s="711"/>
      <c r="DJ40" s="711"/>
      <c r="DK40" s="711"/>
      <c r="DL40" s="711"/>
      <c r="DM40" s="711"/>
      <c r="DN40" s="711"/>
      <c r="DO40" s="711"/>
      <c r="DP40" s="711"/>
      <c r="DQ40" s="711"/>
      <c r="DR40" s="711"/>
      <c r="DS40" s="711"/>
      <c r="DT40" s="711"/>
      <c r="DU40" s="711"/>
      <c r="DV40" s="711"/>
      <c r="DW40" s="711"/>
      <c r="DX40" s="711"/>
      <c r="DY40" s="711"/>
      <c r="DZ40" s="711"/>
      <c r="EA40" s="711"/>
      <c r="EB40" s="711"/>
      <c r="EC40" s="711"/>
      <c r="ED40" s="711"/>
      <c r="EE40" s="711"/>
      <c r="EF40" s="711"/>
      <c r="EG40" s="711"/>
      <c r="EH40" s="711"/>
      <c r="EI40" s="711"/>
      <c r="EJ40" s="711"/>
      <c r="EK40" s="711"/>
      <c r="EL40" s="711"/>
      <c r="EM40" s="711"/>
      <c r="EN40" s="711"/>
      <c r="EO40" s="711"/>
      <c r="EP40" s="711"/>
      <c r="EQ40" s="711"/>
      <c r="ER40" s="711"/>
      <c r="ES40" s="711"/>
      <c r="ET40" s="711"/>
      <c r="EU40" s="711"/>
      <c r="EV40" s="711"/>
      <c r="EW40" s="711"/>
      <c r="EX40" s="711"/>
      <c r="EY40" s="711"/>
      <c r="EZ40" s="711"/>
      <c r="FA40" s="711"/>
      <c r="FB40" s="711"/>
      <c r="FC40" s="711"/>
      <c r="FD40" s="711"/>
      <c r="FE40" s="711"/>
      <c r="FF40" s="711"/>
      <c r="FG40" s="711"/>
      <c r="FH40" s="711"/>
      <c r="FI40" s="711"/>
      <c r="FJ40" s="711"/>
      <c r="FK40" s="711"/>
      <c r="FL40" s="711"/>
      <c r="FM40" s="711"/>
      <c r="FN40" s="711"/>
      <c r="FO40" s="711"/>
      <c r="FP40" s="711"/>
      <c r="FQ40" s="711"/>
      <c r="FR40" s="711"/>
      <c r="FS40" s="711"/>
      <c r="FT40" s="711"/>
      <c r="FU40" s="711"/>
      <c r="FV40" s="711"/>
      <c r="FW40" s="711"/>
      <c r="FX40" s="711"/>
      <c r="FY40" s="711"/>
      <c r="FZ40" s="711"/>
      <c r="GA40" s="711"/>
      <c r="GB40" s="711"/>
      <c r="GC40" s="711"/>
      <c r="GD40" s="711"/>
      <c r="GE40" s="711"/>
      <c r="GF40" s="711"/>
      <c r="GG40" s="711"/>
      <c r="GH40" s="711"/>
      <c r="GI40" s="711"/>
      <c r="GJ40" s="711"/>
      <c r="GK40" s="711"/>
      <c r="GL40" s="711"/>
      <c r="GM40" s="711"/>
      <c r="GN40" s="711"/>
      <c r="GO40" s="711"/>
      <c r="GP40" s="711"/>
      <c r="GQ40" s="711"/>
      <c r="GR40" s="711"/>
      <c r="GS40" s="711"/>
      <c r="GT40" s="711"/>
      <c r="GU40" s="711"/>
      <c r="GV40" s="711"/>
      <c r="GW40" s="711"/>
      <c r="GX40" s="711"/>
      <c r="GY40" s="711"/>
      <c r="GZ40" s="711"/>
      <c r="HA40" s="711"/>
      <c r="HB40" s="711"/>
      <c r="HC40" s="711"/>
      <c r="HD40" s="711"/>
      <c r="HE40" s="711"/>
      <c r="HF40" s="711"/>
      <c r="HG40" s="711"/>
      <c r="HH40" s="711"/>
      <c r="HI40" s="711"/>
      <c r="HJ40" s="711"/>
      <c r="HK40" s="711"/>
      <c r="HL40" s="711"/>
      <c r="HM40" s="711"/>
      <c r="HN40" s="711"/>
      <c r="HO40" s="711"/>
      <c r="HP40" s="711"/>
      <c r="HQ40" s="711"/>
      <c r="HR40" s="711"/>
      <c r="HS40" s="711"/>
      <c r="HT40" s="711"/>
      <c r="HU40" s="711"/>
      <c r="HV40" s="711"/>
      <c r="HW40" s="711"/>
      <c r="HX40" s="711"/>
      <c r="HY40" s="711"/>
      <c r="HZ40" s="711"/>
      <c r="IA40" s="711"/>
      <c r="IB40" s="711"/>
      <c r="IC40" s="711"/>
      <c r="ID40" s="711"/>
      <c r="IE40" s="711"/>
      <c r="IF40" s="711"/>
      <c r="IG40" s="711"/>
      <c r="IH40" s="711"/>
      <c r="II40" s="711"/>
      <c r="IJ40" s="711"/>
      <c r="IK40" s="711"/>
      <c r="IL40" s="711"/>
      <c r="IM40" s="711"/>
      <c r="IN40" s="711"/>
      <c r="IO40" s="711"/>
      <c r="IP40" s="711"/>
      <c r="IQ40" s="711"/>
      <c r="IR40" s="711"/>
      <c r="IS40" s="711"/>
      <c r="IT40" s="711"/>
      <c r="IU40" s="711"/>
      <c r="IV40" s="711"/>
    </row>
    <row r="41" customFormat="false" ht="25.5" hidden="false" customHeight="true" outlineLevel="0" collapsed="false">
      <c r="C41" s="728"/>
      <c r="D41" s="756" t="s">
        <v>193</v>
      </c>
      <c r="E41" s="744" t="s">
        <v>168</v>
      </c>
      <c r="F41" s="732" t="n">
        <v>42736</v>
      </c>
      <c r="G41" s="745" t="s">
        <v>159</v>
      </c>
      <c r="H41" s="752" t="s">
        <v>179</v>
      </c>
      <c r="I41" s="742"/>
      <c r="J41" s="734" t="n">
        <v>102.1</v>
      </c>
      <c r="K41" s="735" t="n">
        <v>100.9</v>
      </c>
      <c r="L41" s="735" t="n">
        <v>102.7</v>
      </c>
      <c r="M41" s="734" t="n">
        <v>108.5</v>
      </c>
      <c r="N41" s="735" t="n">
        <v>112.7</v>
      </c>
      <c r="O41" s="735" t="n">
        <v>98.4</v>
      </c>
      <c r="P41" s="734" t="n">
        <v>100.6</v>
      </c>
      <c r="Q41" s="735" t="n">
        <v>85.3</v>
      </c>
      <c r="R41" s="735" t="n">
        <v>103.7</v>
      </c>
      <c r="S41" s="734" t="n">
        <v>99.3</v>
      </c>
      <c r="T41" s="735" t="n">
        <v>97.2</v>
      </c>
      <c r="U41" s="736" t="n">
        <v>100.9</v>
      </c>
      <c r="V41" s="751" t="n">
        <v>42736</v>
      </c>
      <c r="W41" s="748" t="n">
        <v>42736</v>
      </c>
      <c r="X41" s="739"/>
      <c r="Y41" s="711"/>
      <c r="Z41" s="711"/>
      <c r="AA41" s="711"/>
      <c r="AB41" s="711"/>
      <c r="AC41" s="711"/>
      <c r="AD41" s="711"/>
      <c r="AE41" s="711"/>
      <c r="AF41" s="711"/>
      <c r="AG41" s="711"/>
      <c r="AH41" s="711"/>
      <c r="AI41" s="711"/>
      <c r="AJ41" s="711"/>
      <c r="AK41" s="711"/>
      <c r="AL41" s="711"/>
      <c r="AM41" s="711"/>
      <c r="AN41" s="711"/>
      <c r="AO41" s="711"/>
      <c r="AP41" s="711"/>
      <c r="AQ41" s="711"/>
      <c r="AR41" s="711"/>
      <c r="AS41" s="711"/>
      <c r="AT41" s="711"/>
      <c r="AU41" s="711"/>
      <c r="AV41" s="711"/>
      <c r="AW41" s="711"/>
      <c r="AX41" s="711"/>
      <c r="AY41" s="711"/>
      <c r="AZ41" s="711"/>
      <c r="BA41" s="711"/>
      <c r="BB41" s="711"/>
      <c r="BC41" s="711"/>
      <c r="BD41" s="711"/>
      <c r="BE41" s="711"/>
      <c r="BF41" s="711"/>
      <c r="BG41" s="711"/>
      <c r="BH41" s="711"/>
      <c r="BI41" s="711"/>
      <c r="BJ41" s="711"/>
      <c r="BK41" s="711"/>
      <c r="BL41" s="711"/>
      <c r="BM41" s="711"/>
      <c r="BN41" s="711"/>
      <c r="BO41" s="711"/>
      <c r="BP41" s="711"/>
      <c r="BQ41" s="711"/>
      <c r="BR41" s="711"/>
      <c r="BS41" s="711"/>
      <c r="BT41" s="711"/>
      <c r="BU41" s="711"/>
      <c r="BV41" s="711"/>
      <c r="BW41" s="711"/>
      <c r="BX41" s="711"/>
      <c r="BY41" s="711"/>
      <c r="BZ41" s="711"/>
      <c r="CA41" s="711"/>
      <c r="CB41" s="711"/>
      <c r="CC41" s="711"/>
      <c r="CD41" s="711"/>
      <c r="CE41" s="711"/>
      <c r="CF41" s="711"/>
      <c r="CG41" s="711"/>
      <c r="CH41" s="711"/>
      <c r="CI41" s="711"/>
      <c r="CJ41" s="711"/>
      <c r="CK41" s="711"/>
      <c r="CL41" s="711"/>
      <c r="CM41" s="711"/>
      <c r="CN41" s="711"/>
      <c r="CO41" s="711"/>
      <c r="CP41" s="711"/>
      <c r="CQ41" s="711"/>
      <c r="CR41" s="711"/>
      <c r="CS41" s="711"/>
      <c r="CT41" s="711"/>
      <c r="CU41" s="711"/>
      <c r="CV41" s="711"/>
      <c r="CW41" s="711"/>
      <c r="CX41" s="711"/>
      <c r="CY41" s="711"/>
      <c r="CZ41" s="711"/>
      <c r="DA41" s="711"/>
      <c r="DB41" s="711"/>
      <c r="DC41" s="711"/>
      <c r="DD41" s="711"/>
      <c r="DE41" s="711"/>
      <c r="DF41" s="711"/>
      <c r="DG41" s="711"/>
      <c r="DH41" s="711"/>
      <c r="DI41" s="711"/>
      <c r="DJ41" s="711"/>
      <c r="DK41" s="711"/>
      <c r="DL41" s="711"/>
      <c r="DM41" s="711"/>
      <c r="DN41" s="711"/>
      <c r="DO41" s="711"/>
      <c r="DP41" s="711"/>
      <c r="DQ41" s="711"/>
      <c r="DR41" s="711"/>
      <c r="DS41" s="711"/>
      <c r="DT41" s="711"/>
      <c r="DU41" s="711"/>
      <c r="DV41" s="711"/>
      <c r="DW41" s="711"/>
      <c r="DX41" s="711"/>
      <c r="DY41" s="711"/>
      <c r="DZ41" s="711"/>
      <c r="EA41" s="711"/>
      <c r="EB41" s="711"/>
      <c r="EC41" s="711"/>
      <c r="ED41" s="711"/>
      <c r="EE41" s="711"/>
      <c r="EF41" s="711"/>
      <c r="EG41" s="711"/>
      <c r="EH41" s="711"/>
      <c r="EI41" s="711"/>
      <c r="EJ41" s="711"/>
      <c r="EK41" s="711"/>
      <c r="EL41" s="711"/>
      <c r="EM41" s="711"/>
      <c r="EN41" s="711"/>
      <c r="EO41" s="711"/>
      <c r="EP41" s="711"/>
      <c r="EQ41" s="711"/>
      <c r="ER41" s="711"/>
      <c r="ES41" s="711"/>
      <c r="ET41" s="711"/>
      <c r="EU41" s="711"/>
      <c r="EV41" s="711"/>
      <c r="EW41" s="711"/>
      <c r="EX41" s="711"/>
      <c r="EY41" s="711"/>
      <c r="EZ41" s="711"/>
      <c r="FA41" s="711"/>
      <c r="FB41" s="711"/>
      <c r="FC41" s="711"/>
      <c r="FD41" s="711"/>
      <c r="FE41" s="711"/>
      <c r="FF41" s="711"/>
      <c r="FG41" s="711"/>
      <c r="FH41" s="711"/>
      <c r="FI41" s="711"/>
      <c r="FJ41" s="711"/>
      <c r="FK41" s="711"/>
      <c r="FL41" s="711"/>
      <c r="FM41" s="711"/>
      <c r="FN41" s="711"/>
      <c r="FO41" s="711"/>
      <c r="FP41" s="711"/>
      <c r="FQ41" s="711"/>
      <c r="FR41" s="711"/>
      <c r="FS41" s="711"/>
      <c r="FT41" s="711"/>
      <c r="FU41" s="711"/>
      <c r="FV41" s="711"/>
      <c r="FW41" s="711"/>
      <c r="FX41" s="711"/>
      <c r="FY41" s="711"/>
      <c r="FZ41" s="711"/>
      <c r="GA41" s="711"/>
      <c r="GB41" s="711"/>
      <c r="GC41" s="711"/>
      <c r="GD41" s="711"/>
      <c r="GE41" s="711"/>
      <c r="GF41" s="711"/>
      <c r="GG41" s="711"/>
      <c r="GH41" s="711"/>
      <c r="GI41" s="711"/>
      <c r="GJ41" s="711"/>
      <c r="GK41" s="711"/>
      <c r="GL41" s="711"/>
      <c r="GM41" s="711"/>
      <c r="GN41" s="711"/>
      <c r="GO41" s="711"/>
      <c r="GP41" s="711"/>
      <c r="GQ41" s="711"/>
      <c r="GR41" s="711"/>
      <c r="GS41" s="711"/>
      <c r="GT41" s="711"/>
      <c r="GU41" s="711"/>
      <c r="GV41" s="711"/>
      <c r="GW41" s="711"/>
      <c r="GX41" s="711"/>
      <c r="GY41" s="711"/>
      <c r="GZ41" s="711"/>
      <c r="HA41" s="711"/>
      <c r="HB41" s="711"/>
      <c r="HC41" s="711"/>
      <c r="HD41" s="711"/>
      <c r="HE41" s="711"/>
      <c r="HF41" s="711"/>
      <c r="HG41" s="711"/>
      <c r="HH41" s="711"/>
      <c r="HI41" s="711"/>
      <c r="HJ41" s="711"/>
      <c r="HK41" s="711"/>
      <c r="HL41" s="711"/>
      <c r="HM41" s="711"/>
      <c r="HN41" s="711"/>
      <c r="HO41" s="711"/>
      <c r="HP41" s="711"/>
      <c r="HQ41" s="711"/>
      <c r="HR41" s="711"/>
      <c r="HS41" s="711"/>
      <c r="HT41" s="711"/>
      <c r="HU41" s="711"/>
      <c r="HV41" s="711"/>
      <c r="HW41" s="711"/>
      <c r="HX41" s="711"/>
      <c r="HY41" s="711"/>
      <c r="HZ41" s="711"/>
      <c r="IA41" s="711"/>
      <c r="IB41" s="711"/>
      <c r="IC41" s="711"/>
      <c r="ID41" s="711"/>
      <c r="IE41" s="711"/>
      <c r="IF41" s="711"/>
      <c r="IG41" s="711"/>
      <c r="IH41" s="711"/>
      <c r="II41" s="711"/>
      <c r="IJ41" s="711"/>
      <c r="IK41" s="711"/>
      <c r="IL41" s="711"/>
      <c r="IM41" s="711"/>
      <c r="IN41" s="711"/>
      <c r="IO41" s="711"/>
      <c r="IP41" s="711"/>
      <c r="IQ41" s="711"/>
      <c r="IR41" s="711"/>
      <c r="IS41" s="711"/>
      <c r="IT41" s="711"/>
      <c r="IU41" s="711"/>
      <c r="IV41" s="711"/>
    </row>
    <row r="42" customFormat="false" ht="26.1" hidden="false" customHeight="true" outlineLevel="0" collapsed="false">
      <c r="C42" s="757"/>
      <c r="D42" s="754"/>
      <c r="E42" s="740"/>
      <c r="F42" s="732"/>
      <c r="G42" s="741"/>
      <c r="H42" s="752" t="s">
        <v>180</v>
      </c>
      <c r="I42" s="742"/>
      <c r="J42" s="734" t="n">
        <v>88.4</v>
      </c>
      <c r="K42" s="735" t="n">
        <v>83.9</v>
      </c>
      <c r="L42" s="735" t="n">
        <v>90.7</v>
      </c>
      <c r="M42" s="734" t="n">
        <v>73.7</v>
      </c>
      <c r="N42" s="735" t="n">
        <v>75.1</v>
      </c>
      <c r="O42" s="735" t="n">
        <v>70.4</v>
      </c>
      <c r="P42" s="734" t="n">
        <v>94.3</v>
      </c>
      <c r="Q42" s="735" t="n">
        <v>91.2</v>
      </c>
      <c r="R42" s="735" t="n">
        <v>94.9</v>
      </c>
      <c r="S42" s="734" t="n">
        <v>87.9</v>
      </c>
      <c r="T42" s="735" t="n">
        <v>91.3</v>
      </c>
      <c r="U42" s="736" t="n">
        <v>85</v>
      </c>
      <c r="V42" s="751" t="n">
        <v>42767</v>
      </c>
      <c r="W42" s="748"/>
      <c r="X42" s="739"/>
      <c r="Y42" s="711"/>
      <c r="Z42" s="711"/>
      <c r="AA42" s="711"/>
      <c r="AB42" s="711"/>
      <c r="AC42" s="711"/>
      <c r="AD42" s="711"/>
      <c r="AE42" s="711"/>
      <c r="AF42" s="711"/>
      <c r="AG42" s="711"/>
      <c r="AH42" s="711"/>
      <c r="AI42" s="711"/>
      <c r="AJ42" s="711"/>
      <c r="AK42" s="711"/>
      <c r="AL42" s="711"/>
      <c r="AM42" s="711"/>
      <c r="AN42" s="711"/>
      <c r="AO42" s="711"/>
      <c r="AP42" s="711"/>
      <c r="AQ42" s="711"/>
      <c r="AR42" s="711"/>
      <c r="AS42" s="711"/>
      <c r="AT42" s="711"/>
      <c r="AU42" s="711"/>
      <c r="AV42" s="711"/>
      <c r="AW42" s="711"/>
      <c r="AX42" s="711"/>
      <c r="AY42" s="711"/>
      <c r="AZ42" s="711"/>
      <c r="BA42" s="711"/>
      <c r="BB42" s="711"/>
      <c r="BC42" s="711"/>
      <c r="BD42" s="711"/>
      <c r="BE42" s="711"/>
      <c r="BF42" s="711"/>
      <c r="BG42" s="711"/>
      <c r="BH42" s="711"/>
      <c r="BI42" s="711"/>
      <c r="BJ42" s="711"/>
      <c r="BK42" s="711"/>
      <c r="BL42" s="711"/>
      <c r="BM42" s="711"/>
      <c r="BN42" s="711"/>
      <c r="BO42" s="711"/>
      <c r="BP42" s="711"/>
      <c r="BQ42" s="711"/>
      <c r="BR42" s="711"/>
      <c r="BS42" s="711"/>
      <c r="BT42" s="711"/>
      <c r="BU42" s="711"/>
      <c r="BV42" s="711"/>
      <c r="BW42" s="711"/>
      <c r="BX42" s="711"/>
      <c r="BY42" s="711"/>
      <c r="BZ42" s="711"/>
      <c r="CA42" s="711"/>
      <c r="CB42" s="711"/>
      <c r="CC42" s="711"/>
      <c r="CD42" s="711"/>
      <c r="CE42" s="711"/>
      <c r="CF42" s="711"/>
      <c r="CG42" s="711"/>
      <c r="CH42" s="711"/>
      <c r="CI42" s="711"/>
      <c r="CJ42" s="711"/>
      <c r="CK42" s="711"/>
      <c r="CL42" s="711"/>
      <c r="CM42" s="711"/>
      <c r="CN42" s="711"/>
      <c r="CO42" s="711"/>
      <c r="CP42" s="711"/>
      <c r="CQ42" s="711"/>
      <c r="CR42" s="711"/>
      <c r="CS42" s="711"/>
      <c r="CT42" s="711"/>
      <c r="CU42" s="711"/>
      <c r="CV42" s="711"/>
      <c r="CW42" s="711"/>
      <c r="CX42" s="711"/>
      <c r="CY42" s="711"/>
      <c r="CZ42" s="711"/>
      <c r="DA42" s="711"/>
      <c r="DB42" s="711"/>
      <c r="DC42" s="711"/>
      <c r="DD42" s="711"/>
      <c r="DE42" s="711"/>
      <c r="DF42" s="711"/>
      <c r="DG42" s="711"/>
      <c r="DH42" s="711"/>
      <c r="DI42" s="711"/>
      <c r="DJ42" s="711"/>
      <c r="DK42" s="711"/>
      <c r="DL42" s="711"/>
      <c r="DM42" s="711"/>
      <c r="DN42" s="711"/>
      <c r="DO42" s="711"/>
      <c r="DP42" s="711"/>
      <c r="DQ42" s="711"/>
      <c r="DR42" s="711"/>
      <c r="DS42" s="711"/>
      <c r="DT42" s="711"/>
      <c r="DU42" s="711"/>
      <c r="DV42" s="711"/>
      <c r="DW42" s="711"/>
      <c r="DX42" s="711"/>
      <c r="DY42" s="711"/>
      <c r="DZ42" s="711"/>
      <c r="EA42" s="711"/>
      <c r="EB42" s="711"/>
      <c r="EC42" s="711"/>
      <c r="ED42" s="711"/>
      <c r="EE42" s="711"/>
      <c r="EF42" s="711"/>
      <c r="EG42" s="711"/>
      <c r="EH42" s="711"/>
      <c r="EI42" s="711"/>
      <c r="EJ42" s="711"/>
      <c r="EK42" s="711"/>
      <c r="EL42" s="711"/>
      <c r="EM42" s="711"/>
      <c r="EN42" s="711"/>
      <c r="EO42" s="711"/>
      <c r="EP42" s="711"/>
      <c r="EQ42" s="711"/>
      <c r="ER42" s="711"/>
      <c r="ES42" s="711"/>
      <c r="ET42" s="711"/>
      <c r="EU42" s="711"/>
      <c r="EV42" s="711"/>
      <c r="EW42" s="711"/>
      <c r="EX42" s="711"/>
      <c r="EY42" s="711"/>
      <c r="EZ42" s="711"/>
      <c r="FA42" s="711"/>
      <c r="FB42" s="711"/>
      <c r="FC42" s="711"/>
      <c r="FD42" s="711"/>
      <c r="FE42" s="711"/>
      <c r="FF42" s="711"/>
      <c r="FG42" s="711"/>
      <c r="FH42" s="711"/>
      <c r="FI42" s="711"/>
      <c r="FJ42" s="711"/>
      <c r="FK42" s="711"/>
      <c r="FL42" s="711"/>
      <c r="FM42" s="711"/>
      <c r="FN42" s="711"/>
      <c r="FO42" s="711"/>
      <c r="FP42" s="711"/>
      <c r="FQ42" s="711"/>
      <c r="FR42" s="711"/>
      <c r="FS42" s="711"/>
      <c r="FT42" s="711"/>
      <c r="FU42" s="711"/>
      <c r="FV42" s="711"/>
      <c r="FW42" s="711"/>
      <c r="FX42" s="711"/>
      <c r="FY42" s="711"/>
      <c r="FZ42" s="711"/>
      <c r="GA42" s="711"/>
      <c r="GB42" s="711"/>
      <c r="GC42" s="711"/>
      <c r="GD42" s="711"/>
      <c r="GE42" s="711"/>
      <c r="GF42" s="711"/>
      <c r="GG42" s="711"/>
      <c r="GH42" s="711"/>
      <c r="GI42" s="711"/>
      <c r="GJ42" s="711"/>
      <c r="GK42" s="711"/>
      <c r="GL42" s="711"/>
      <c r="GM42" s="711"/>
      <c r="GN42" s="711"/>
      <c r="GO42" s="711"/>
      <c r="GP42" s="711"/>
      <c r="GQ42" s="711"/>
      <c r="GR42" s="711"/>
      <c r="GS42" s="711"/>
      <c r="GT42" s="711"/>
      <c r="GU42" s="711"/>
      <c r="GV42" s="711"/>
      <c r="GW42" s="711"/>
      <c r="GX42" s="711"/>
      <c r="GY42" s="711"/>
      <c r="GZ42" s="711"/>
      <c r="HA42" s="711"/>
      <c r="HB42" s="711"/>
      <c r="HC42" s="711"/>
      <c r="HD42" s="711"/>
      <c r="HE42" s="711"/>
      <c r="HF42" s="711"/>
      <c r="HG42" s="711"/>
      <c r="HH42" s="711"/>
      <c r="HI42" s="711"/>
      <c r="HJ42" s="711"/>
      <c r="HK42" s="711"/>
      <c r="HL42" s="711"/>
      <c r="HM42" s="711"/>
      <c r="HN42" s="711"/>
      <c r="HO42" s="711"/>
      <c r="HP42" s="711"/>
      <c r="HQ42" s="711"/>
      <c r="HR42" s="711"/>
      <c r="HS42" s="711"/>
      <c r="HT42" s="711"/>
      <c r="HU42" s="711"/>
      <c r="HV42" s="711"/>
      <c r="HW42" s="711"/>
      <c r="HX42" s="711"/>
      <c r="HY42" s="711"/>
      <c r="HZ42" s="711"/>
      <c r="IA42" s="711"/>
      <c r="IB42" s="711"/>
      <c r="IC42" s="711"/>
      <c r="ID42" s="711"/>
      <c r="IE42" s="711"/>
      <c r="IF42" s="711"/>
      <c r="IG42" s="711"/>
      <c r="IH42" s="711"/>
      <c r="II42" s="711"/>
      <c r="IJ42" s="711"/>
      <c r="IK42" s="711"/>
      <c r="IL42" s="711"/>
      <c r="IM42" s="711"/>
      <c r="IN42" s="711"/>
      <c r="IO42" s="711"/>
      <c r="IP42" s="711"/>
      <c r="IQ42" s="711"/>
      <c r="IR42" s="711"/>
      <c r="IS42" s="711"/>
      <c r="IT42" s="711"/>
      <c r="IU42" s="711"/>
      <c r="IV42" s="711"/>
    </row>
    <row r="43" customFormat="false" ht="24.95" hidden="false" customHeight="true" outlineLevel="0" collapsed="false">
      <c r="D43" s="758"/>
      <c r="E43" s="759"/>
      <c r="F43" s="760"/>
      <c r="G43" s="760"/>
      <c r="H43" s="760"/>
      <c r="I43" s="761"/>
      <c r="J43" s="762"/>
      <c r="K43" s="763"/>
      <c r="L43" s="763"/>
      <c r="M43" s="762"/>
      <c r="N43" s="763"/>
      <c r="O43" s="763"/>
      <c r="P43" s="762"/>
      <c r="Q43" s="763"/>
      <c r="R43" s="763"/>
      <c r="S43" s="762"/>
      <c r="T43" s="763"/>
      <c r="U43" s="764"/>
      <c r="V43" s="765"/>
      <c r="W43" s="765"/>
      <c r="X43" s="739"/>
      <c r="Y43" s="711"/>
      <c r="Z43" s="711"/>
      <c r="AA43" s="711"/>
      <c r="AB43" s="711"/>
      <c r="AC43" s="711"/>
      <c r="AD43" s="711"/>
      <c r="AE43" s="711"/>
      <c r="AF43" s="711"/>
      <c r="AG43" s="711"/>
      <c r="AH43" s="711"/>
      <c r="AI43" s="711"/>
      <c r="AJ43" s="711"/>
      <c r="AK43" s="711"/>
      <c r="AL43" s="711"/>
      <c r="AM43" s="711"/>
      <c r="AN43" s="711"/>
      <c r="AO43" s="711"/>
      <c r="AP43" s="711"/>
      <c r="AQ43" s="711"/>
      <c r="AR43" s="711"/>
      <c r="AS43" s="711"/>
      <c r="AT43" s="711"/>
      <c r="AU43" s="711"/>
      <c r="AV43" s="711"/>
      <c r="AW43" s="711"/>
      <c r="AX43" s="711"/>
      <c r="AY43" s="711"/>
      <c r="AZ43" s="711"/>
      <c r="BA43" s="711"/>
      <c r="BB43" s="711"/>
      <c r="BC43" s="711"/>
      <c r="BD43" s="711"/>
      <c r="BE43" s="711"/>
      <c r="BF43" s="711"/>
      <c r="BG43" s="711"/>
      <c r="BH43" s="711"/>
      <c r="BI43" s="711"/>
      <c r="BJ43" s="711"/>
      <c r="BK43" s="711"/>
      <c r="BL43" s="711"/>
      <c r="BM43" s="711"/>
      <c r="BN43" s="711"/>
      <c r="BO43" s="711"/>
      <c r="BP43" s="711"/>
      <c r="BQ43" s="711"/>
      <c r="BR43" s="711"/>
      <c r="BS43" s="711"/>
      <c r="BT43" s="711"/>
      <c r="BU43" s="711"/>
      <c r="BV43" s="711"/>
      <c r="BW43" s="711"/>
      <c r="BX43" s="711"/>
      <c r="BY43" s="711"/>
      <c r="BZ43" s="711"/>
      <c r="CA43" s="711"/>
      <c r="CB43" s="711"/>
      <c r="CC43" s="711"/>
      <c r="CD43" s="711"/>
      <c r="CE43" s="711"/>
      <c r="CF43" s="711"/>
      <c r="CG43" s="711"/>
      <c r="CH43" s="711"/>
      <c r="CI43" s="711"/>
      <c r="CJ43" s="711"/>
      <c r="CK43" s="711"/>
      <c r="CL43" s="711"/>
      <c r="CM43" s="711"/>
      <c r="CN43" s="711"/>
      <c r="CO43" s="711"/>
      <c r="CP43" s="711"/>
      <c r="CQ43" s="711"/>
      <c r="CR43" s="711"/>
      <c r="CS43" s="711"/>
      <c r="CT43" s="711"/>
      <c r="CU43" s="711"/>
      <c r="CV43" s="711"/>
      <c r="CW43" s="711"/>
      <c r="CX43" s="711"/>
      <c r="CY43" s="711"/>
      <c r="CZ43" s="711"/>
      <c r="DA43" s="711"/>
      <c r="DB43" s="711"/>
      <c r="DC43" s="711"/>
      <c r="DD43" s="711"/>
      <c r="DE43" s="711"/>
      <c r="DF43" s="711"/>
      <c r="DG43" s="711"/>
      <c r="DH43" s="711"/>
      <c r="DI43" s="711"/>
      <c r="DJ43" s="711"/>
      <c r="DK43" s="711"/>
      <c r="DL43" s="711"/>
      <c r="DM43" s="711"/>
      <c r="DN43" s="711"/>
      <c r="DO43" s="711"/>
      <c r="DP43" s="711"/>
      <c r="DQ43" s="711"/>
      <c r="DR43" s="711"/>
      <c r="DS43" s="711"/>
      <c r="DT43" s="711"/>
      <c r="DU43" s="711"/>
      <c r="DV43" s="711"/>
      <c r="DW43" s="711"/>
      <c r="DX43" s="711"/>
      <c r="DY43" s="711"/>
      <c r="DZ43" s="711"/>
      <c r="EA43" s="711"/>
      <c r="EB43" s="711"/>
      <c r="EC43" s="711"/>
      <c r="ED43" s="711"/>
      <c r="EE43" s="711"/>
      <c r="EF43" s="711"/>
      <c r="EG43" s="711"/>
      <c r="EH43" s="711"/>
      <c r="EI43" s="711"/>
      <c r="EJ43" s="711"/>
      <c r="EK43" s="711"/>
      <c r="EL43" s="711"/>
      <c r="EM43" s="711"/>
      <c r="EN43" s="711"/>
      <c r="EO43" s="711"/>
      <c r="EP43" s="711"/>
      <c r="EQ43" s="711"/>
      <c r="ER43" s="711"/>
      <c r="ES43" s="711"/>
      <c r="ET43" s="711"/>
      <c r="EU43" s="711"/>
      <c r="EV43" s="711"/>
      <c r="EW43" s="711"/>
      <c r="EX43" s="711"/>
      <c r="EY43" s="711"/>
      <c r="EZ43" s="711"/>
      <c r="FA43" s="711"/>
      <c r="FB43" s="711"/>
      <c r="FC43" s="711"/>
      <c r="FD43" s="711"/>
      <c r="FE43" s="711"/>
      <c r="FF43" s="711"/>
      <c r="FG43" s="711"/>
      <c r="FH43" s="711"/>
      <c r="FI43" s="711"/>
      <c r="FJ43" s="711"/>
      <c r="FK43" s="711"/>
      <c r="FL43" s="711"/>
      <c r="FM43" s="711"/>
      <c r="FN43" s="711"/>
      <c r="FO43" s="711"/>
      <c r="FP43" s="711"/>
      <c r="FQ43" s="711"/>
      <c r="FR43" s="711"/>
      <c r="FS43" s="711"/>
      <c r="FT43" s="711"/>
      <c r="FU43" s="711"/>
      <c r="FV43" s="711"/>
      <c r="FW43" s="711"/>
      <c r="FX43" s="711"/>
      <c r="FY43" s="711"/>
      <c r="FZ43" s="711"/>
      <c r="GA43" s="711"/>
      <c r="GB43" s="711"/>
      <c r="GC43" s="711"/>
      <c r="GD43" s="711"/>
      <c r="GE43" s="711"/>
      <c r="GF43" s="711"/>
      <c r="GG43" s="711"/>
      <c r="GH43" s="711"/>
      <c r="GI43" s="711"/>
      <c r="GJ43" s="711"/>
      <c r="GK43" s="711"/>
      <c r="GL43" s="711"/>
      <c r="GM43" s="711"/>
      <c r="GN43" s="711"/>
      <c r="GO43" s="711"/>
      <c r="GP43" s="711"/>
      <c r="GQ43" s="711"/>
      <c r="GR43" s="711"/>
      <c r="GS43" s="711"/>
      <c r="GT43" s="711"/>
      <c r="GU43" s="711"/>
      <c r="GV43" s="711"/>
      <c r="GW43" s="711"/>
      <c r="GX43" s="711"/>
      <c r="GY43" s="711"/>
      <c r="GZ43" s="711"/>
      <c r="HA43" s="711"/>
      <c r="HB43" s="711"/>
      <c r="HC43" s="711"/>
      <c r="HD43" s="711"/>
      <c r="HE43" s="711"/>
      <c r="HF43" s="711"/>
      <c r="HG43" s="711"/>
      <c r="HH43" s="711"/>
      <c r="HI43" s="711"/>
      <c r="HJ43" s="711"/>
      <c r="HK43" s="711"/>
      <c r="HL43" s="711"/>
      <c r="HM43" s="711"/>
      <c r="HN43" s="711"/>
      <c r="HO43" s="711"/>
      <c r="HP43" s="711"/>
      <c r="HQ43" s="711"/>
      <c r="HR43" s="711"/>
      <c r="HS43" s="711"/>
      <c r="HT43" s="711"/>
      <c r="HU43" s="711"/>
      <c r="HV43" s="711"/>
      <c r="HW43" s="711"/>
      <c r="HX43" s="711"/>
      <c r="HY43" s="711"/>
      <c r="HZ43" s="711"/>
      <c r="IA43" s="711"/>
      <c r="IB43" s="711"/>
      <c r="IC43" s="711"/>
      <c r="ID43" s="711"/>
      <c r="IE43" s="711"/>
      <c r="IF43" s="711"/>
      <c r="IG43" s="711"/>
      <c r="IH43" s="711"/>
      <c r="II43" s="711"/>
      <c r="IJ43" s="711"/>
      <c r="IK43" s="711"/>
      <c r="IL43" s="711"/>
      <c r="IM43" s="711"/>
      <c r="IN43" s="711"/>
      <c r="IO43" s="711"/>
      <c r="IP43" s="711"/>
      <c r="IQ43" s="711"/>
      <c r="IR43" s="711"/>
      <c r="IS43" s="711"/>
      <c r="IT43" s="711"/>
      <c r="IU43" s="711"/>
      <c r="IV43" s="711"/>
    </row>
    <row r="44" customFormat="false" ht="24.95" hidden="false" customHeight="true" outlineLevel="0" collapsed="false">
      <c r="D44" s="711"/>
      <c r="E44" s="766" t="s">
        <v>407</v>
      </c>
      <c r="F44" s="766"/>
      <c r="G44" s="766"/>
      <c r="H44" s="766"/>
      <c r="I44" s="766"/>
      <c r="J44" s="766"/>
      <c r="K44" s="766"/>
      <c r="L44" s="766"/>
      <c r="M44" s="766"/>
      <c r="N44" s="766"/>
      <c r="O44" s="766"/>
      <c r="P44" s="766"/>
      <c r="Q44" s="766"/>
      <c r="R44" s="766"/>
      <c r="S44" s="766"/>
      <c r="T44" s="766"/>
      <c r="U44" s="766"/>
      <c r="V44" s="766"/>
      <c r="W44" s="766"/>
      <c r="X44" s="766"/>
      <c r="Y44" s="711"/>
      <c r="Z44" s="711"/>
      <c r="AA44" s="711"/>
      <c r="AB44" s="711"/>
      <c r="AC44" s="711"/>
      <c r="AD44" s="711"/>
      <c r="AE44" s="711"/>
      <c r="AF44" s="711"/>
      <c r="AG44" s="711"/>
      <c r="AH44" s="711"/>
      <c r="AI44" s="711"/>
      <c r="AJ44" s="711"/>
      <c r="AK44" s="711"/>
      <c r="AL44" s="711"/>
      <c r="AM44" s="711"/>
      <c r="AN44" s="711"/>
      <c r="AO44" s="711"/>
      <c r="AP44" s="711"/>
      <c r="AQ44" s="711"/>
      <c r="AR44" s="711"/>
      <c r="AS44" s="711"/>
      <c r="AT44" s="711"/>
      <c r="AU44" s="711"/>
      <c r="AV44" s="711"/>
      <c r="AW44" s="711"/>
      <c r="AX44" s="711"/>
      <c r="AY44" s="711"/>
      <c r="AZ44" s="711"/>
      <c r="BA44" s="711"/>
      <c r="BB44" s="711"/>
      <c r="BC44" s="711"/>
      <c r="BD44" s="711"/>
      <c r="BE44" s="711"/>
      <c r="BF44" s="711"/>
      <c r="BG44" s="711"/>
      <c r="BH44" s="711"/>
      <c r="BI44" s="711"/>
      <c r="BJ44" s="711"/>
      <c r="BK44" s="711"/>
      <c r="BL44" s="711"/>
      <c r="BM44" s="711"/>
      <c r="BN44" s="711"/>
      <c r="BO44" s="711"/>
      <c r="BP44" s="711"/>
      <c r="BQ44" s="711"/>
      <c r="BR44" s="711"/>
      <c r="BS44" s="711"/>
      <c r="BT44" s="711"/>
      <c r="BU44" s="711"/>
      <c r="BV44" s="711"/>
      <c r="BW44" s="711"/>
      <c r="BX44" s="711"/>
      <c r="BY44" s="711"/>
      <c r="BZ44" s="711"/>
      <c r="CA44" s="711"/>
      <c r="CB44" s="711"/>
      <c r="CC44" s="711"/>
      <c r="CD44" s="711"/>
      <c r="CE44" s="711"/>
      <c r="CF44" s="711"/>
      <c r="CG44" s="711"/>
      <c r="CH44" s="711"/>
      <c r="CI44" s="711"/>
      <c r="CJ44" s="711"/>
      <c r="CK44" s="711"/>
      <c r="CL44" s="711"/>
      <c r="CM44" s="711"/>
      <c r="CN44" s="711"/>
      <c r="CO44" s="711"/>
      <c r="CP44" s="711"/>
      <c r="CQ44" s="711"/>
      <c r="CR44" s="711"/>
      <c r="CS44" s="711"/>
      <c r="CT44" s="711"/>
      <c r="CU44" s="711"/>
      <c r="CV44" s="711"/>
      <c r="CW44" s="711"/>
      <c r="CX44" s="711"/>
      <c r="CY44" s="711"/>
      <c r="CZ44" s="711"/>
      <c r="DA44" s="711"/>
      <c r="DB44" s="711"/>
      <c r="DC44" s="711"/>
      <c r="DD44" s="711"/>
      <c r="DE44" s="711"/>
      <c r="DF44" s="711"/>
      <c r="DG44" s="711"/>
      <c r="DH44" s="711"/>
      <c r="DI44" s="711"/>
      <c r="DJ44" s="711"/>
      <c r="DK44" s="711"/>
      <c r="DL44" s="711"/>
      <c r="DM44" s="711"/>
      <c r="DN44" s="711"/>
      <c r="DO44" s="711"/>
      <c r="DP44" s="711"/>
      <c r="DQ44" s="711"/>
      <c r="DR44" s="711"/>
      <c r="DS44" s="711"/>
      <c r="DT44" s="711"/>
      <c r="DU44" s="711"/>
      <c r="DV44" s="711"/>
      <c r="DW44" s="711"/>
      <c r="DX44" s="711"/>
      <c r="DY44" s="711"/>
      <c r="DZ44" s="711"/>
      <c r="EA44" s="711"/>
      <c r="EB44" s="711"/>
      <c r="EC44" s="711"/>
      <c r="ED44" s="711"/>
      <c r="EE44" s="711"/>
      <c r="EF44" s="711"/>
      <c r="EG44" s="711"/>
      <c r="EH44" s="711"/>
      <c r="EI44" s="711"/>
      <c r="EJ44" s="711"/>
      <c r="EK44" s="711"/>
      <c r="EL44" s="711"/>
      <c r="EM44" s="711"/>
      <c r="EN44" s="711"/>
      <c r="EO44" s="711"/>
      <c r="EP44" s="711"/>
      <c r="EQ44" s="711"/>
      <c r="ER44" s="711"/>
      <c r="ES44" s="711"/>
      <c r="ET44" s="711"/>
      <c r="EU44" s="711"/>
      <c r="EV44" s="711"/>
      <c r="EW44" s="711"/>
      <c r="EX44" s="711"/>
      <c r="EY44" s="711"/>
      <c r="EZ44" s="711"/>
      <c r="FA44" s="711"/>
      <c r="FB44" s="711"/>
      <c r="FC44" s="711"/>
      <c r="FD44" s="711"/>
      <c r="FE44" s="711"/>
      <c r="FF44" s="711"/>
      <c r="FG44" s="711"/>
      <c r="FH44" s="711"/>
      <c r="FI44" s="711"/>
      <c r="FJ44" s="711"/>
      <c r="FK44" s="711"/>
      <c r="FL44" s="711"/>
      <c r="FM44" s="711"/>
      <c r="FN44" s="711"/>
      <c r="FO44" s="711"/>
      <c r="FP44" s="711"/>
      <c r="FQ44" s="711"/>
      <c r="FR44" s="711"/>
      <c r="FS44" s="711"/>
      <c r="FT44" s="711"/>
      <c r="FU44" s="711"/>
      <c r="FV44" s="711"/>
      <c r="FW44" s="711"/>
      <c r="FX44" s="711"/>
      <c r="FY44" s="711"/>
      <c r="FZ44" s="711"/>
      <c r="GA44" s="711"/>
      <c r="GB44" s="711"/>
      <c r="GC44" s="711"/>
      <c r="GD44" s="711"/>
      <c r="GE44" s="711"/>
      <c r="GF44" s="711"/>
      <c r="GG44" s="711"/>
      <c r="GH44" s="711"/>
      <c r="GI44" s="711"/>
      <c r="GJ44" s="711"/>
      <c r="GK44" s="711"/>
      <c r="GL44" s="711"/>
      <c r="GM44" s="711"/>
      <c r="GN44" s="711"/>
      <c r="GO44" s="711"/>
      <c r="GP44" s="711"/>
      <c r="GQ44" s="711"/>
      <c r="GR44" s="711"/>
      <c r="GS44" s="711"/>
      <c r="GT44" s="711"/>
      <c r="GU44" s="711"/>
      <c r="GV44" s="711"/>
      <c r="GW44" s="711"/>
      <c r="GX44" s="711"/>
      <c r="GY44" s="711"/>
      <c r="GZ44" s="711"/>
      <c r="HA44" s="711"/>
      <c r="HB44" s="711"/>
      <c r="HC44" s="711"/>
      <c r="HD44" s="711"/>
      <c r="HE44" s="711"/>
      <c r="HF44" s="711"/>
      <c r="HG44" s="711"/>
      <c r="HH44" s="711"/>
      <c r="HI44" s="711"/>
      <c r="HJ44" s="711"/>
      <c r="HK44" s="711"/>
      <c r="HL44" s="711"/>
      <c r="HM44" s="711"/>
      <c r="HN44" s="711"/>
      <c r="HO44" s="711"/>
      <c r="HP44" s="711"/>
      <c r="HQ44" s="711"/>
      <c r="HR44" s="711"/>
      <c r="HS44" s="711"/>
      <c r="HT44" s="711"/>
      <c r="HU44" s="711"/>
      <c r="HV44" s="711"/>
      <c r="HW44" s="711"/>
      <c r="HX44" s="711"/>
      <c r="HY44" s="711"/>
      <c r="HZ44" s="711"/>
      <c r="IA44" s="711"/>
      <c r="IB44" s="711"/>
      <c r="IC44" s="711"/>
      <c r="ID44" s="711"/>
      <c r="IE44" s="711"/>
      <c r="IF44" s="711"/>
      <c r="IG44" s="711"/>
      <c r="IH44" s="711"/>
      <c r="II44" s="711"/>
      <c r="IJ44" s="711"/>
      <c r="IK44" s="711"/>
      <c r="IL44" s="711"/>
      <c r="IM44" s="711"/>
      <c r="IN44" s="711"/>
      <c r="IO44" s="711"/>
      <c r="IP44" s="711"/>
      <c r="IQ44" s="711"/>
      <c r="IR44" s="711"/>
      <c r="IS44" s="711"/>
      <c r="IT44" s="711"/>
      <c r="IU44" s="711"/>
      <c r="IV44" s="711"/>
    </row>
    <row r="45" customFormat="false" ht="24.95" hidden="false" customHeight="true" outlineLevel="0" collapsed="false">
      <c r="D45" s="711"/>
      <c r="E45" s="767" t="s">
        <v>408</v>
      </c>
      <c r="F45" s="711"/>
      <c r="G45" s="711"/>
      <c r="H45" s="711"/>
      <c r="I45" s="710"/>
      <c r="J45" s="711"/>
      <c r="K45" s="711"/>
      <c r="L45" s="711"/>
      <c r="M45" s="711"/>
      <c r="N45" s="711"/>
      <c r="O45" s="711"/>
      <c r="P45" s="711"/>
      <c r="Q45" s="711"/>
      <c r="R45" s="711"/>
      <c r="S45" s="711"/>
      <c r="T45" s="711"/>
      <c r="U45" s="711"/>
      <c r="V45" s="711"/>
      <c r="W45" s="711"/>
      <c r="X45" s="711"/>
      <c r="Y45" s="711"/>
      <c r="Z45" s="711"/>
      <c r="AA45" s="711"/>
      <c r="AB45" s="711"/>
      <c r="AC45" s="711"/>
      <c r="AD45" s="711"/>
      <c r="AE45" s="711"/>
      <c r="AF45" s="711"/>
      <c r="AG45" s="711"/>
      <c r="AH45" s="711"/>
      <c r="AI45" s="711"/>
      <c r="AJ45" s="711"/>
      <c r="AK45" s="711"/>
      <c r="AL45" s="711"/>
      <c r="AM45" s="711"/>
      <c r="AN45" s="711"/>
      <c r="AO45" s="711"/>
      <c r="AP45" s="711"/>
      <c r="AQ45" s="711"/>
      <c r="AR45" s="711"/>
      <c r="AS45" s="711"/>
      <c r="AT45" s="711"/>
      <c r="AU45" s="711"/>
      <c r="AV45" s="711"/>
      <c r="AW45" s="711"/>
      <c r="AX45" s="711"/>
      <c r="AY45" s="711"/>
      <c r="AZ45" s="711"/>
      <c r="BA45" s="711"/>
      <c r="BB45" s="711"/>
      <c r="BC45" s="711"/>
      <c r="BD45" s="711"/>
      <c r="BE45" s="711"/>
      <c r="BF45" s="711"/>
      <c r="BG45" s="711"/>
      <c r="BH45" s="711"/>
      <c r="BI45" s="711"/>
      <c r="BJ45" s="711"/>
      <c r="BK45" s="711"/>
      <c r="BL45" s="711"/>
      <c r="BM45" s="711"/>
      <c r="BN45" s="711"/>
      <c r="BO45" s="711"/>
      <c r="BP45" s="711"/>
      <c r="BQ45" s="711"/>
      <c r="BR45" s="711"/>
      <c r="BS45" s="711"/>
      <c r="BT45" s="711"/>
      <c r="BU45" s="711"/>
      <c r="BV45" s="711"/>
      <c r="BW45" s="711"/>
      <c r="BX45" s="711"/>
      <c r="BY45" s="711"/>
      <c r="BZ45" s="711"/>
      <c r="CA45" s="711"/>
      <c r="CB45" s="711"/>
      <c r="CC45" s="711"/>
      <c r="CD45" s="711"/>
      <c r="CE45" s="711"/>
      <c r="CF45" s="711"/>
      <c r="CG45" s="711"/>
      <c r="CH45" s="711"/>
      <c r="CI45" s="711"/>
      <c r="CJ45" s="711"/>
      <c r="CK45" s="711"/>
      <c r="CL45" s="711"/>
      <c r="CM45" s="711"/>
      <c r="CN45" s="711"/>
      <c r="CO45" s="711"/>
      <c r="CP45" s="711"/>
      <c r="CQ45" s="711"/>
      <c r="CR45" s="711"/>
      <c r="CS45" s="711"/>
      <c r="CT45" s="711"/>
      <c r="CU45" s="711"/>
      <c r="CV45" s="711"/>
      <c r="CW45" s="711"/>
      <c r="CX45" s="711"/>
      <c r="CY45" s="711"/>
      <c r="CZ45" s="711"/>
      <c r="DA45" s="711"/>
      <c r="DB45" s="711"/>
      <c r="DC45" s="711"/>
      <c r="DD45" s="711"/>
      <c r="DE45" s="711"/>
      <c r="DF45" s="711"/>
      <c r="DG45" s="711"/>
      <c r="DH45" s="711"/>
      <c r="DI45" s="711"/>
      <c r="DJ45" s="711"/>
      <c r="DK45" s="711"/>
      <c r="DL45" s="711"/>
      <c r="DM45" s="711"/>
      <c r="DN45" s="711"/>
      <c r="DO45" s="711"/>
      <c r="DP45" s="711"/>
      <c r="DQ45" s="711"/>
      <c r="DR45" s="711"/>
      <c r="DS45" s="711"/>
      <c r="DT45" s="711"/>
      <c r="DU45" s="711"/>
      <c r="DV45" s="711"/>
      <c r="DW45" s="711"/>
      <c r="DX45" s="711"/>
      <c r="DY45" s="711"/>
      <c r="DZ45" s="711"/>
      <c r="EA45" s="711"/>
      <c r="EB45" s="711"/>
      <c r="EC45" s="711"/>
      <c r="ED45" s="711"/>
      <c r="EE45" s="711"/>
      <c r="EF45" s="711"/>
      <c r="EG45" s="711"/>
      <c r="EH45" s="711"/>
      <c r="EI45" s="711"/>
      <c r="EJ45" s="711"/>
      <c r="EK45" s="711"/>
      <c r="EL45" s="711"/>
      <c r="EM45" s="711"/>
      <c r="EN45" s="711"/>
      <c r="EO45" s="711"/>
      <c r="EP45" s="711"/>
      <c r="EQ45" s="711"/>
      <c r="ER45" s="711"/>
      <c r="ES45" s="711"/>
      <c r="ET45" s="711"/>
      <c r="EU45" s="711"/>
      <c r="EV45" s="711"/>
      <c r="EW45" s="711"/>
      <c r="EX45" s="711"/>
      <c r="EY45" s="711"/>
      <c r="EZ45" s="711"/>
      <c r="FA45" s="711"/>
      <c r="FB45" s="711"/>
      <c r="FC45" s="711"/>
      <c r="FD45" s="711"/>
      <c r="FE45" s="711"/>
      <c r="FF45" s="711"/>
      <c r="FG45" s="711"/>
      <c r="FH45" s="711"/>
      <c r="FI45" s="711"/>
      <c r="FJ45" s="711"/>
      <c r="FK45" s="711"/>
      <c r="FL45" s="711"/>
      <c r="FM45" s="711"/>
      <c r="FN45" s="711"/>
      <c r="FO45" s="711"/>
      <c r="FP45" s="711"/>
      <c r="FQ45" s="711"/>
      <c r="FR45" s="711"/>
      <c r="FS45" s="711"/>
      <c r="FT45" s="711"/>
      <c r="FU45" s="711"/>
      <c r="FV45" s="711"/>
      <c r="FW45" s="711"/>
      <c r="FX45" s="711"/>
      <c r="FY45" s="711"/>
      <c r="FZ45" s="711"/>
      <c r="GA45" s="711"/>
      <c r="GB45" s="711"/>
      <c r="GC45" s="711"/>
      <c r="GD45" s="711"/>
      <c r="GE45" s="711"/>
      <c r="GF45" s="711"/>
      <c r="GG45" s="711"/>
      <c r="GH45" s="711"/>
      <c r="GI45" s="711"/>
      <c r="GJ45" s="711"/>
      <c r="GK45" s="711"/>
      <c r="GL45" s="711"/>
      <c r="GM45" s="711"/>
      <c r="GN45" s="711"/>
      <c r="GO45" s="711"/>
      <c r="GP45" s="711"/>
      <c r="GQ45" s="711"/>
      <c r="GR45" s="711"/>
      <c r="GS45" s="711"/>
      <c r="GT45" s="711"/>
      <c r="GU45" s="711"/>
      <c r="GV45" s="711"/>
      <c r="GW45" s="711"/>
      <c r="GX45" s="711"/>
      <c r="GY45" s="711"/>
      <c r="GZ45" s="711"/>
      <c r="HA45" s="711"/>
      <c r="HB45" s="711"/>
      <c r="HC45" s="711"/>
      <c r="HD45" s="711"/>
      <c r="HE45" s="711"/>
      <c r="HF45" s="711"/>
      <c r="HG45" s="711"/>
      <c r="HH45" s="711"/>
      <c r="HI45" s="711"/>
      <c r="HJ45" s="711"/>
      <c r="HK45" s="711"/>
      <c r="HL45" s="711"/>
      <c r="HM45" s="711"/>
      <c r="HN45" s="711"/>
      <c r="HO45" s="711"/>
      <c r="HP45" s="711"/>
      <c r="HQ45" s="711"/>
      <c r="HR45" s="711"/>
      <c r="HS45" s="711"/>
      <c r="HT45" s="711"/>
      <c r="HU45" s="711"/>
      <c r="HV45" s="711"/>
      <c r="HW45" s="711"/>
      <c r="HX45" s="711"/>
      <c r="HY45" s="711"/>
      <c r="HZ45" s="711"/>
      <c r="IA45" s="711"/>
      <c r="IB45" s="711"/>
      <c r="IC45" s="711"/>
      <c r="ID45" s="711"/>
      <c r="IE45" s="711"/>
      <c r="IF45" s="711"/>
      <c r="IG45" s="711"/>
      <c r="IH45" s="711"/>
      <c r="II45" s="711"/>
      <c r="IJ45" s="711"/>
      <c r="IK45" s="711"/>
      <c r="IL45" s="711"/>
      <c r="IM45" s="711"/>
      <c r="IN45" s="711"/>
      <c r="IO45" s="711"/>
      <c r="IP45" s="711"/>
      <c r="IQ45" s="711"/>
      <c r="IR45" s="711"/>
      <c r="IS45" s="711"/>
      <c r="IT45" s="711"/>
      <c r="IU45" s="711"/>
      <c r="IV45" s="711"/>
    </row>
    <row r="46" customFormat="false" ht="24.95" hidden="true" customHeight="true" outlineLevel="0" collapsed="false">
      <c r="D46" s="711"/>
      <c r="E46" s="767"/>
      <c r="F46" s="711"/>
      <c r="G46" s="711"/>
      <c r="H46" s="711"/>
      <c r="I46" s="710"/>
      <c r="J46" s="711"/>
      <c r="K46" s="711"/>
      <c r="L46" s="711"/>
      <c r="M46" s="711"/>
      <c r="N46" s="711"/>
      <c r="O46" s="711"/>
      <c r="P46" s="711"/>
      <c r="Q46" s="711"/>
      <c r="R46" s="711"/>
      <c r="S46" s="711"/>
      <c r="T46" s="768"/>
      <c r="U46" s="768"/>
      <c r="V46" s="769"/>
      <c r="W46" s="711"/>
      <c r="X46" s="711"/>
      <c r="Y46" s="711"/>
      <c r="Z46" s="711"/>
      <c r="AA46" s="711"/>
      <c r="AB46" s="711"/>
      <c r="AC46" s="711"/>
      <c r="AD46" s="711"/>
      <c r="AE46" s="711"/>
      <c r="AF46" s="711"/>
      <c r="AG46" s="711"/>
      <c r="AH46" s="711"/>
      <c r="AI46" s="711"/>
      <c r="AJ46" s="711"/>
      <c r="AK46" s="711"/>
      <c r="AL46" s="711"/>
      <c r="AM46" s="711"/>
      <c r="AN46" s="711"/>
      <c r="AO46" s="711"/>
      <c r="AP46" s="711"/>
      <c r="AQ46" s="711"/>
      <c r="AR46" s="711"/>
      <c r="AS46" s="711"/>
      <c r="AT46" s="711"/>
      <c r="AU46" s="711"/>
      <c r="AV46" s="711"/>
      <c r="AW46" s="711"/>
      <c r="AX46" s="711"/>
      <c r="AY46" s="711"/>
      <c r="AZ46" s="711"/>
      <c r="BA46" s="711"/>
      <c r="BB46" s="711"/>
      <c r="BC46" s="711"/>
      <c r="BD46" s="711"/>
      <c r="BE46" s="711"/>
      <c r="BF46" s="711"/>
      <c r="BG46" s="711"/>
      <c r="BH46" s="711"/>
      <c r="BI46" s="711"/>
      <c r="BJ46" s="711"/>
      <c r="BK46" s="711"/>
      <c r="BL46" s="711"/>
      <c r="BM46" s="711"/>
      <c r="BN46" s="711"/>
      <c r="BO46" s="711"/>
      <c r="BP46" s="711"/>
      <c r="BQ46" s="711"/>
      <c r="BR46" s="711"/>
      <c r="BS46" s="711"/>
      <c r="BT46" s="711"/>
      <c r="BU46" s="711"/>
      <c r="BV46" s="711"/>
      <c r="BW46" s="711"/>
      <c r="BX46" s="711"/>
      <c r="BY46" s="711"/>
      <c r="BZ46" s="711"/>
      <c r="CA46" s="711"/>
      <c r="CB46" s="711"/>
      <c r="CC46" s="711"/>
      <c r="CD46" s="711"/>
      <c r="CE46" s="711"/>
      <c r="CF46" s="711"/>
      <c r="CG46" s="711"/>
      <c r="CH46" s="711"/>
      <c r="CI46" s="711"/>
      <c r="CJ46" s="711"/>
      <c r="CK46" s="711"/>
      <c r="CL46" s="711"/>
      <c r="CM46" s="711"/>
      <c r="CN46" s="711"/>
      <c r="CO46" s="711"/>
      <c r="CP46" s="711"/>
      <c r="CQ46" s="711"/>
      <c r="CR46" s="711"/>
      <c r="CS46" s="711"/>
      <c r="CT46" s="711"/>
      <c r="CU46" s="711"/>
      <c r="CV46" s="711"/>
      <c r="CW46" s="711"/>
      <c r="CX46" s="711"/>
      <c r="CY46" s="711"/>
      <c r="CZ46" s="711"/>
      <c r="DA46" s="711"/>
      <c r="DB46" s="711"/>
      <c r="DC46" s="711"/>
      <c r="DD46" s="711"/>
      <c r="DE46" s="711"/>
      <c r="DF46" s="711"/>
      <c r="DG46" s="711"/>
      <c r="DH46" s="711"/>
      <c r="DI46" s="711"/>
      <c r="DJ46" s="711"/>
      <c r="DK46" s="711"/>
      <c r="DL46" s="711"/>
      <c r="DM46" s="711"/>
      <c r="DN46" s="711"/>
      <c r="DO46" s="711"/>
      <c r="DP46" s="711"/>
      <c r="DQ46" s="711"/>
      <c r="DR46" s="711"/>
      <c r="DS46" s="711"/>
      <c r="DT46" s="711"/>
      <c r="DU46" s="711"/>
      <c r="DV46" s="711"/>
      <c r="DW46" s="711"/>
      <c r="DX46" s="711"/>
      <c r="DY46" s="711"/>
      <c r="DZ46" s="711"/>
      <c r="EA46" s="711"/>
      <c r="EB46" s="711"/>
      <c r="EC46" s="711"/>
      <c r="ED46" s="711"/>
      <c r="EE46" s="711"/>
      <c r="EF46" s="711"/>
      <c r="EG46" s="711"/>
      <c r="EH46" s="711"/>
      <c r="EI46" s="711"/>
      <c r="EJ46" s="711"/>
      <c r="EK46" s="711"/>
      <c r="EL46" s="711"/>
      <c r="EM46" s="711"/>
      <c r="EN46" s="711"/>
      <c r="EO46" s="711"/>
      <c r="EP46" s="711"/>
      <c r="EQ46" s="711"/>
      <c r="ER46" s="711"/>
      <c r="ES46" s="711"/>
      <c r="ET46" s="711"/>
      <c r="EU46" s="711"/>
      <c r="EV46" s="711"/>
      <c r="EW46" s="711"/>
      <c r="EX46" s="711"/>
      <c r="EY46" s="711"/>
      <c r="EZ46" s="711"/>
      <c r="FA46" s="711"/>
      <c r="FB46" s="711"/>
      <c r="FC46" s="711"/>
      <c r="FD46" s="711"/>
      <c r="FE46" s="711"/>
      <c r="FF46" s="711"/>
      <c r="FG46" s="711"/>
      <c r="FH46" s="711"/>
      <c r="FI46" s="711"/>
      <c r="FJ46" s="711"/>
      <c r="FK46" s="711"/>
      <c r="FL46" s="711"/>
      <c r="FM46" s="711"/>
      <c r="FN46" s="711"/>
      <c r="FO46" s="711"/>
      <c r="FP46" s="711"/>
      <c r="FQ46" s="711"/>
      <c r="FR46" s="711"/>
      <c r="FS46" s="711"/>
      <c r="FT46" s="711"/>
      <c r="FU46" s="711"/>
      <c r="FV46" s="711"/>
      <c r="FW46" s="711"/>
      <c r="FX46" s="711"/>
      <c r="FY46" s="711"/>
      <c r="FZ46" s="711"/>
      <c r="GA46" s="711"/>
      <c r="GB46" s="711"/>
      <c r="GC46" s="711"/>
      <c r="GD46" s="711"/>
      <c r="GE46" s="711"/>
      <c r="GF46" s="711"/>
      <c r="GG46" s="711"/>
      <c r="GH46" s="711"/>
      <c r="GI46" s="711"/>
      <c r="GJ46" s="711"/>
      <c r="GK46" s="711"/>
      <c r="GL46" s="711"/>
      <c r="GM46" s="711"/>
      <c r="GN46" s="711"/>
      <c r="GO46" s="711"/>
      <c r="GP46" s="711"/>
      <c r="GQ46" s="711"/>
      <c r="GR46" s="711"/>
      <c r="GS46" s="711"/>
      <c r="GT46" s="711"/>
      <c r="GU46" s="711"/>
      <c r="GV46" s="711"/>
      <c r="GW46" s="711"/>
      <c r="GX46" s="711"/>
      <c r="GY46" s="711"/>
      <c r="GZ46" s="711"/>
      <c r="HA46" s="711"/>
      <c r="HB46" s="711"/>
      <c r="HC46" s="711"/>
      <c r="HD46" s="711"/>
      <c r="HE46" s="711"/>
      <c r="HF46" s="711"/>
      <c r="HG46" s="711"/>
      <c r="HH46" s="711"/>
      <c r="HI46" s="711"/>
      <c r="HJ46" s="711"/>
      <c r="HK46" s="711"/>
      <c r="HL46" s="711"/>
      <c r="HM46" s="711"/>
      <c r="HN46" s="711"/>
      <c r="HO46" s="711"/>
      <c r="HP46" s="711"/>
      <c r="HQ46" s="711"/>
      <c r="HR46" s="711"/>
      <c r="HS46" s="711"/>
      <c r="HT46" s="711"/>
      <c r="HU46" s="711"/>
      <c r="HV46" s="711"/>
      <c r="HW46" s="711"/>
      <c r="HX46" s="711"/>
      <c r="HY46" s="711"/>
      <c r="HZ46" s="711"/>
      <c r="IA46" s="711"/>
      <c r="IB46" s="711"/>
      <c r="IC46" s="711"/>
      <c r="ID46" s="711"/>
      <c r="IE46" s="711"/>
      <c r="IF46" s="711"/>
      <c r="IG46" s="711"/>
      <c r="IH46" s="711"/>
      <c r="II46" s="711"/>
      <c r="IJ46" s="711"/>
      <c r="IK46" s="711"/>
      <c r="IL46" s="711"/>
      <c r="IM46" s="711"/>
      <c r="IN46" s="711"/>
      <c r="IO46" s="711"/>
      <c r="IP46" s="711"/>
      <c r="IQ46" s="711"/>
      <c r="IR46" s="711"/>
      <c r="IS46" s="711"/>
      <c r="IT46" s="711"/>
      <c r="IU46" s="711"/>
      <c r="IV46" s="711"/>
    </row>
    <row r="47" customFormat="false" ht="24.95" hidden="true" customHeight="true" outlineLevel="0" collapsed="false">
      <c r="D47" s="711"/>
      <c r="E47" s="767"/>
      <c r="F47" s="711"/>
      <c r="G47" s="711"/>
      <c r="H47" s="711"/>
      <c r="I47" s="710"/>
      <c r="J47" s="711"/>
      <c r="K47" s="711"/>
      <c r="L47" s="711"/>
      <c r="M47" s="711"/>
      <c r="N47" s="711"/>
      <c r="O47" s="711"/>
      <c r="P47" s="711"/>
      <c r="Q47" s="711"/>
      <c r="R47" s="711"/>
      <c r="S47" s="711"/>
      <c r="T47" s="768"/>
      <c r="U47" s="768"/>
      <c r="V47" s="770"/>
      <c r="W47" s="711"/>
      <c r="X47" s="711"/>
      <c r="Y47" s="711"/>
      <c r="Z47" s="711"/>
      <c r="AA47" s="711"/>
      <c r="AB47" s="711"/>
      <c r="AC47" s="711"/>
      <c r="AD47" s="711"/>
      <c r="AE47" s="711"/>
      <c r="AF47" s="711"/>
      <c r="AG47" s="711"/>
      <c r="AH47" s="711"/>
      <c r="AI47" s="711"/>
      <c r="AJ47" s="711"/>
      <c r="AK47" s="711"/>
      <c r="AL47" s="711"/>
      <c r="AM47" s="711"/>
      <c r="AN47" s="711"/>
      <c r="AO47" s="711"/>
      <c r="AP47" s="711"/>
      <c r="AQ47" s="711"/>
      <c r="AR47" s="711"/>
      <c r="AS47" s="711"/>
      <c r="AT47" s="711"/>
      <c r="AU47" s="711"/>
      <c r="AV47" s="711"/>
      <c r="AW47" s="711"/>
      <c r="AX47" s="711"/>
      <c r="AY47" s="711"/>
      <c r="AZ47" s="711"/>
      <c r="BA47" s="711"/>
      <c r="BB47" s="711"/>
      <c r="BC47" s="711"/>
      <c r="BD47" s="711"/>
      <c r="BE47" s="711"/>
      <c r="BF47" s="711"/>
      <c r="BG47" s="711"/>
      <c r="BH47" s="711"/>
      <c r="BI47" s="711"/>
      <c r="BJ47" s="711"/>
      <c r="BK47" s="711"/>
      <c r="BL47" s="711"/>
      <c r="BM47" s="711"/>
      <c r="BN47" s="711"/>
      <c r="BO47" s="711"/>
      <c r="BP47" s="711"/>
      <c r="BQ47" s="711"/>
      <c r="BR47" s="711"/>
      <c r="BS47" s="711"/>
      <c r="BT47" s="711"/>
      <c r="BU47" s="711"/>
      <c r="BV47" s="711"/>
      <c r="BW47" s="711"/>
      <c r="BX47" s="711"/>
      <c r="BY47" s="711"/>
      <c r="BZ47" s="711"/>
      <c r="CA47" s="711"/>
      <c r="CB47" s="711"/>
      <c r="CC47" s="711"/>
      <c r="CD47" s="711"/>
      <c r="CE47" s="711"/>
      <c r="CF47" s="711"/>
      <c r="CG47" s="711"/>
      <c r="CH47" s="711"/>
      <c r="CI47" s="711"/>
      <c r="CJ47" s="711"/>
      <c r="CK47" s="711"/>
      <c r="CL47" s="711"/>
      <c r="CM47" s="711"/>
      <c r="CN47" s="711"/>
      <c r="CO47" s="711"/>
      <c r="CP47" s="711"/>
      <c r="CQ47" s="711"/>
      <c r="CR47" s="711"/>
      <c r="CS47" s="711"/>
      <c r="CT47" s="711"/>
      <c r="CU47" s="711"/>
      <c r="CV47" s="711"/>
      <c r="CW47" s="711"/>
      <c r="CX47" s="711"/>
      <c r="CY47" s="711"/>
      <c r="CZ47" s="711"/>
      <c r="DA47" s="711"/>
      <c r="DB47" s="711"/>
      <c r="DC47" s="711"/>
      <c r="DD47" s="711"/>
      <c r="DE47" s="711"/>
      <c r="DF47" s="711"/>
      <c r="DG47" s="711"/>
      <c r="DH47" s="711"/>
      <c r="DI47" s="711"/>
      <c r="DJ47" s="711"/>
      <c r="DK47" s="711"/>
      <c r="DL47" s="711"/>
      <c r="DM47" s="711"/>
      <c r="DN47" s="711"/>
      <c r="DO47" s="711"/>
      <c r="DP47" s="711"/>
      <c r="DQ47" s="711"/>
      <c r="DR47" s="711"/>
      <c r="DS47" s="711"/>
      <c r="DT47" s="711"/>
      <c r="DU47" s="711"/>
      <c r="DV47" s="711"/>
      <c r="DW47" s="711"/>
      <c r="DX47" s="711"/>
      <c r="DY47" s="711"/>
      <c r="DZ47" s="711"/>
      <c r="EA47" s="711"/>
      <c r="EB47" s="711"/>
      <c r="EC47" s="711"/>
      <c r="ED47" s="711"/>
      <c r="EE47" s="711"/>
      <c r="EF47" s="711"/>
      <c r="EG47" s="711"/>
      <c r="EH47" s="711"/>
      <c r="EI47" s="711"/>
      <c r="EJ47" s="711"/>
      <c r="EK47" s="711"/>
      <c r="EL47" s="711"/>
      <c r="EM47" s="711"/>
      <c r="EN47" s="711"/>
      <c r="EO47" s="711"/>
      <c r="EP47" s="711"/>
      <c r="EQ47" s="711"/>
      <c r="ER47" s="711"/>
      <c r="ES47" s="711"/>
      <c r="ET47" s="711"/>
      <c r="EU47" s="711"/>
      <c r="EV47" s="711"/>
      <c r="EW47" s="711"/>
      <c r="EX47" s="711"/>
      <c r="EY47" s="711"/>
      <c r="EZ47" s="711"/>
      <c r="FA47" s="711"/>
      <c r="FB47" s="711"/>
      <c r="FC47" s="711"/>
      <c r="FD47" s="711"/>
      <c r="FE47" s="711"/>
      <c r="FF47" s="711"/>
      <c r="FG47" s="711"/>
      <c r="FH47" s="711"/>
      <c r="FI47" s="711"/>
      <c r="FJ47" s="711"/>
      <c r="FK47" s="711"/>
      <c r="FL47" s="711"/>
      <c r="FM47" s="711"/>
      <c r="FN47" s="711"/>
      <c r="FO47" s="711"/>
      <c r="FP47" s="711"/>
      <c r="FQ47" s="711"/>
      <c r="FR47" s="711"/>
      <c r="FS47" s="711"/>
      <c r="FT47" s="711"/>
      <c r="FU47" s="711"/>
      <c r="FV47" s="711"/>
      <c r="FW47" s="711"/>
      <c r="FX47" s="711"/>
      <c r="FY47" s="711"/>
      <c r="FZ47" s="711"/>
      <c r="GA47" s="711"/>
      <c r="GB47" s="711"/>
      <c r="GC47" s="711"/>
      <c r="GD47" s="711"/>
      <c r="GE47" s="711"/>
      <c r="GF47" s="711"/>
      <c r="GG47" s="711"/>
      <c r="GH47" s="711"/>
      <c r="GI47" s="711"/>
      <c r="GJ47" s="711"/>
      <c r="GK47" s="711"/>
      <c r="GL47" s="711"/>
      <c r="GM47" s="711"/>
      <c r="GN47" s="711"/>
      <c r="GO47" s="711"/>
      <c r="GP47" s="711"/>
      <c r="GQ47" s="711"/>
      <c r="GR47" s="711"/>
      <c r="GS47" s="711"/>
      <c r="GT47" s="711"/>
      <c r="GU47" s="711"/>
      <c r="GV47" s="711"/>
      <c r="GW47" s="711"/>
      <c r="GX47" s="711"/>
      <c r="GY47" s="711"/>
      <c r="GZ47" s="711"/>
      <c r="HA47" s="711"/>
      <c r="HB47" s="711"/>
      <c r="HC47" s="711"/>
      <c r="HD47" s="711"/>
      <c r="HE47" s="711"/>
      <c r="HF47" s="711"/>
      <c r="HG47" s="711"/>
      <c r="HH47" s="711"/>
      <c r="HI47" s="711"/>
      <c r="HJ47" s="711"/>
      <c r="HK47" s="711"/>
      <c r="HL47" s="711"/>
      <c r="HM47" s="711"/>
      <c r="HN47" s="711"/>
      <c r="HO47" s="711"/>
      <c r="HP47" s="711"/>
      <c r="HQ47" s="711"/>
      <c r="HR47" s="711"/>
      <c r="HS47" s="711"/>
      <c r="HT47" s="711"/>
      <c r="HU47" s="711"/>
      <c r="HV47" s="711"/>
      <c r="HW47" s="711"/>
      <c r="HX47" s="711"/>
      <c r="HY47" s="711"/>
      <c r="HZ47" s="711"/>
      <c r="IA47" s="711"/>
      <c r="IB47" s="711"/>
      <c r="IC47" s="711"/>
      <c r="ID47" s="711"/>
      <c r="IE47" s="711"/>
      <c r="IF47" s="711"/>
      <c r="IG47" s="711"/>
      <c r="IH47" s="711"/>
      <c r="II47" s="711"/>
      <c r="IJ47" s="711"/>
      <c r="IK47" s="711"/>
      <c r="IL47" s="711"/>
      <c r="IM47" s="711"/>
      <c r="IN47" s="711"/>
      <c r="IO47" s="711"/>
      <c r="IP47" s="711"/>
      <c r="IQ47" s="711"/>
      <c r="IR47" s="711"/>
      <c r="IS47" s="711"/>
      <c r="IT47" s="711"/>
      <c r="IU47" s="711"/>
      <c r="IV47" s="711"/>
    </row>
    <row r="48" customFormat="false" ht="23.25" hidden="true" customHeight="true" outlineLevel="0" collapsed="false">
      <c r="D48" s="711"/>
      <c r="E48" s="767"/>
      <c r="F48" s="711"/>
      <c r="G48" s="711"/>
      <c r="H48" s="711"/>
      <c r="I48" s="710"/>
      <c r="J48" s="711"/>
      <c r="K48" s="711"/>
      <c r="L48" s="711"/>
      <c r="M48" s="711"/>
      <c r="N48" s="711"/>
      <c r="O48" s="711"/>
      <c r="P48" s="711"/>
      <c r="Q48" s="711"/>
      <c r="R48" s="711"/>
      <c r="S48" s="711"/>
      <c r="T48" s="711"/>
      <c r="U48" s="711"/>
      <c r="V48" s="711"/>
      <c r="W48" s="711"/>
      <c r="X48" s="711"/>
      <c r="Y48" s="711"/>
      <c r="Z48" s="711"/>
      <c r="AA48" s="711"/>
      <c r="AB48" s="711"/>
      <c r="AC48" s="711"/>
      <c r="AD48" s="711"/>
      <c r="AE48" s="711"/>
      <c r="AF48" s="711"/>
      <c r="AG48" s="711"/>
      <c r="AH48" s="711"/>
      <c r="AI48" s="711"/>
      <c r="AJ48" s="711"/>
      <c r="AK48" s="711"/>
      <c r="AL48" s="711"/>
      <c r="AM48" s="711"/>
      <c r="AN48" s="711"/>
      <c r="AO48" s="711"/>
      <c r="AP48" s="711"/>
      <c r="AQ48" s="711"/>
      <c r="AR48" s="711"/>
      <c r="AS48" s="711"/>
      <c r="AT48" s="711"/>
      <c r="AU48" s="711"/>
      <c r="AV48" s="711"/>
      <c r="AW48" s="711"/>
      <c r="AX48" s="711"/>
      <c r="AY48" s="711"/>
      <c r="AZ48" s="711"/>
      <c r="BA48" s="711"/>
      <c r="BB48" s="711"/>
      <c r="BC48" s="711"/>
      <c r="BD48" s="711"/>
      <c r="BE48" s="711"/>
      <c r="BF48" s="711"/>
      <c r="BG48" s="711"/>
      <c r="BH48" s="711"/>
      <c r="BI48" s="711"/>
      <c r="BJ48" s="711"/>
      <c r="BK48" s="711"/>
      <c r="BL48" s="711"/>
      <c r="BM48" s="711"/>
      <c r="BN48" s="711"/>
      <c r="BO48" s="711"/>
      <c r="BP48" s="711"/>
      <c r="BQ48" s="711"/>
      <c r="BR48" s="711"/>
      <c r="BS48" s="711"/>
      <c r="BT48" s="711"/>
      <c r="BU48" s="711"/>
      <c r="BV48" s="711"/>
      <c r="BW48" s="711"/>
      <c r="BX48" s="711"/>
      <c r="BY48" s="711"/>
      <c r="BZ48" s="711"/>
      <c r="CA48" s="711"/>
      <c r="CB48" s="711"/>
      <c r="CC48" s="711"/>
      <c r="CD48" s="711"/>
      <c r="CE48" s="711"/>
      <c r="CF48" s="711"/>
      <c r="CG48" s="711"/>
      <c r="CH48" s="711"/>
      <c r="CI48" s="711"/>
      <c r="CJ48" s="711"/>
      <c r="CK48" s="711"/>
      <c r="CL48" s="711"/>
      <c r="CM48" s="711"/>
      <c r="CN48" s="711"/>
      <c r="CO48" s="711"/>
      <c r="CP48" s="711"/>
      <c r="CQ48" s="711"/>
      <c r="CR48" s="711"/>
      <c r="CS48" s="711"/>
      <c r="CT48" s="711"/>
      <c r="CU48" s="711"/>
      <c r="CV48" s="711"/>
      <c r="CW48" s="711"/>
      <c r="CX48" s="711"/>
      <c r="CY48" s="711"/>
      <c r="CZ48" s="711"/>
      <c r="DA48" s="711"/>
      <c r="DB48" s="711"/>
      <c r="DC48" s="711"/>
      <c r="DD48" s="711"/>
      <c r="DE48" s="711"/>
      <c r="DF48" s="711"/>
      <c r="DG48" s="711"/>
      <c r="DH48" s="711"/>
      <c r="DI48" s="711"/>
      <c r="DJ48" s="711"/>
      <c r="DK48" s="711"/>
      <c r="DL48" s="711"/>
      <c r="DM48" s="711"/>
      <c r="DN48" s="711"/>
      <c r="DO48" s="711"/>
      <c r="DP48" s="711"/>
      <c r="DQ48" s="711"/>
      <c r="DR48" s="711"/>
      <c r="DS48" s="711"/>
      <c r="DT48" s="711"/>
      <c r="DU48" s="711"/>
      <c r="DV48" s="711"/>
      <c r="DW48" s="711"/>
      <c r="DX48" s="711"/>
      <c r="DY48" s="711"/>
      <c r="DZ48" s="711"/>
      <c r="EA48" s="711"/>
      <c r="EB48" s="711"/>
      <c r="EC48" s="711"/>
      <c r="ED48" s="711"/>
      <c r="EE48" s="711"/>
      <c r="EF48" s="711"/>
      <c r="EG48" s="711"/>
      <c r="EH48" s="711"/>
      <c r="EI48" s="711"/>
      <c r="EJ48" s="711"/>
      <c r="EK48" s="711"/>
      <c r="EL48" s="711"/>
      <c r="EM48" s="711"/>
      <c r="EN48" s="711"/>
      <c r="EO48" s="711"/>
      <c r="EP48" s="711"/>
      <c r="EQ48" s="711"/>
      <c r="ER48" s="711"/>
      <c r="ES48" s="711"/>
      <c r="ET48" s="711"/>
      <c r="EU48" s="711"/>
      <c r="EV48" s="711"/>
      <c r="EW48" s="711"/>
      <c r="EX48" s="711"/>
      <c r="EY48" s="711"/>
      <c r="EZ48" s="711"/>
      <c r="FA48" s="711"/>
      <c r="FB48" s="711"/>
      <c r="FC48" s="711"/>
      <c r="FD48" s="711"/>
      <c r="FE48" s="711"/>
      <c r="FF48" s="711"/>
      <c r="FG48" s="711"/>
      <c r="FH48" s="711"/>
      <c r="FI48" s="711"/>
      <c r="FJ48" s="711"/>
      <c r="FK48" s="711"/>
      <c r="FL48" s="711"/>
      <c r="FM48" s="711"/>
      <c r="FN48" s="711"/>
      <c r="FO48" s="711"/>
      <c r="FP48" s="711"/>
      <c r="FQ48" s="711"/>
      <c r="FR48" s="711"/>
      <c r="FS48" s="711"/>
      <c r="FT48" s="711"/>
      <c r="FU48" s="711"/>
      <c r="FV48" s="711"/>
      <c r="FW48" s="711"/>
      <c r="FX48" s="711"/>
      <c r="FY48" s="711"/>
      <c r="FZ48" s="711"/>
      <c r="GA48" s="711"/>
      <c r="GB48" s="711"/>
      <c r="GC48" s="711"/>
      <c r="GD48" s="711"/>
      <c r="GE48" s="711"/>
      <c r="GF48" s="711"/>
      <c r="GG48" s="711"/>
      <c r="GH48" s="711"/>
      <c r="GI48" s="711"/>
      <c r="GJ48" s="711"/>
      <c r="GK48" s="711"/>
      <c r="GL48" s="711"/>
      <c r="GM48" s="711"/>
      <c r="GN48" s="711"/>
      <c r="GO48" s="711"/>
      <c r="GP48" s="711"/>
      <c r="GQ48" s="711"/>
      <c r="GR48" s="711"/>
      <c r="GS48" s="711"/>
      <c r="GT48" s="711"/>
      <c r="GU48" s="711"/>
      <c r="GV48" s="711"/>
      <c r="GW48" s="711"/>
      <c r="GX48" s="711"/>
      <c r="GY48" s="711"/>
      <c r="GZ48" s="711"/>
      <c r="HA48" s="711"/>
      <c r="HB48" s="711"/>
      <c r="HC48" s="711"/>
      <c r="HD48" s="711"/>
      <c r="HE48" s="711"/>
      <c r="HF48" s="711"/>
      <c r="HG48" s="711"/>
      <c r="HH48" s="711"/>
      <c r="HI48" s="711"/>
      <c r="HJ48" s="711"/>
      <c r="HK48" s="711"/>
      <c r="HL48" s="711"/>
      <c r="HM48" s="711"/>
      <c r="HN48" s="711"/>
      <c r="HO48" s="711"/>
      <c r="HP48" s="711"/>
      <c r="HQ48" s="711"/>
      <c r="HR48" s="711"/>
      <c r="HS48" s="711"/>
      <c r="HT48" s="711"/>
      <c r="HU48" s="711"/>
      <c r="HV48" s="711"/>
      <c r="HW48" s="711"/>
      <c r="HX48" s="711"/>
      <c r="HY48" s="711"/>
      <c r="HZ48" s="711"/>
      <c r="IA48" s="711"/>
      <c r="IB48" s="711"/>
      <c r="IC48" s="711"/>
      <c r="ID48" s="711"/>
      <c r="IE48" s="711"/>
      <c r="IF48" s="711"/>
      <c r="IG48" s="711"/>
      <c r="IH48" s="711"/>
      <c r="II48" s="711"/>
      <c r="IJ48" s="711"/>
      <c r="IK48" s="711"/>
      <c r="IL48" s="711"/>
      <c r="IM48" s="711"/>
      <c r="IN48" s="711"/>
      <c r="IO48" s="711"/>
      <c r="IP48" s="711"/>
      <c r="IQ48" s="711"/>
      <c r="IR48" s="711"/>
      <c r="IS48" s="711"/>
      <c r="IT48" s="711"/>
      <c r="IU48" s="711"/>
      <c r="IV48" s="711"/>
    </row>
    <row r="49" customFormat="false" ht="32.25" hidden="true" customHeight="false" outlineLevel="0" collapsed="false">
      <c r="D49" s="711"/>
      <c r="E49" s="767"/>
      <c r="F49" s="711"/>
      <c r="G49" s="711"/>
      <c r="H49" s="711"/>
      <c r="I49" s="710"/>
      <c r="J49" s="711"/>
      <c r="K49" s="711"/>
      <c r="L49" s="711"/>
      <c r="M49" s="771"/>
      <c r="N49" s="772"/>
      <c r="O49" s="772"/>
      <c r="P49" s="772"/>
      <c r="R49" s="773"/>
      <c r="S49" s="711"/>
      <c r="T49" s="711"/>
      <c r="U49" s="711"/>
      <c r="V49" s="711"/>
      <c r="W49" s="711"/>
      <c r="X49" s="711"/>
      <c r="Y49" s="711"/>
      <c r="Z49" s="711"/>
      <c r="AA49" s="711"/>
      <c r="AB49" s="711"/>
      <c r="AC49" s="711"/>
      <c r="AD49" s="711"/>
      <c r="AE49" s="711"/>
      <c r="AF49" s="711"/>
      <c r="AG49" s="711"/>
      <c r="AH49" s="711"/>
      <c r="AI49" s="711"/>
      <c r="AJ49" s="711"/>
      <c r="AK49" s="711"/>
      <c r="AL49" s="711"/>
      <c r="AM49" s="711"/>
      <c r="AN49" s="711"/>
      <c r="AO49" s="711"/>
      <c r="AP49" s="711"/>
      <c r="AQ49" s="711"/>
      <c r="AR49" s="711"/>
      <c r="AS49" s="711"/>
      <c r="AT49" s="711"/>
      <c r="AU49" s="711"/>
      <c r="AV49" s="711"/>
      <c r="AW49" s="711"/>
      <c r="AX49" s="711"/>
      <c r="AY49" s="711"/>
      <c r="AZ49" s="711"/>
      <c r="BA49" s="711"/>
      <c r="BB49" s="711"/>
      <c r="BC49" s="711"/>
      <c r="BD49" s="711"/>
      <c r="BE49" s="711"/>
      <c r="BF49" s="711"/>
      <c r="BG49" s="711"/>
      <c r="BH49" s="711"/>
      <c r="BI49" s="711"/>
      <c r="BJ49" s="711"/>
      <c r="BK49" s="711"/>
      <c r="BL49" s="711"/>
      <c r="BM49" s="711"/>
      <c r="BN49" s="711"/>
      <c r="BO49" s="711"/>
      <c r="BP49" s="711"/>
      <c r="BQ49" s="711"/>
      <c r="BR49" s="711"/>
      <c r="BS49" s="711"/>
      <c r="BT49" s="711"/>
      <c r="BU49" s="711"/>
      <c r="BV49" s="711"/>
      <c r="BW49" s="711"/>
      <c r="BX49" s="711"/>
      <c r="BY49" s="711"/>
      <c r="BZ49" s="711"/>
      <c r="CA49" s="711"/>
      <c r="CB49" s="711"/>
      <c r="CC49" s="711"/>
      <c r="CD49" s="711"/>
      <c r="CE49" s="711"/>
      <c r="CF49" s="711"/>
      <c r="CG49" s="711"/>
      <c r="CH49" s="711"/>
      <c r="CI49" s="711"/>
      <c r="CJ49" s="711"/>
      <c r="CK49" s="711"/>
      <c r="CL49" s="711"/>
      <c r="CM49" s="711"/>
      <c r="CN49" s="711"/>
      <c r="CO49" s="711"/>
      <c r="CP49" s="711"/>
      <c r="CQ49" s="711"/>
      <c r="CR49" s="711"/>
      <c r="CS49" s="711"/>
      <c r="CT49" s="711"/>
      <c r="CU49" s="711"/>
      <c r="CV49" s="711"/>
      <c r="CW49" s="711"/>
      <c r="CX49" s="711"/>
      <c r="CY49" s="711"/>
      <c r="CZ49" s="711"/>
      <c r="DA49" s="711"/>
      <c r="DB49" s="711"/>
      <c r="DC49" s="711"/>
      <c r="DD49" s="711"/>
      <c r="DE49" s="711"/>
      <c r="DF49" s="711"/>
      <c r="DG49" s="711"/>
      <c r="DH49" s="711"/>
      <c r="DI49" s="711"/>
      <c r="DJ49" s="711"/>
      <c r="DK49" s="711"/>
      <c r="DL49" s="711"/>
      <c r="DM49" s="711"/>
      <c r="DN49" s="711"/>
      <c r="DO49" s="711"/>
      <c r="DP49" s="711"/>
      <c r="DQ49" s="711"/>
      <c r="DR49" s="711"/>
      <c r="DS49" s="711"/>
      <c r="DT49" s="711"/>
      <c r="DU49" s="711"/>
      <c r="DV49" s="711"/>
      <c r="DW49" s="711"/>
      <c r="DX49" s="711"/>
      <c r="DY49" s="711"/>
      <c r="DZ49" s="711"/>
      <c r="EA49" s="711"/>
      <c r="EB49" s="711"/>
      <c r="EC49" s="711"/>
      <c r="ED49" s="711"/>
      <c r="EE49" s="711"/>
      <c r="EF49" s="711"/>
      <c r="EG49" s="711"/>
      <c r="EH49" s="711"/>
      <c r="EI49" s="711"/>
      <c r="EJ49" s="711"/>
      <c r="EK49" s="711"/>
      <c r="EL49" s="711"/>
      <c r="EM49" s="711"/>
      <c r="EN49" s="711"/>
      <c r="EO49" s="711"/>
      <c r="EP49" s="711"/>
      <c r="EQ49" s="711"/>
      <c r="ER49" s="711"/>
      <c r="ES49" s="711"/>
      <c r="ET49" s="711"/>
      <c r="EU49" s="711"/>
      <c r="EV49" s="711"/>
      <c r="EW49" s="711"/>
      <c r="EX49" s="711"/>
      <c r="EY49" s="711"/>
      <c r="EZ49" s="711"/>
      <c r="FA49" s="711"/>
      <c r="FB49" s="711"/>
      <c r="FC49" s="711"/>
      <c r="FD49" s="711"/>
      <c r="FE49" s="711"/>
      <c r="FF49" s="711"/>
      <c r="FG49" s="711"/>
      <c r="FH49" s="711"/>
      <c r="FI49" s="711"/>
      <c r="FJ49" s="711"/>
      <c r="FK49" s="711"/>
      <c r="FL49" s="711"/>
      <c r="FM49" s="711"/>
      <c r="FN49" s="711"/>
      <c r="FO49" s="711"/>
      <c r="FP49" s="711"/>
      <c r="FQ49" s="711"/>
      <c r="FR49" s="711"/>
      <c r="FS49" s="711"/>
      <c r="FT49" s="711"/>
      <c r="FU49" s="711"/>
      <c r="FV49" s="711"/>
      <c r="FW49" s="711"/>
      <c r="FX49" s="711"/>
      <c r="FY49" s="711"/>
      <c r="FZ49" s="711"/>
      <c r="GA49" s="711"/>
      <c r="GB49" s="711"/>
      <c r="GC49" s="711"/>
      <c r="GD49" s="711"/>
      <c r="GE49" s="711"/>
      <c r="GF49" s="711"/>
      <c r="GG49" s="711"/>
      <c r="GH49" s="711"/>
      <c r="GI49" s="711"/>
      <c r="GJ49" s="711"/>
      <c r="GK49" s="711"/>
      <c r="GL49" s="711"/>
      <c r="GM49" s="711"/>
      <c r="GN49" s="711"/>
      <c r="GO49" s="711"/>
      <c r="GP49" s="711"/>
      <c r="GQ49" s="711"/>
      <c r="GR49" s="711"/>
      <c r="GS49" s="711"/>
      <c r="GT49" s="711"/>
      <c r="GU49" s="711"/>
      <c r="GV49" s="711"/>
      <c r="GW49" s="711"/>
      <c r="GX49" s="711"/>
      <c r="GY49" s="711"/>
      <c r="GZ49" s="711"/>
      <c r="HA49" s="711"/>
      <c r="HB49" s="711"/>
      <c r="HC49" s="711"/>
      <c r="HD49" s="711"/>
      <c r="HE49" s="711"/>
      <c r="HF49" s="711"/>
      <c r="HG49" s="711"/>
      <c r="HH49" s="711"/>
      <c r="HI49" s="711"/>
      <c r="HJ49" s="711"/>
      <c r="HK49" s="711"/>
      <c r="HL49" s="711"/>
      <c r="HM49" s="711"/>
      <c r="HN49" s="711"/>
      <c r="HO49" s="711"/>
      <c r="HP49" s="711"/>
      <c r="HQ49" s="711"/>
      <c r="HR49" s="711"/>
      <c r="HS49" s="711"/>
      <c r="HT49" s="711"/>
      <c r="HU49" s="711"/>
      <c r="HV49" s="711"/>
      <c r="HW49" s="711"/>
      <c r="HX49" s="711"/>
      <c r="HY49" s="711"/>
      <c r="HZ49" s="711"/>
      <c r="IA49" s="711"/>
      <c r="IB49" s="711"/>
      <c r="IC49" s="711"/>
      <c r="ID49" s="711"/>
      <c r="IE49" s="711"/>
      <c r="IF49" s="711"/>
      <c r="IG49" s="711"/>
      <c r="IH49" s="711"/>
      <c r="II49" s="711"/>
      <c r="IJ49" s="711"/>
      <c r="IK49" s="711"/>
      <c r="IL49" s="711"/>
      <c r="IM49" s="711"/>
      <c r="IN49" s="711"/>
      <c r="IO49" s="711"/>
      <c r="IP49" s="711"/>
      <c r="IQ49" s="711"/>
      <c r="IR49" s="711"/>
      <c r="IS49" s="711"/>
      <c r="IT49" s="711"/>
      <c r="IU49" s="711"/>
      <c r="IV49" s="711"/>
    </row>
    <row r="50" customFormat="false" ht="24.95" hidden="true" customHeight="true" outlineLevel="0" collapsed="false">
      <c r="D50" s="711"/>
      <c r="E50" s="767"/>
      <c r="F50" s="711"/>
      <c r="G50" s="711"/>
      <c r="H50" s="711"/>
      <c r="I50" s="710"/>
      <c r="J50" s="711"/>
      <c r="K50" s="711"/>
      <c r="L50" s="711"/>
      <c r="M50" s="711"/>
      <c r="N50" s="711"/>
      <c r="O50" s="711"/>
      <c r="P50" s="711"/>
      <c r="Q50" s="711"/>
      <c r="R50" s="711"/>
      <c r="S50" s="711"/>
      <c r="T50" s="711"/>
      <c r="U50" s="711"/>
      <c r="V50" s="711"/>
      <c r="W50" s="711"/>
      <c r="X50" s="711"/>
      <c r="Y50" s="711"/>
      <c r="Z50" s="711"/>
      <c r="AA50" s="711"/>
      <c r="AB50" s="711"/>
      <c r="AC50" s="711"/>
      <c r="AD50" s="711"/>
      <c r="AE50" s="711"/>
      <c r="AF50" s="711"/>
      <c r="AG50" s="711"/>
      <c r="AH50" s="711"/>
      <c r="AI50" s="711"/>
      <c r="AJ50" s="711"/>
      <c r="AK50" s="711"/>
      <c r="AL50" s="711"/>
      <c r="AM50" s="711"/>
      <c r="AN50" s="711"/>
      <c r="AO50" s="711"/>
      <c r="AP50" s="711"/>
      <c r="AQ50" s="711"/>
      <c r="AR50" s="711"/>
      <c r="AS50" s="711"/>
      <c r="AT50" s="711"/>
      <c r="AU50" s="711"/>
      <c r="AV50" s="711"/>
      <c r="AW50" s="711"/>
      <c r="AX50" s="711"/>
      <c r="AY50" s="711"/>
      <c r="AZ50" s="711"/>
      <c r="BA50" s="711"/>
      <c r="BB50" s="711"/>
      <c r="BC50" s="711"/>
      <c r="BD50" s="711"/>
      <c r="BE50" s="711"/>
      <c r="BF50" s="711"/>
      <c r="BG50" s="711"/>
      <c r="BH50" s="711"/>
      <c r="BI50" s="711"/>
      <c r="BJ50" s="711"/>
      <c r="BK50" s="711"/>
      <c r="BL50" s="711"/>
      <c r="BM50" s="711"/>
      <c r="BN50" s="711"/>
      <c r="BO50" s="711"/>
      <c r="BP50" s="711"/>
      <c r="BQ50" s="711"/>
      <c r="BR50" s="711"/>
      <c r="BS50" s="711"/>
      <c r="BT50" s="711"/>
      <c r="BU50" s="711"/>
      <c r="BV50" s="711"/>
      <c r="BW50" s="711"/>
      <c r="BX50" s="711"/>
      <c r="BY50" s="711"/>
      <c r="BZ50" s="711"/>
      <c r="CA50" s="711"/>
      <c r="CB50" s="711"/>
      <c r="CC50" s="711"/>
      <c r="CD50" s="711"/>
      <c r="CE50" s="711"/>
      <c r="CF50" s="711"/>
      <c r="CG50" s="711"/>
      <c r="CH50" s="711"/>
      <c r="CI50" s="711"/>
      <c r="CJ50" s="711"/>
      <c r="CK50" s="711"/>
      <c r="CL50" s="711"/>
      <c r="CM50" s="711"/>
      <c r="CN50" s="711"/>
      <c r="CO50" s="711"/>
      <c r="CP50" s="711"/>
      <c r="CQ50" s="711"/>
      <c r="CR50" s="711"/>
      <c r="CS50" s="711"/>
      <c r="CT50" s="711"/>
      <c r="CU50" s="711"/>
      <c r="CV50" s="711"/>
      <c r="CW50" s="711"/>
      <c r="CX50" s="711"/>
      <c r="CY50" s="711"/>
      <c r="CZ50" s="711"/>
      <c r="DA50" s="711"/>
      <c r="DB50" s="711"/>
      <c r="DC50" s="711"/>
      <c r="DD50" s="711"/>
      <c r="DE50" s="711"/>
      <c r="DF50" s="711"/>
      <c r="DG50" s="711"/>
      <c r="DH50" s="711"/>
      <c r="DI50" s="711"/>
      <c r="DJ50" s="711"/>
      <c r="DK50" s="711"/>
      <c r="DL50" s="711"/>
      <c r="DM50" s="711"/>
      <c r="DN50" s="711"/>
      <c r="DO50" s="711"/>
      <c r="DP50" s="711"/>
      <c r="DQ50" s="711"/>
      <c r="DR50" s="711"/>
      <c r="DS50" s="711"/>
      <c r="DT50" s="711"/>
      <c r="DU50" s="711"/>
      <c r="DV50" s="711"/>
      <c r="DW50" s="711"/>
      <c r="DX50" s="711"/>
      <c r="DY50" s="711"/>
      <c r="DZ50" s="711"/>
      <c r="EA50" s="711"/>
      <c r="EB50" s="711"/>
      <c r="EC50" s="711"/>
      <c r="ED50" s="711"/>
      <c r="EE50" s="711"/>
      <c r="EF50" s="711"/>
      <c r="EG50" s="711"/>
      <c r="EH50" s="711"/>
      <c r="EI50" s="711"/>
      <c r="EJ50" s="711"/>
      <c r="EK50" s="711"/>
      <c r="EL50" s="711"/>
      <c r="EM50" s="711"/>
      <c r="EN50" s="711"/>
      <c r="EO50" s="711"/>
      <c r="EP50" s="711"/>
      <c r="EQ50" s="711"/>
      <c r="ER50" s="711"/>
      <c r="ES50" s="711"/>
      <c r="ET50" s="711"/>
      <c r="EU50" s="711"/>
      <c r="EV50" s="711"/>
      <c r="EW50" s="711"/>
      <c r="EX50" s="711"/>
      <c r="EY50" s="711"/>
      <c r="EZ50" s="711"/>
      <c r="FA50" s="711"/>
      <c r="FB50" s="711"/>
      <c r="FC50" s="711"/>
      <c r="FD50" s="711"/>
      <c r="FE50" s="711"/>
      <c r="FF50" s="711"/>
      <c r="FG50" s="711"/>
      <c r="FH50" s="711"/>
      <c r="FI50" s="711"/>
      <c r="FJ50" s="711"/>
      <c r="FK50" s="711"/>
      <c r="FL50" s="711"/>
      <c r="FM50" s="711"/>
      <c r="FN50" s="711"/>
      <c r="FO50" s="711"/>
      <c r="FP50" s="711"/>
      <c r="FQ50" s="711"/>
      <c r="FR50" s="711"/>
      <c r="FS50" s="711"/>
      <c r="FT50" s="711"/>
      <c r="FU50" s="711"/>
      <c r="FV50" s="711"/>
      <c r="FW50" s="711"/>
      <c r="FX50" s="711"/>
      <c r="FY50" s="711"/>
      <c r="FZ50" s="711"/>
      <c r="GA50" s="711"/>
      <c r="GB50" s="711"/>
      <c r="GC50" s="711"/>
      <c r="GD50" s="711"/>
      <c r="GE50" s="711"/>
      <c r="GF50" s="711"/>
      <c r="GG50" s="711"/>
      <c r="GH50" s="711"/>
      <c r="GI50" s="711"/>
      <c r="GJ50" s="711"/>
      <c r="GK50" s="711"/>
      <c r="GL50" s="711"/>
      <c r="GM50" s="711"/>
      <c r="GN50" s="711"/>
      <c r="GO50" s="711"/>
      <c r="GP50" s="711"/>
      <c r="GQ50" s="711"/>
      <c r="GR50" s="711"/>
      <c r="GS50" s="711"/>
      <c r="GT50" s="711"/>
      <c r="GU50" s="711"/>
      <c r="GV50" s="711"/>
      <c r="GW50" s="711"/>
      <c r="GX50" s="711"/>
      <c r="GY50" s="711"/>
      <c r="GZ50" s="711"/>
      <c r="HA50" s="711"/>
      <c r="HB50" s="711"/>
      <c r="HC50" s="711"/>
      <c r="HD50" s="711"/>
      <c r="HE50" s="711"/>
      <c r="HF50" s="711"/>
      <c r="HG50" s="711"/>
      <c r="HH50" s="711"/>
      <c r="HI50" s="711"/>
      <c r="HJ50" s="711"/>
      <c r="HK50" s="711"/>
      <c r="HL50" s="711"/>
      <c r="HM50" s="711"/>
      <c r="HN50" s="711"/>
      <c r="HO50" s="711"/>
      <c r="HP50" s="711"/>
      <c r="HQ50" s="711"/>
      <c r="HR50" s="711"/>
      <c r="HS50" s="711"/>
      <c r="HT50" s="711"/>
      <c r="HU50" s="711"/>
      <c r="HV50" s="711"/>
      <c r="HW50" s="711"/>
      <c r="HX50" s="711"/>
      <c r="HY50" s="711"/>
      <c r="HZ50" s="711"/>
      <c r="IA50" s="711"/>
      <c r="IB50" s="711"/>
      <c r="IC50" s="711"/>
      <c r="ID50" s="711"/>
      <c r="IE50" s="711"/>
      <c r="IF50" s="711"/>
      <c r="IG50" s="711"/>
      <c r="IH50" s="711"/>
      <c r="II50" s="711"/>
      <c r="IJ50" s="711"/>
      <c r="IK50" s="711"/>
      <c r="IL50" s="711"/>
      <c r="IM50" s="711"/>
      <c r="IN50" s="711"/>
      <c r="IO50" s="711"/>
      <c r="IP50" s="711"/>
      <c r="IQ50" s="711"/>
      <c r="IR50" s="711"/>
      <c r="IS50" s="711"/>
      <c r="IT50" s="711"/>
      <c r="IU50" s="711"/>
      <c r="IV50" s="711"/>
    </row>
    <row r="51" customFormat="false" ht="24.95" hidden="true" customHeight="true" outlineLevel="0" collapsed="false">
      <c r="D51" s="711"/>
      <c r="E51" s="767"/>
      <c r="F51" s="711"/>
      <c r="G51" s="711"/>
      <c r="H51" s="711"/>
      <c r="I51" s="710"/>
      <c r="J51" s="711"/>
      <c r="K51" s="711"/>
      <c r="L51" s="711"/>
      <c r="M51" s="711"/>
      <c r="N51" s="711"/>
      <c r="O51" s="711"/>
      <c r="P51" s="711"/>
      <c r="Q51" s="711"/>
      <c r="R51" s="711"/>
      <c r="S51" s="711"/>
      <c r="T51" s="711"/>
      <c r="U51" s="711"/>
      <c r="V51" s="711"/>
      <c r="W51" s="711"/>
      <c r="X51" s="711"/>
      <c r="Y51" s="711"/>
      <c r="Z51" s="711"/>
      <c r="AA51" s="711"/>
      <c r="AB51" s="711"/>
      <c r="AC51" s="711"/>
      <c r="AD51" s="711"/>
      <c r="AE51" s="711"/>
      <c r="AF51" s="711"/>
      <c r="AG51" s="711"/>
      <c r="AH51" s="711"/>
      <c r="AI51" s="711"/>
      <c r="AJ51" s="711"/>
      <c r="AK51" s="711"/>
      <c r="AL51" s="711"/>
      <c r="AM51" s="711"/>
      <c r="AN51" s="711"/>
      <c r="AO51" s="711"/>
      <c r="AP51" s="711"/>
      <c r="AQ51" s="711"/>
      <c r="AR51" s="711"/>
      <c r="AS51" s="711"/>
      <c r="AT51" s="711"/>
      <c r="AU51" s="711"/>
      <c r="AV51" s="711"/>
      <c r="AW51" s="711"/>
      <c r="AX51" s="711"/>
      <c r="AY51" s="711"/>
      <c r="AZ51" s="711"/>
      <c r="BA51" s="711"/>
      <c r="BB51" s="711"/>
      <c r="BC51" s="711"/>
      <c r="BD51" s="711"/>
      <c r="BE51" s="711"/>
      <c r="BF51" s="711"/>
      <c r="BG51" s="711"/>
      <c r="BH51" s="711"/>
      <c r="BI51" s="711"/>
      <c r="BJ51" s="711"/>
      <c r="BK51" s="711"/>
      <c r="BL51" s="711"/>
      <c r="BM51" s="711"/>
      <c r="BN51" s="711"/>
      <c r="BO51" s="711"/>
      <c r="BP51" s="711"/>
      <c r="BQ51" s="711"/>
      <c r="BR51" s="711"/>
      <c r="BS51" s="711"/>
      <c r="BT51" s="711"/>
      <c r="BU51" s="711"/>
      <c r="BV51" s="711"/>
      <c r="BW51" s="711"/>
      <c r="BX51" s="711"/>
      <c r="BY51" s="711"/>
      <c r="BZ51" s="711"/>
      <c r="CA51" s="711"/>
      <c r="CB51" s="711"/>
      <c r="CC51" s="711"/>
      <c r="CD51" s="711"/>
      <c r="CE51" s="711"/>
      <c r="CF51" s="711"/>
      <c r="CG51" s="711"/>
      <c r="CH51" s="711"/>
      <c r="CI51" s="711"/>
      <c r="CJ51" s="711"/>
      <c r="CK51" s="711"/>
      <c r="CL51" s="711"/>
      <c r="CM51" s="711"/>
      <c r="CN51" s="711"/>
      <c r="CO51" s="711"/>
      <c r="CP51" s="711"/>
      <c r="CQ51" s="711"/>
      <c r="CR51" s="711"/>
      <c r="CS51" s="711"/>
      <c r="CT51" s="711"/>
      <c r="CU51" s="711"/>
      <c r="CV51" s="711"/>
      <c r="CW51" s="711"/>
      <c r="CX51" s="711"/>
      <c r="CY51" s="711"/>
      <c r="CZ51" s="711"/>
      <c r="DA51" s="711"/>
      <c r="DB51" s="711"/>
      <c r="DC51" s="711"/>
      <c r="DD51" s="711"/>
      <c r="DE51" s="711"/>
      <c r="DF51" s="711"/>
      <c r="DG51" s="711"/>
      <c r="DH51" s="711"/>
      <c r="DI51" s="711"/>
      <c r="DJ51" s="711"/>
      <c r="DK51" s="711"/>
      <c r="DL51" s="711"/>
      <c r="DM51" s="711"/>
      <c r="DN51" s="711"/>
      <c r="DO51" s="711"/>
      <c r="DP51" s="711"/>
      <c r="DQ51" s="711"/>
      <c r="DR51" s="711"/>
      <c r="DS51" s="711"/>
      <c r="DT51" s="711"/>
      <c r="DU51" s="711"/>
      <c r="DV51" s="711"/>
      <c r="DW51" s="711"/>
      <c r="DX51" s="711"/>
      <c r="DY51" s="711"/>
      <c r="DZ51" s="711"/>
      <c r="EA51" s="711"/>
      <c r="EB51" s="711"/>
      <c r="EC51" s="711"/>
      <c r="ED51" s="711"/>
      <c r="EE51" s="711"/>
      <c r="EF51" s="711"/>
      <c r="EG51" s="711"/>
      <c r="EH51" s="711"/>
      <c r="EI51" s="711"/>
      <c r="EJ51" s="711"/>
      <c r="EK51" s="711"/>
      <c r="EL51" s="711"/>
      <c r="EM51" s="711"/>
      <c r="EN51" s="711"/>
      <c r="EO51" s="711"/>
      <c r="EP51" s="711"/>
      <c r="EQ51" s="711"/>
      <c r="ER51" s="711"/>
      <c r="ES51" s="711"/>
      <c r="ET51" s="711"/>
      <c r="EU51" s="711"/>
      <c r="EV51" s="711"/>
      <c r="EW51" s="711"/>
      <c r="EX51" s="711"/>
      <c r="EY51" s="711"/>
      <c r="EZ51" s="711"/>
      <c r="FA51" s="711"/>
      <c r="FB51" s="711"/>
      <c r="FC51" s="711"/>
      <c r="FD51" s="711"/>
      <c r="FE51" s="711"/>
      <c r="FF51" s="711"/>
      <c r="FG51" s="711"/>
      <c r="FH51" s="711"/>
      <c r="FI51" s="711"/>
      <c r="FJ51" s="711"/>
      <c r="FK51" s="711"/>
      <c r="FL51" s="711"/>
      <c r="FM51" s="711"/>
      <c r="FN51" s="711"/>
      <c r="FO51" s="711"/>
      <c r="FP51" s="711"/>
      <c r="FQ51" s="711"/>
      <c r="FR51" s="711"/>
      <c r="FS51" s="711"/>
      <c r="FT51" s="711"/>
      <c r="FU51" s="711"/>
      <c r="FV51" s="711"/>
      <c r="FW51" s="711"/>
      <c r="FX51" s="711"/>
      <c r="FY51" s="711"/>
      <c r="FZ51" s="711"/>
      <c r="GA51" s="711"/>
      <c r="GB51" s="711"/>
      <c r="GC51" s="711"/>
      <c r="GD51" s="711"/>
      <c r="GE51" s="711"/>
      <c r="GF51" s="711"/>
      <c r="GG51" s="711"/>
      <c r="GH51" s="711"/>
      <c r="GI51" s="711"/>
      <c r="GJ51" s="711"/>
      <c r="GK51" s="711"/>
      <c r="GL51" s="711"/>
      <c r="GM51" s="711"/>
      <c r="GN51" s="711"/>
      <c r="GO51" s="711"/>
      <c r="GP51" s="711"/>
      <c r="GQ51" s="711"/>
      <c r="GR51" s="711"/>
      <c r="GS51" s="711"/>
      <c r="GT51" s="711"/>
      <c r="GU51" s="711"/>
      <c r="GV51" s="711"/>
      <c r="GW51" s="711"/>
      <c r="GX51" s="711"/>
      <c r="GY51" s="711"/>
      <c r="GZ51" s="711"/>
      <c r="HA51" s="711"/>
      <c r="HB51" s="711"/>
      <c r="HC51" s="711"/>
      <c r="HD51" s="711"/>
      <c r="HE51" s="711"/>
      <c r="HF51" s="711"/>
      <c r="HG51" s="711"/>
      <c r="HH51" s="711"/>
      <c r="HI51" s="711"/>
      <c r="HJ51" s="711"/>
      <c r="HK51" s="711"/>
      <c r="HL51" s="711"/>
      <c r="HM51" s="711"/>
      <c r="HN51" s="711"/>
      <c r="HO51" s="711"/>
      <c r="HP51" s="711"/>
      <c r="HQ51" s="711"/>
      <c r="HR51" s="711"/>
      <c r="HS51" s="711"/>
      <c r="HT51" s="711"/>
      <c r="HU51" s="711"/>
      <c r="HV51" s="711"/>
      <c r="HW51" s="711"/>
      <c r="HX51" s="711"/>
      <c r="HY51" s="711"/>
      <c r="HZ51" s="711"/>
      <c r="IA51" s="711"/>
      <c r="IB51" s="711"/>
      <c r="IC51" s="711"/>
      <c r="ID51" s="711"/>
      <c r="IE51" s="711"/>
      <c r="IF51" s="711"/>
      <c r="IG51" s="711"/>
      <c r="IH51" s="711"/>
      <c r="II51" s="711"/>
      <c r="IJ51" s="711"/>
      <c r="IK51" s="711"/>
      <c r="IL51" s="711"/>
      <c r="IM51" s="711"/>
      <c r="IN51" s="711"/>
      <c r="IO51" s="711"/>
      <c r="IP51" s="711"/>
      <c r="IQ51" s="711"/>
      <c r="IR51" s="711"/>
      <c r="IS51" s="711"/>
      <c r="IT51" s="711"/>
      <c r="IU51" s="711"/>
      <c r="IV51" s="711"/>
    </row>
    <row r="52" customFormat="false" ht="24.95" hidden="true" customHeight="true" outlineLevel="0" collapsed="false">
      <c r="D52" s="711"/>
      <c r="E52" s="767"/>
      <c r="F52" s="711"/>
      <c r="G52" s="711"/>
      <c r="H52" s="711"/>
      <c r="I52" s="710"/>
      <c r="J52" s="711"/>
      <c r="K52" s="711"/>
      <c r="L52" s="711"/>
      <c r="M52" s="711"/>
      <c r="N52" s="711"/>
      <c r="O52" s="711"/>
      <c r="P52" s="711"/>
      <c r="Q52" s="711"/>
      <c r="R52" s="711"/>
      <c r="S52" s="711"/>
      <c r="T52" s="711"/>
      <c r="U52" s="711"/>
      <c r="V52" s="711"/>
      <c r="W52" s="711"/>
      <c r="X52" s="711"/>
      <c r="Y52" s="711"/>
      <c r="Z52" s="711"/>
      <c r="AA52" s="711"/>
      <c r="AB52" s="711"/>
      <c r="AC52" s="711"/>
      <c r="AD52" s="711"/>
      <c r="AE52" s="711"/>
      <c r="AF52" s="711"/>
      <c r="AG52" s="711"/>
      <c r="AH52" s="711"/>
      <c r="AI52" s="711"/>
      <c r="AJ52" s="711"/>
      <c r="AK52" s="711"/>
      <c r="AL52" s="711"/>
      <c r="AM52" s="711"/>
      <c r="AN52" s="711"/>
      <c r="AO52" s="711"/>
      <c r="AP52" s="711"/>
      <c r="AQ52" s="711"/>
      <c r="AR52" s="711"/>
      <c r="AS52" s="711"/>
      <c r="AT52" s="711"/>
      <c r="AU52" s="711"/>
      <c r="AV52" s="711"/>
      <c r="AW52" s="711"/>
      <c r="AX52" s="711"/>
      <c r="AY52" s="711"/>
      <c r="AZ52" s="711"/>
      <c r="BA52" s="711"/>
      <c r="BB52" s="711"/>
      <c r="BC52" s="711"/>
      <c r="BD52" s="711"/>
      <c r="BE52" s="711"/>
      <c r="BF52" s="711"/>
      <c r="BG52" s="711"/>
      <c r="BH52" s="711"/>
      <c r="BI52" s="711"/>
      <c r="BJ52" s="711"/>
      <c r="BK52" s="711"/>
      <c r="BL52" s="711"/>
      <c r="BM52" s="711"/>
      <c r="BN52" s="711"/>
      <c r="BO52" s="711"/>
      <c r="BP52" s="711"/>
      <c r="BQ52" s="711"/>
      <c r="BR52" s="711"/>
      <c r="BS52" s="711"/>
      <c r="BT52" s="711"/>
      <c r="BU52" s="711"/>
      <c r="BV52" s="711"/>
      <c r="BW52" s="711"/>
      <c r="BX52" s="711"/>
      <c r="BY52" s="711"/>
      <c r="BZ52" s="711"/>
      <c r="CA52" s="711"/>
      <c r="CB52" s="711"/>
      <c r="CC52" s="711"/>
      <c r="CD52" s="711"/>
      <c r="CE52" s="711"/>
      <c r="CF52" s="711"/>
      <c r="CG52" s="711"/>
      <c r="CH52" s="711"/>
      <c r="CI52" s="711"/>
      <c r="CJ52" s="711"/>
      <c r="CK52" s="711"/>
      <c r="CL52" s="711"/>
      <c r="CM52" s="711"/>
      <c r="CN52" s="711"/>
      <c r="CO52" s="711"/>
      <c r="CP52" s="711"/>
      <c r="CQ52" s="711"/>
      <c r="CR52" s="711"/>
      <c r="CS52" s="711"/>
      <c r="CT52" s="711"/>
      <c r="CU52" s="711"/>
      <c r="CV52" s="711"/>
      <c r="CW52" s="711"/>
      <c r="CX52" s="711"/>
      <c r="CY52" s="711"/>
      <c r="CZ52" s="711"/>
      <c r="DA52" s="711"/>
      <c r="DB52" s="711"/>
      <c r="DC52" s="711"/>
      <c r="DD52" s="711"/>
      <c r="DE52" s="711"/>
      <c r="DF52" s="711"/>
      <c r="DG52" s="711"/>
      <c r="DH52" s="711"/>
      <c r="DI52" s="711"/>
      <c r="DJ52" s="711"/>
      <c r="DK52" s="711"/>
      <c r="DL52" s="711"/>
      <c r="DM52" s="711"/>
      <c r="DN52" s="711"/>
      <c r="DO52" s="711"/>
      <c r="DP52" s="711"/>
      <c r="DQ52" s="711"/>
      <c r="DR52" s="711"/>
      <c r="DS52" s="711"/>
      <c r="DT52" s="711"/>
      <c r="DU52" s="711"/>
      <c r="DV52" s="711"/>
      <c r="DW52" s="711"/>
      <c r="DX52" s="711"/>
      <c r="DY52" s="711"/>
      <c r="DZ52" s="711"/>
      <c r="EA52" s="711"/>
      <c r="EB52" s="711"/>
      <c r="EC52" s="711"/>
      <c r="ED52" s="711"/>
      <c r="EE52" s="711"/>
      <c r="EF52" s="711"/>
      <c r="EG52" s="711"/>
      <c r="EH52" s="711"/>
      <c r="EI52" s="711"/>
      <c r="EJ52" s="711"/>
      <c r="EK52" s="711"/>
      <c r="EL52" s="711"/>
      <c r="EM52" s="711"/>
      <c r="EN52" s="711"/>
      <c r="EO52" s="711"/>
      <c r="EP52" s="711"/>
      <c r="EQ52" s="711"/>
      <c r="ER52" s="711"/>
      <c r="ES52" s="711"/>
      <c r="ET52" s="711"/>
      <c r="EU52" s="711"/>
      <c r="EV52" s="711"/>
      <c r="EW52" s="711"/>
      <c r="EX52" s="711"/>
      <c r="EY52" s="711"/>
      <c r="EZ52" s="711"/>
      <c r="FA52" s="711"/>
      <c r="FB52" s="711"/>
      <c r="FC52" s="711"/>
      <c r="FD52" s="711"/>
      <c r="FE52" s="711"/>
      <c r="FF52" s="711"/>
      <c r="FG52" s="711"/>
      <c r="FH52" s="711"/>
      <c r="FI52" s="711"/>
      <c r="FJ52" s="711"/>
      <c r="FK52" s="711"/>
      <c r="FL52" s="711"/>
      <c r="FM52" s="711"/>
      <c r="FN52" s="711"/>
      <c r="FO52" s="711"/>
      <c r="FP52" s="711"/>
      <c r="FQ52" s="711"/>
      <c r="FR52" s="711"/>
      <c r="FS52" s="711"/>
      <c r="FT52" s="711"/>
      <c r="FU52" s="711"/>
      <c r="FV52" s="711"/>
      <c r="FW52" s="711"/>
      <c r="FX52" s="711"/>
      <c r="FY52" s="711"/>
      <c r="FZ52" s="711"/>
      <c r="GA52" s="711"/>
      <c r="GB52" s="711"/>
      <c r="GC52" s="711"/>
      <c r="GD52" s="711"/>
      <c r="GE52" s="711"/>
      <c r="GF52" s="711"/>
      <c r="GG52" s="711"/>
      <c r="GH52" s="711"/>
      <c r="GI52" s="711"/>
      <c r="GJ52" s="711"/>
      <c r="GK52" s="711"/>
      <c r="GL52" s="711"/>
      <c r="GM52" s="711"/>
      <c r="GN52" s="711"/>
      <c r="GO52" s="711"/>
      <c r="GP52" s="711"/>
      <c r="GQ52" s="711"/>
      <c r="GR52" s="711"/>
      <c r="GS52" s="711"/>
      <c r="GT52" s="711"/>
      <c r="GU52" s="711"/>
      <c r="GV52" s="711"/>
      <c r="GW52" s="711"/>
      <c r="GX52" s="711"/>
      <c r="GY52" s="711"/>
      <c r="GZ52" s="711"/>
      <c r="HA52" s="711"/>
      <c r="HB52" s="711"/>
      <c r="HC52" s="711"/>
      <c r="HD52" s="711"/>
      <c r="HE52" s="711"/>
      <c r="HF52" s="711"/>
      <c r="HG52" s="711"/>
      <c r="HH52" s="711"/>
      <c r="HI52" s="711"/>
      <c r="HJ52" s="711"/>
      <c r="HK52" s="711"/>
      <c r="HL52" s="711"/>
      <c r="HM52" s="711"/>
      <c r="HN52" s="711"/>
      <c r="HO52" s="711"/>
      <c r="HP52" s="711"/>
      <c r="HQ52" s="711"/>
      <c r="HR52" s="711"/>
      <c r="HS52" s="711"/>
      <c r="HT52" s="711"/>
      <c r="HU52" s="711"/>
      <c r="HV52" s="711"/>
      <c r="HW52" s="711"/>
      <c r="HX52" s="711"/>
      <c r="HY52" s="711"/>
      <c r="HZ52" s="711"/>
      <c r="IA52" s="711"/>
      <c r="IB52" s="711"/>
      <c r="IC52" s="711"/>
      <c r="ID52" s="711"/>
      <c r="IE52" s="711"/>
      <c r="IF52" s="711"/>
      <c r="IG52" s="711"/>
      <c r="IH52" s="711"/>
      <c r="II52" s="711"/>
      <c r="IJ52" s="711"/>
      <c r="IK52" s="711"/>
      <c r="IL52" s="711"/>
      <c r="IM52" s="711"/>
      <c r="IN52" s="711"/>
      <c r="IO52" s="711"/>
      <c r="IP52" s="711"/>
      <c r="IQ52" s="711"/>
      <c r="IR52" s="711"/>
      <c r="IS52" s="711"/>
      <c r="IT52" s="711"/>
      <c r="IU52" s="711"/>
      <c r="IV52" s="711"/>
    </row>
    <row r="53" customFormat="false" ht="24.95" hidden="true" customHeight="true" outlineLevel="0" collapsed="false">
      <c r="D53" s="711"/>
      <c r="E53" s="767"/>
      <c r="F53" s="711"/>
      <c r="G53" s="711"/>
      <c r="H53" s="711"/>
      <c r="I53" s="710"/>
      <c r="J53" s="711"/>
      <c r="K53" s="711"/>
      <c r="L53" s="711"/>
      <c r="M53" s="711"/>
      <c r="N53" s="711"/>
      <c r="O53" s="711"/>
      <c r="P53" s="711"/>
      <c r="Q53" s="711"/>
      <c r="R53" s="711"/>
      <c r="S53" s="711"/>
      <c r="T53" s="711"/>
      <c r="U53" s="711"/>
      <c r="V53" s="711"/>
      <c r="W53" s="711"/>
      <c r="X53" s="711"/>
      <c r="Y53" s="711"/>
      <c r="Z53" s="711"/>
      <c r="AA53" s="711"/>
      <c r="AB53" s="711"/>
      <c r="AC53" s="711"/>
      <c r="AD53" s="711"/>
      <c r="AE53" s="711"/>
      <c r="AF53" s="711"/>
      <c r="AG53" s="711"/>
      <c r="AH53" s="711"/>
      <c r="AI53" s="711"/>
      <c r="AJ53" s="711"/>
      <c r="AK53" s="711"/>
      <c r="AL53" s="711"/>
      <c r="AM53" s="711"/>
      <c r="AN53" s="711"/>
      <c r="AO53" s="711"/>
      <c r="AP53" s="711"/>
      <c r="AQ53" s="711"/>
      <c r="AR53" s="711"/>
      <c r="AS53" s="711"/>
      <c r="AT53" s="711"/>
      <c r="AU53" s="711"/>
      <c r="AV53" s="711"/>
      <c r="AW53" s="711"/>
      <c r="AX53" s="711"/>
      <c r="AY53" s="711"/>
      <c r="AZ53" s="711"/>
      <c r="BA53" s="711"/>
      <c r="BB53" s="711"/>
      <c r="BC53" s="711"/>
      <c r="BD53" s="711"/>
      <c r="BE53" s="711"/>
      <c r="BF53" s="711"/>
      <c r="BG53" s="711"/>
      <c r="BH53" s="711"/>
      <c r="BI53" s="711"/>
      <c r="BJ53" s="711"/>
      <c r="BK53" s="711"/>
      <c r="BL53" s="711"/>
      <c r="BM53" s="711"/>
      <c r="BN53" s="711"/>
      <c r="BO53" s="711"/>
      <c r="BP53" s="711"/>
      <c r="BQ53" s="711"/>
      <c r="BR53" s="711"/>
      <c r="BS53" s="711"/>
      <c r="BT53" s="711"/>
      <c r="BU53" s="711"/>
      <c r="BV53" s="711"/>
      <c r="BW53" s="711"/>
      <c r="BX53" s="711"/>
      <c r="BY53" s="711"/>
      <c r="BZ53" s="711"/>
      <c r="CA53" s="711"/>
      <c r="CB53" s="711"/>
      <c r="CC53" s="711"/>
      <c r="CD53" s="711"/>
      <c r="CE53" s="711"/>
      <c r="CF53" s="711"/>
      <c r="CG53" s="711"/>
      <c r="CH53" s="711"/>
      <c r="CI53" s="711"/>
      <c r="CJ53" s="711"/>
      <c r="CK53" s="711"/>
      <c r="CL53" s="711"/>
      <c r="CM53" s="711"/>
      <c r="CN53" s="711"/>
      <c r="CO53" s="711"/>
      <c r="CP53" s="711"/>
      <c r="CQ53" s="711"/>
      <c r="CR53" s="711"/>
      <c r="CS53" s="711"/>
      <c r="CT53" s="711"/>
      <c r="CU53" s="711"/>
      <c r="CV53" s="711"/>
      <c r="CW53" s="711"/>
      <c r="CX53" s="711"/>
      <c r="CY53" s="711"/>
      <c r="CZ53" s="711"/>
      <c r="DA53" s="711"/>
      <c r="DB53" s="711"/>
      <c r="DC53" s="711"/>
      <c r="DD53" s="711"/>
      <c r="DE53" s="711"/>
      <c r="DF53" s="711"/>
      <c r="DG53" s="711"/>
      <c r="DH53" s="711"/>
      <c r="DI53" s="711"/>
      <c r="DJ53" s="711"/>
      <c r="DK53" s="711"/>
      <c r="DL53" s="711"/>
      <c r="DM53" s="711"/>
      <c r="DN53" s="711"/>
      <c r="DO53" s="711"/>
      <c r="DP53" s="711"/>
      <c r="DQ53" s="711"/>
      <c r="DR53" s="711"/>
      <c r="DS53" s="711"/>
      <c r="DT53" s="711"/>
      <c r="DU53" s="711"/>
      <c r="DV53" s="711"/>
      <c r="DW53" s="711"/>
      <c r="DX53" s="711"/>
      <c r="DY53" s="711"/>
      <c r="DZ53" s="711"/>
      <c r="EA53" s="711"/>
      <c r="EB53" s="711"/>
      <c r="EC53" s="711"/>
      <c r="ED53" s="711"/>
      <c r="EE53" s="711"/>
      <c r="EF53" s="711"/>
      <c r="EG53" s="711"/>
      <c r="EH53" s="711"/>
      <c r="EI53" s="711"/>
      <c r="EJ53" s="711"/>
      <c r="EK53" s="711"/>
      <c r="EL53" s="711"/>
      <c r="EM53" s="711"/>
      <c r="EN53" s="711"/>
      <c r="EO53" s="711"/>
      <c r="EP53" s="711"/>
      <c r="EQ53" s="711"/>
      <c r="ER53" s="711"/>
      <c r="ES53" s="711"/>
      <c r="ET53" s="711"/>
      <c r="EU53" s="711"/>
      <c r="EV53" s="711"/>
      <c r="EW53" s="711"/>
      <c r="EX53" s="711"/>
      <c r="EY53" s="711"/>
      <c r="EZ53" s="711"/>
      <c r="FA53" s="711"/>
      <c r="FB53" s="711"/>
      <c r="FC53" s="711"/>
      <c r="FD53" s="711"/>
      <c r="FE53" s="711"/>
      <c r="FF53" s="711"/>
      <c r="FG53" s="711"/>
      <c r="FH53" s="711"/>
      <c r="FI53" s="711"/>
      <c r="FJ53" s="711"/>
      <c r="FK53" s="711"/>
      <c r="FL53" s="711"/>
      <c r="FM53" s="711"/>
      <c r="FN53" s="711"/>
      <c r="FO53" s="711"/>
      <c r="FP53" s="711"/>
      <c r="FQ53" s="711"/>
      <c r="FR53" s="711"/>
      <c r="FS53" s="711"/>
      <c r="FT53" s="711"/>
      <c r="FU53" s="711"/>
      <c r="FV53" s="711"/>
      <c r="FW53" s="711"/>
      <c r="FX53" s="711"/>
      <c r="FY53" s="711"/>
      <c r="FZ53" s="711"/>
      <c r="GA53" s="711"/>
      <c r="GB53" s="711"/>
      <c r="GC53" s="711"/>
      <c r="GD53" s="711"/>
      <c r="GE53" s="711"/>
      <c r="GF53" s="711"/>
      <c r="GG53" s="711"/>
      <c r="GH53" s="711"/>
      <c r="GI53" s="711"/>
      <c r="GJ53" s="711"/>
      <c r="GK53" s="711"/>
      <c r="GL53" s="711"/>
      <c r="GM53" s="711"/>
      <c r="GN53" s="711"/>
      <c r="GO53" s="711"/>
      <c r="GP53" s="711"/>
      <c r="GQ53" s="711"/>
      <c r="GR53" s="711"/>
      <c r="GS53" s="711"/>
      <c r="GT53" s="711"/>
      <c r="GU53" s="711"/>
      <c r="GV53" s="711"/>
      <c r="GW53" s="711"/>
      <c r="GX53" s="711"/>
      <c r="GY53" s="711"/>
      <c r="GZ53" s="711"/>
      <c r="HA53" s="711"/>
      <c r="HB53" s="711"/>
      <c r="HC53" s="711"/>
      <c r="HD53" s="711"/>
      <c r="HE53" s="711"/>
      <c r="HF53" s="711"/>
      <c r="HG53" s="711"/>
      <c r="HH53" s="711"/>
      <c r="HI53" s="711"/>
      <c r="HJ53" s="711"/>
      <c r="HK53" s="711"/>
      <c r="HL53" s="711"/>
      <c r="HM53" s="711"/>
      <c r="HN53" s="711"/>
      <c r="HO53" s="711"/>
      <c r="HP53" s="711"/>
      <c r="HQ53" s="711"/>
      <c r="HR53" s="711"/>
      <c r="HS53" s="711"/>
      <c r="HT53" s="711"/>
      <c r="HU53" s="711"/>
      <c r="HV53" s="711"/>
      <c r="HW53" s="711"/>
      <c r="HX53" s="711"/>
      <c r="HY53" s="711"/>
      <c r="HZ53" s="711"/>
      <c r="IA53" s="711"/>
      <c r="IB53" s="711"/>
      <c r="IC53" s="711"/>
      <c r="ID53" s="711"/>
      <c r="IE53" s="711"/>
      <c r="IF53" s="711"/>
      <c r="IG53" s="711"/>
      <c r="IH53" s="711"/>
      <c r="II53" s="711"/>
      <c r="IJ53" s="711"/>
      <c r="IK53" s="711"/>
      <c r="IL53" s="711"/>
      <c r="IM53" s="711"/>
      <c r="IN53" s="711"/>
      <c r="IO53" s="711"/>
      <c r="IP53" s="711"/>
      <c r="IQ53" s="711"/>
      <c r="IR53" s="711"/>
      <c r="IS53" s="711"/>
      <c r="IT53" s="711"/>
      <c r="IU53" s="711"/>
      <c r="IV53" s="711"/>
    </row>
    <row r="54" customFormat="false" ht="24.95" hidden="true" customHeight="true" outlineLevel="0" collapsed="false">
      <c r="D54" s="711"/>
      <c r="E54" s="767"/>
      <c r="F54" s="711"/>
      <c r="G54" s="711"/>
      <c r="H54" s="711"/>
      <c r="I54" s="710"/>
      <c r="J54" s="711"/>
      <c r="K54" s="711"/>
      <c r="L54" s="711"/>
      <c r="M54" s="711"/>
      <c r="N54" s="711"/>
      <c r="O54" s="711"/>
      <c r="P54" s="711"/>
      <c r="Q54" s="711"/>
      <c r="R54" s="711"/>
      <c r="S54" s="711"/>
      <c r="T54" s="711"/>
      <c r="U54" s="711"/>
      <c r="V54" s="711"/>
      <c r="W54" s="711"/>
      <c r="X54" s="711"/>
      <c r="Y54" s="711"/>
      <c r="Z54" s="711"/>
      <c r="AA54" s="711"/>
      <c r="AB54" s="711"/>
      <c r="AC54" s="711"/>
      <c r="AD54" s="711"/>
      <c r="AE54" s="711"/>
      <c r="AF54" s="711"/>
      <c r="AG54" s="711"/>
      <c r="AH54" s="711"/>
      <c r="AI54" s="711"/>
      <c r="AJ54" s="711"/>
      <c r="AK54" s="711"/>
      <c r="AL54" s="711"/>
      <c r="AM54" s="711"/>
      <c r="AN54" s="711"/>
      <c r="AO54" s="711"/>
      <c r="AP54" s="711"/>
      <c r="AQ54" s="711"/>
      <c r="AR54" s="711"/>
      <c r="AS54" s="711"/>
      <c r="AT54" s="711"/>
      <c r="AU54" s="711"/>
      <c r="AV54" s="711"/>
      <c r="AW54" s="711"/>
      <c r="AX54" s="711"/>
      <c r="AY54" s="711"/>
      <c r="AZ54" s="711"/>
      <c r="BA54" s="711"/>
      <c r="BB54" s="711"/>
      <c r="BC54" s="711"/>
      <c r="BD54" s="711"/>
      <c r="BE54" s="711"/>
      <c r="BF54" s="711"/>
      <c r="BG54" s="711"/>
      <c r="BH54" s="711"/>
      <c r="BI54" s="711"/>
      <c r="BJ54" s="711"/>
      <c r="BK54" s="711"/>
      <c r="BL54" s="711"/>
      <c r="BM54" s="711"/>
      <c r="BN54" s="711"/>
      <c r="BO54" s="711"/>
      <c r="BP54" s="711"/>
      <c r="BQ54" s="711"/>
      <c r="BR54" s="711"/>
      <c r="BS54" s="711"/>
      <c r="BT54" s="711"/>
      <c r="BU54" s="711"/>
      <c r="BV54" s="711"/>
      <c r="BW54" s="711"/>
      <c r="BX54" s="711"/>
      <c r="BY54" s="711"/>
      <c r="BZ54" s="711"/>
      <c r="CA54" s="711"/>
      <c r="CB54" s="711"/>
      <c r="CC54" s="711"/>
      <c r="CD54" s="711"/>
      <c r="CE54" s="711"/>
      <c r="CF54" s="711"/>
      <c r="CG54" s="711"/>
      <c r="CH54" s="711"/>
      <c r="CI54" s="711"/>
      <c r="CJ54" s="711"/>
      <c r="CK54" s="711"/>
      <c r="CL54" s="711"/>
      <c r="CM54" s="711"/>
      <c r="CN54" s="711"/>
      <c r="CO54" s="711"/>
      <c r="CP54" s="711"/>
      <c r="CQ54" s="711"/>
      <c r="CR54" s="711"/>
      <c r="CS54" s="711"/>
      <c r="CT54" s="711"/>
      <c r="CU54" s="711"/>
      <c r="CV54" s="711"/>
      <c r="CW54" s="711"/>
      <c r="CX54" s="711"/>
      <c r="CY54" s="711"/>
      <c r="CZ54" s="711"/>
      <c r="DA54" s="711"/>
      <c r="DB54" s="711"/>
      <c r="DC54" s="711"/>
      <c r="DD54" s="711"/>
      <c r="DE54" s="711"/>
      <c r="DF54" s="711"/>
      <c r="DG54" s="711"/>
      <c r="DH54" s="711"/>
      <c r="DI54" s="711"/>
      <c r="DJ54" s="711"/>
      <c r="DK54" s="711"/>
      <c r="DL54" s="711"/>
      <c r="DM54" s="711"/>
      <c r="DN54" s="711"/>
      <c r="DO54" s="711"/>
      <c r="DP54" s="711"/>
      <c r="DQ54" s="711"/>
      <c r="DR54" s="711"/>
      <c r="DS54" s="711"/>
      <c r="DT54" s="711"/>
      <c r="DU54" s="711"/>
      <c r="DV54" s="711"/>
      <c r="DW54" s="711"/>
      <c r="DX54" s="711"/>
      <c r="DY54" s="711"/>
      <c r="DZ54" s="711"/>
      <c r="EA54" s="711"/>
      <c r="EB54" s="711"/>
      <c r="EC54" s="711"/>
      <c r="ED54" s="711"/>
      <c r="EE54" s="711"/>
      <c r="EF54" s="711"/>
      <c r="EG54" s="711"/>
      <c r="EH54" s="711"/>
      <c r="EI54" s="711"/>
      <c r="EJ54" s="711"/>
      <c r="EK54" s="711"/>
      <c r="EL54" s="711"/>
      <c r="EM54" s="711"/>
      <c r="EN54" s="711"/>
      <c r="EO54" s="711"/>
      <c r="EP54" s="711"/>
      <c r="EQ54" s="711"/>
      <c r="ER54" s="711"/>
      <c r="ES54" s="711"/>
      <c r="ET54" s="711"/>
      <c r="EU54" s="711"/>
      <c r="EV54" s="711"/>
      <c r="EW54" s="711"/>
      <c r="EX54" s="711"/>
      <c r="EY54" s="711"/>
      <c r="EZ54" s="711"/>
      <c r="FA54" s="711"/>
      <c r="FB54" s="711"/>
      <c r="FC54" s="711"/>
      <c r="FD54" s="711"/>
      <c r="FE54" s="711"/>
      <c r="FF54" s="711"/>
      <c r="FG54" s="711"/>
      <c r="FH54" s="711"/>
      <c r="FI54" s="711"/>
      <c r="FJ54" s="711"/>
      <c r="FK54" s="711"/>
      <c r="FL54" s="711"/>
      <c r="FM54" s="711"/>
      <c r="FN54" s="711"/>
      <c r="FO54" s="711"/>
      <c r="FP54" s="711"/>
      <c r="FQ54" s="711"/>
      <c r="FR54" s="711"/>
      <c r="FS54" s="711"/>
      <c r="FT54" s="711"/>
      <c r="FU54" s="711"/>
      <c r="FV54" s="711"/>
      <c r="FW54" s="711"/>
      <c r="FX54" s="711"/>
      <c r="FY54" s="711"/>
      <c r="FZ54" s="711"/>
      <c r="GA54" s="711"/>
      <c r="GB54" s="711"/>
      <c r="GC54" s="711"/>
      <c r="GD54" s="711"/>
      <c r="GE54" s="711"/>
      <c r="GF54" s="711"/>
      <c r="GG54" s="711"/>
      <c r="GH54" s="711"/>
      <c r="GI54" s="711"/>
      <c r="GJ54" s="711"/>
      <c r="GK54" s="711"/>
      <c r="GL54" s="711"/>
      <c r="GM54" s="711"/>
      <c r="GN54" s="711"/>
      <c r="GO54" s="711"/>
      <c r="GP54" s="711"/>
      <c r="GQ54" s="711"/>
      <c r="GR54" s="711"/>
      <c r="GS54" s="711"/>
      <c r="GT54" s="711"/>
      <c r="GU54" s="711"/>
      <c r="GV54" s="711"/>
      <c r="GW54" s="711"/>
      <c r="GX54" s="711"/>
      <c r="GY54" s="711"/>
      <c r="GZ54" s="711"/>
      <c r="HA54" s="711"/>
      <c r="HB54" s="711"/>
      <c r="HC54" s="711"/>
      <c r="HD54" s="711"/>
      <c r="HE54" s="711"/>
      <c r="HF54" s="711"/>
      <c r="HG54" s="711"/>
      <c r="HH54" s="711"/>
      <c r="HI54" s="711"/>
      <c r="HJ54" s="711"/>
      <c r="HK54" s="711"/>
      <c r="HL54" s="711"/>
      <c r="HM54" s="711"/>
      <c r="HN54" s="711"/>
      <c r="HO54" s="711"/>
      <c r="HP54" s="711"/>
      <c r="HQ54" s="711"/>
      <c r="HR54" s="711"/>
      <c r="HS54" s="711"/>
      <c r="HT54" s="711"/>
      <c r="HU54" s="711"/>
      <c r="HV54" s="711"/>
      <c r="HW54" s="711"/>
      <c r="HX54" s="711"/>
      <c r="HY54" s="711"/>
      <c r="HZ54" s="711"/>
      <c r="IA54" s="711"/>
      <c r="IB54" s="711"/>
      <c r="IC54" s="711"/>
      <c r="ID54" s="711"/>
      <c r="IE54" s="711"/>
      <c r="IF54" s="711"/>
      <c r="IG54" s="711"/>
      <c r="IH54" s="711"/>
      <c r="II54" s="711"/>
      <c r="IJ54" s="711"/>
      <c r="IK54" s="711"/>
      <c r="IL54" s="711"/>
      <c r="IM54" s="711"/>
      <c r="IN54" s="711"/>
      <c r="IO54" s="711"/>
      <c r="IP54" s="711"/>
      <c r="IQ54" s="711"/>
      <c r="IR54" s="711"/>
      <c r="IS54" s="711"/>
      <c r="IT54" s="711"/>
      <c r="IU54" s="711"/>
      <c r="IV54" s="711"/>
    </row>
    <row r="55" customFormat="false" ht="24.95" hidden="true" customHeight="true" outlineLevel="0" collapsed="false">
      <c r="D55" s="711"/>
      <c r="E55" s="767"/>
      <c r="F55" s="711"/>
      <c r="G55" s="711"/>
      <c r="H55" s="711"/>
      <c r="I55" s="710"/>
      <c r="J55" s="711"/>
      <c r="K55" s="711"/>
      <c r="L55" s="711"/>
      <c r="M55" s="711"/>
      <c r="N55" s="711"/>
      <c r="O55" s="711"/>
      <c r="P55" s="711"/>
      <c r="Q55" s="711"/>
      <c r="R55" s="711"/>
      <c r="S55" s="711"/>
      <c r="T55" s="711"/>
      <c r="U55" s="711"/>
      <c r="V55" s="711"/>
      <c r="W55" s="711"/>
      <c r="X55" s="711"/>
      <c r="Y55" s="711"/>
      <c r="Z55" s="711"/>
      <c r="AA55" s="711"/>
      <c r="AB55" s="711"/>
      <c r="AC55" s="711"/>
      <c r="AD55" s="711"/>
      <c r="AE55" s="711"/>
      <c r="AF55" s="711"/>
      <c r="AG55" s="711"/>
      <c r="AH55" s="711"/>
      <c r="AI55" s="711"/>
      <c r="AJ55" s="711"/>
      <c r="AK55" s="711"/>
      <c r="AL55" s="711"/>
      <c r="AM55" s="711"/>
      <c r="AN55" s="711"/>
      <c r="AO55" s="711"/>
      <c r="AP55" s="711"/>
      <c r="AQ55" s="711"/>
      <c r="AR55" s="711"/>
      <c r="AS55" s="711"/>
      <c r="AT55" s="711"/>
      <c r="AU55" s="711"/>
      <c r="AV55" s="711"/>
      <c r="AW55" s="711"/>
      <c r="AX55" s="711"/>
      <c r="AY55" s="711"/>
      <c r="AZ55" s="711"/>
      <c r="BA55" s="711"/>
      <c r="BB55" s="711"/>
      <c r="BC55" s="711"/>
      <c r="BD55" s="711"/>
      <c r="BE55" s="711"/>
      <c r="BF55" s="711"/>
      <c r="BG55" s="711"/>
      <c r="BH55" s="711"/>
      <c r="BI55" s="711"/>
      <c r="BJ55" s="711"/>
      <c r="BK55" s="711"/>
      <c r="BL55" s="711"/>
      <c r="BM55" s="711"/>
      <c r="BN55" s="711"/>
      <c r="BO55" s="711"/>
      <c r="BP55" s="711"/>
      <c r="BQ55" s="711"/>
      <c r="BR55" s="711"/>
      <c r="BS55" s="711"/>
      <c r="BT55" s="711"/>
      <c r="BU55" s="711"/>
      <c r="BV55" s="711"/>
      <c r="BW55" s="711"/>
      <c r="BX55" s="711"/>
      <c r="BY55" s="711"/>
      <c r="BZ55" s="711"/>
      <c r="CA55" s="711"/>
      <c r="CB55" s="711"/>
      <c r="CC55" s="711"/>
      <c r="CD55" s="711"/>
      <c r="CE55" s="711"/>
      <c r="CF55" s="711"/>
      <c r="CG55" s="711"/>
      <c r="CH55" s="711"/>
      <c r="CI55" s="711"/>
      <c r="CJ55" s="711"/>
      <c r="CK55" s="711"/>
      <c r="CL55" s="711"/>
      <c r="CM55" s="711"/>
      <c r="CN55" s="711"/>
      <c r="CO55" s="711"/>
      <c r="CP55" s="711"/>
      <c r="CQ55" s="711"/>
      <c r="CR55" s="711"/>
      <c r="CS55" s="711"/>
      <c r="CT55" s="711"/>
      <c r="CU55" s="711"/>
      <c r="CV55" s="711"/>
      <c r="CW55" s="711"/>
      <c r="CX55" s="711"/>
      <c r="CY55" s="711"/>
      <c r="CZ55" s="711"/>
      <c r="DA55" s="711"/>
      <c r="DB55" s="711"/>
      <c r="DC55" s="711"/>
      <c r="DD55" s="711"/>
      <c r="DE55" s="711"/>
      <c r="DF55" s="711"/>
      <c r="DG55" s="711"/>
      <c r="DH55" s="711"/>
      <c r="DI55" s="711"/>
      <c r="DJ55" s="711"/>
      <c r="DK55" s="711"/>
      <c r="DL55" s="711"/>
      <c r="DM55" s="711"/>
      <c r="DN55" s="711"/>
      <c r="DO55" s="711"/>
      <c r="DP55" s="711"/>
      <c r="DQ55" s="711"/>
      <c r="DR55" s="711"/>
      <c r="DS55" s="711"/>
      <c r="DT55" s="711"/>
      <c r="DU55" s="711"/>
      <c r="DV55" s="711"/>
      <c r="DW55" s="711"/>
      <c r="DX55" s="711"/>
      <c r="DY55" s="711"/>
      <c r="DZ55" s="711"/>
      <c r="EA55" s="711"/>
      <c r="EB55" s="711"/>
      <c r="EC55" s="711"/>
      <c r="ED55" s="711"/>
      <c r="EE55" s="711"/>
      <c r="EF55" s="711"/>
      <c r="EG55" s="711"/>
      <c r="EH55" s="711"/>
      <c r="EI55" s="711"/>
      <c r="EJ55" s="711"/>
      <c r="EK55" s="711"/>
      <c r="EL55" s="711"/>
      <c r="EM55" s="711"/>
      <c r="EN55" s="711"/>
      <c r="EO55" s="711"/>
      <c r="EP55" s="711"/>
      <c r="EQ55" s="711"/>
      <c r="ER55" s="711"/>
      <c r="ES55" s="711"/>
      <c r="ET55" s="711"/>
      <c r="EU55" s="711"/>
      <c r="EV55" s="711"/>
      <c r="EW55" s="711"/>
      <c r="EX55" s="711"/>
      <c r="EY55" s="711"/>
      <c r="EZ55" s="711"/>
      <c r="FA55" s="711"/>
      <c r="FB55" s="711"/>
      <c r="FC55" s="711"/>
      <c r="FD55" s="711"/>
      <c r="FE55" s="711"/>
      <c r="FF55" s="711"/>
      <c r="FG55" s="711"/>
      <c r="FH55" s="711"/>
      <c r="FI55" s="711"/>
      <c r="FJ55" s="711"/>
      <c r="FK55" s="711"/>
      <c r="FL55" s="711"/>
      <c r="FM55" s="711"/>
      <c r="FN55" s="711"/>
      <c r="FO55" s="711"/>
      <c r="FP55" s="711"/>
      <c r="FQ55" s="711"/>
      <c r="FR55" s="711"/>
      <c r="FS55" s="711"/>
      <c r="FT55" s="711"/>
      <c r="FU55" s="711"/>
      <c r="FV55" s="711"/>
      <c r="FW55" s="711"/>
      <c r="FX55" s="711"/>
      <c r="FY55" s="711"/>
      <c r="FZ55" s="711"/>
      <c r="GA55" s="711"/>
      <c r="GB55" s="711"/>
      <c r="GC55" s="711"/>
      <c r="GD55" s="711"/>
      <c r="GE55" s="711"/>
      <c r="GF55" s="711"/>
      <c r="GG55" s="711"/>
      <c r="GH55" s="711"/>
      <c r="GI55" s="711"/>
      <c r="GJ55" s="711"/>
      <c r="GK55" s="711"/>
      <c r="GL55" s="711"/>
      <c r="GM55" s="711"/>
      <c r="GN55" s="711"/>
      <c r="GO55" s="711"/>
      <c r="GP55" s="711"/>
      <c r="GQ55" s="711"/>
      <c r="GR55" s="711"/>
      <c r="GS55" s="711"/>
      <c r="GT55" s="711"/>
      <c r="GU55" s="711"/>
      <c r="GV55" s="711"/>
      <c r="GW55" s="711"/>
      <c r="GX55" s="711"/>
      <c r="GY55" s="711"/>
      <c r="GZ55" s="711"/>
      <c r="HA55" s="711"/>
      <c r="HB55" s="711"/>
      <c r="HC55" s="711"/>
      <c r="HD55" s="711"/>
      <c r="HE55" s="711"/>
      <c r="HF55" s="711"/>
      <c r="HG55" s="711"/>
      <c r="HH55" s="711"/>
      <c r="HI55" s="711"/>
      <c r="HJ55" s="711"/>
      <c r="HK55" s="711"/>
      <c r="HL55" s="711"/>
      <c r="HM55" s="711"/>
      <c r="HN55" s="711"/>
      <c r="HO55" s="711"/>
      <c r="HP55" s="711"/>
      <c r="HQ55" s="711"/>
      <c r="HR55" s="711"/>
      <c r="HS55" s="711"/>
      <c r="HT55" s="711"/>
      <c r="HU55" s="711"/>
      <c r="HV55" s="711"/>
      <c r="HW55" s="711"/>
      <c r="HX55" s="711"/>
      <c r="HY55" s="711"/>
      <c r="HZ55" s="711"/>
      <c r="IA55" s="711"/>
      <c r="IB55" s="711"/>
      <c r="IC55" s="711"/>
      <c r="ID55" s="711"/>
      <c r="IE55" s="711"/>
      <c r="IF55" s="711"/>
      <c r="IG55" s="711"/>
      <c r="IH55" s="711"/>
      <c r="II55" s="711"/>
      <c r="IJ55" s="711"/>
      <c r="IK55" s="711"/>
      <c r="IL55" s="711"/>
      <c r="IM55" s="711"/>
      <c r="IN55" s="711"/>
      <c r="IO55" s="711"/>
      <c r="IP55" s="711"/>
      <c r="IQ55" s="711"/>
      <c r="IR55" s="711"/>
      <c r="IS55" s="711"/>
      <c r="IT55" s="711"/>
      <c r="IU55" s="711"/>
      <c r="IV55" s="711"/>
    </row>
    <row r="56" customFormat="false" ht="24.95" hidden="true" customHeight="true" outlineLevel="0" collapsed="false">
      <c r="D56" s="711"/>
      <c r="E56" s="767"/>
      <c r="F56" s="711"/>
      <c r="G56" s="711"/>
      <c r="H56" s="711"/>
      <c r="I56" s="710"/>
      <c r="J56" s="711"/>
      <c r="K56" s="711"/>
      <c r="L56" s="711"/>
      <c r="M56" s="711"/>
      <c r="N56" s="711"/>
      <c r="O56" s="711"/>
      <c r="P56" s="711"/>
      <c r="Q56" s="711"/>
      <c r="R56" s="711"/>
      <c r="S56" s="711"/>
      <c r="T56" s="711"/>
      <c r="U56" s="711"/>
      <c r="V56" s="711"/>
      <c r="W56" s="711"/>
      <c r="X56" s="711"/>
      <c r="Y56" s="711"/>
      <c r="Z56" s="711"/>
      <c r="AA56" s="711"/>
      <c r="AB56" s="711"/>
      <c r="AC56" s="711"/>
      <c r="AD56" s="711"/>
      <c r="AE56" s="711"/>
      <c r="AF56" s="711"/>
      <c r="AG56" s="711"/>
      <c r="AH56" s="711"/>
      <c r="AI56" s="711"/>
      <c r="AJ56" s="711"/>
      <c r="AK56" s="711"/>
      <c r="AL56" s="711"/>
      <c r="AM56" s="711"/>
      <c r="AN56" s="711"/>
      <c r="AO56" s="711"/>
      <c r="AP56" s="711"/>
      <c r="AQ56" s="711"/>
      <c r="AR56" s="711"/>
      <c r="AS56" s="711"/>
      <c r="AT56" s="711"/>
      <c r="AU56" s="711"/>
      <c r="AV56" s="711"/>
      <c r="AW56" s="711"/>
      <c r="AX56" s="711"/>
      <c r="AY56" s="711"/>
      <c r="AZ56" s="711"/>
      <c r="BA56" s="711"/>
      <c r="BB56" s="711"/>
      <c r="BC56" s="711"/>
      <c r="BD56" s="711"/>
      <c r="BE56" s="711"/>
      <c r="BF56" s="711"/>
      <c r="BG56" s="711"/>
      <c r="BH56" s="711"/>
      <c r="BI56" s="711"/>
      <c r="BJ56" s="711"/>
      <c r="BK56" s="711"/>
      <c r="BL56" s="711"/>
      <c r="BM56" s="711"/>
      <c r="BN56" s="711"/>
      <c r="BO56" s="711"/>
      <c r="BP56" s="711"/>
      <c r="BQ56" s="711"/>
      <c r="BR56" s="711"/>
      <c r="BS56" s="711"/>
      <c r="BT56" s="711"/>
      <c r="BU56" s="711"/>
      <c r="BV56" s="711"/>
      <c r="BW56" s="711"/>
      <c r="BX56" s="711"/>
      <c r="BY56" s="711"/>
      <c r="BZ56" s="711"/>
      <c r="CA56" s="711"/>
      <c r="CB56" s="711"/>
      <c r="CC56" s="711"/>
      <c r="CD56" s="711"/>
      <c r="CE56" s="711"/>
      <c r="CF56" s="711"/>
      <c r="CG56" s="711"/>
      <c r="CH56" s="711"/>
      <c r="CI56" s="711"/>
      <c r="CJ56" s="711"/>
      <c r="CK56" s="711"/>
      <c r="CL56" s="711"/>
      <c r="CM56" s="711"/>
      <c r="CN56" s="711"/>
      <c r="CO56" s="711"/>
      <c r="CP56" s="711"/>
      <c r="CQ56" s="711"/>
      <c r="CR56" s="711"/>
      <c r="CS56" s="711"/>
      <c r="CT56" s="711"/>
      <c r="CU56" s="711"/>
      <c r="CV56" s="711"/>
      <c r="CW56" s="711"/>
      <c r="CX56" s="711"/>
      <c r="CY56" s="711"/>
      <c r="CZ56" s="711"/>
      <c r="DA56" s="711"/>
      <c r="DB56" s="711"/>
      <c r="DC56" s="711"/>
      <c r="DD56" s="711"/>
      <c r="DE56" s="711"/>
      <c r="DF56" s="711"/>
      <c r="DG56" s="711"/>
      <c r="DH56" s="711"/>
      <c r="DI56" s="711"/>
      <c r="DJ56" s="711"/>
      <c r="DK56" s="711"/>
      <c r="DL56" s="711"/>
      <c r="DM56" s="711"/>
      <c r="DN56" s="711"/>
      <c r="DO56" s="711"/>
      <c r="DP56" s="711"/>
      <c r="DQ56" s="711"/>
      <c r="DR56" s="711"/>
      <c r="DS56" s="711"/>
      <c r="DT56" s="711"/>
      <c r="DU56" s="711"/>
      <c r="DV56" s="711"/>
      <c r="DW56" s="711"/>
      <c r="DX56" s="711"/>
      <c r="DY56" s="711"/>
      <c r="DZ56" s="711"/>
      <c r="EA56" s="711"/>
      <c r="EB56" s="711"/>
      <c r="EC56" s="711"/>
      <c r="ED56" s="711"/>
      <c r="EE56" s="711"/>
      <c r="EF56" s="711"/>
      <c r="EG56" s="711"/>
      <c r="EH56" s="711"/>
      <c r="EI56" s="711"/>
      <c r="EJ56" s="711"/>
      <c r="EK56" s="711"/>
      <c r="EL56" s="711"/>
      <c r="EM56" s="711"/>
      <c r="EN56" s="711"/>
      <c r="EO56" s="711"/>
      <c r="EP56" s="711"/>
      <c r="EQ56" s="711"/>
      <c r="ER56" s="711"/>
      <c r="ES56" s="711"/>
      <c r="ET56" s="711"/>
      <c r="EU56" s="711"/>
      <c r="EV56" s="711"/>
      <c r="EW56" s="711"/>
      <c r="EX56" s="711"/>
      <c r="EY56" s="711"/>
      <c r="EZ56" s="711"/>
      <c r="FA56" s="711"/>
      <c r="FB56" s="711"/>
      <c r="FC56" s="711"/>
      <c r="FD56" s="711"/>
      <c r="FE56" s="711"/>
      <c r="FF56" s="711"/>
      <c r="FG56" s="711"/>
      <c r="FH56" s="711"/>
      <c r="FI56" s="711"/>
      <c r="FJ56" s="711"/>
      <c r="FK56" s="711"/>
      <c r="FL56" s="711"/>
      <c r="FM56" s="711"/>
      <c r="FN56" s="711"/>
      <c r="FO56" s="711"/>
      <c r="FP56" s="711"/>
      <c r="FQ56" s="711"/>
      <c r="FR56" s="711"/>
      <c r="FS56" s="711"/>
      <c r="FT56" s="711"/>
      <c r="FU56" s="711"/>
      <c r="FV56" s="711"/>
      <c r="FW56" s="711"/>
      <c r="FX56" s="711"/>
      <c r="FY56" s="711"/>
      <c r="FZ56" s="711"/>
      <c r="GA56" s="711"/>
      <c r="GB56" s="711"/>
      <c r="GC56" s="711"/>
      <c r="GD56" s="711"/>
      <c r="GE56" s="711"/>
      <c r="GF56" s="711"/>
      <c r="GG56" s="711"/>
      <c r="GH56" s="711"/>
      <c r="GI56" s="711"/>
      <c r="GJ56" s="711"/>
      <c r="GK56" s="711"/>
      <c r="GL56" s="711"/>
      <c r="GM56" s="711"/>
      <c r="GN56" s="711"/>
      <c r="GO56" s="711"/>
      <c r="GP56" s="711"/>
      <c r="GQ56" s="711"/>
      <c r="GR56" s="711"/>
      <c r="GS56" s="711"/>
      <c r="GT56" s="711"/>
      <c r="GU56" s="711"/>
      <c r="GV56" s="711"/>
      <c r="GW56" s="711"/>
      <c r="GX56" s="711"/>
      <c r="GY56" s="711"/>
      <c r="GZ56" s="711"/>
      <c r="HA56" s="711"/>
      <c r="HB56" s="711"/>
      <c r="HC56" s="711"/>
      <c r="HD56" s="711"/>
      <c r="HE56" s="711"/>
      <c r="HF56" s="711"/>
      <c r="HG56" s="711"/>
      <c r="HH56" s="711"/>
      <c r="HI56" s="711"/>
      <c r="HJ56" s="711"/>
      <c r="HK56" s="711"/>
      <c r="HL56" s="711"/>
      <c r="HM56" s="711"/>
      <c r="HN56" s="711"/>
      <c r="HO56" s="711"/>
      <c r="HP56" s="711"/>
      <c r="HQ56" s="711"/>
      <c r="HR56" s="711"/>
      <c r="HS56" s="711"/>
      <c r="HT56" s="711"/>
      <c r="HU56" s="711"/>
      <c r="HV56" s="711"/>
      <c r="HW56" s="711"/>
      <c r="HX56" s="711"/>
      <c r="HY56" s="711"/>
      <c r="HZ56" s="711"/>
      <c r="IA56" s="711"/>
      <c r="IB56" s="711"/>
      <c r="IC56" s="711"/>
      <c r="ID56" s="711"/>
      <c r="IE56" s="711"/>
      <c r="IF56" s="711"/>
      <c r="IG56" s="711"/>
      <c r="IH56" s="711"/>
      <c r="II56" s="711"/>
      <c r="IJ56" s="711"/>
      <c r="IK56" s="711"/>
      <c r="IL56" s="711"/>
      <c r="IM56" s="711"/>
      <c r="IN56" s="711"/>
      <c r="IO56" s="711"/>
      <c r="IP56" s="711"/>
      <c r="IQ56" s="711"/>
      <c r="IR56" s="711"/>
      <c r="IS56" s="711"/>
      <c r="IT56" s="711"/>
      <c r="IU56" s="711"/>
      <c r="IV56" s="711"/>
    </row>
    <row r="57" customFormat="false" ht="24.95" hidden="true" customHeight="true" outlineLevel="0" collapsed="false">
      <c r="D57" s="711"/>
      <c r="E57" s="767"/>
      <c r="F57" s="711"/>
      <c r="G57" s="711"/>
      <c r="H57" s="711"/>
      <c r="I57" s="710"/>
      <c r="J57" s="711"/>
      <c r="K57" s="711"/>
      <c r="L57" s="711"/>
      <c r="M57" s="711"/>
      <c r="N57" s="711"/>
      <c r="O57" s="711"/>
      <c r="P57" s="711"/>
      <c r="Q57" s="711"/>
      <c r="R57" s="711"/>
      <c r="S57" s="711"/>
      <c r="T57" s="711"/>
      <c r="U57" s="711"/>
      <c r="V57" s="711"/>
      <c r="W57" s="711"/>
      <c r="X57" s="711"/>
      <c r="Y57" s="711"/>
      <c r="Z57" s="711"/>
      <c r="AA57" s="711"/>
      <c r="AB57" s="711"/>
      <c r="AC57" s="711"/>
      <c r="AD57" s="711"/>
      <c r="AE57" s="711"/>
      <c r="AF57" s="711"/>
      <c r="AG57" s="711"/>
      <c r="AH57" s="711"/>
      <c r="AI57" s="711"/>
      <c r="AJ57" s="711"/>
      <c r="AK57" s="711"/>
      <c r="AL57" s="711"/>
      <c r="AM57" s="711"/>
      <c r="AN57" s="711"/>
      <c r="AO57" s="711"/>
      <c r="AP57" s="711"/>
      <c r="AQ57" s="711"/>
      <c r="AR57" s="711"/>
      <c r="AS57" s="711"/>
      <c r="AT57" s="711"/>
      <c r="AU57" s="711"/>
      <c r="AV57" s="711"/>
      <c r="AW57" s="711"/>
      <c r="AX57" s="711"/>
      <c r="AY57" s="711"/>
      <c r="AZ57" s="711"/>
      <c r="BA57" s="711"/>
      <c r="BB57" s="711"/>
      <c r="BC57" s="711"/>
      <c r="BD57" s="711"/>
      <c r="BE57" s="711"/>
      <c r="BF57" s="711"/>
      <c r="BG57" s="711"/>
      <c r="BH57" s="711"/>
      <c r="BI57" s="711"/>
      <c r="BJ57" s="711"/>
      <c r="BK57" s="711"/>
      <c r="BL57" s="711"/>
      <c r="BM57" s="711"/>
      <c r="BN57" s="711"/>
      <c r="BO57" s="711"/>
      <c r="BP57" s="711"/>
      <c r="BQ57" s="711"/>
      <c r="BR57" s="711"/>
      <c r="BS57" s="711"/>
      <c r="BT57" s="711"/>
      <c r="BU57" s="711"/>
      <c r="BV57" s="711"/>
      <c r="BW57" s="711"/>
      <c r="BX57" s="711"/>
      <c r="BY57" s="711"/>
      <c r="BZ57" s="711"/>
      <c r="CA57" s="711"/>
      <c r="CB57" s="711"/>
      <c r="CC57" s="711"/>
      <c r="CD57" s="711"/>
      <c r="CE57" s="711"/>
      <c r="CF57" s="711"/>
      <c r="CG57" s="711"/>
      <c r="CH57" s="711"/>
      <c r="CI57" s="711"/>
      <c r="CJ57" s="711"/>
      <c r="CK57" s="711"/>
      <c r="CL57" s="711"/>
      <c r="CM57" s="711"/>
      <c r="CN57" s="711"/>
      <c r="CO57" s="711"/>
      <c r="CP57" s="711"/>
      <c r="CQ57" s="711"/>
      <c r="CR57" s="711"/>
      <c r="CS57" s="711"/>
      <c r="CT57" s="711"/>
      <c r="CU57" s="711"/>
      <c r="CV57" s="711"/>
      <c r="CW57" s="711"/>
      <c r="CX57" s="711"/>
      <c r="CY57" s="711"/>
      <c r="CZ57" s="711"/>
      <c r="DA57" s="711"/>
      <c r="DB57" s="711"/>
      <c r="DC57" s="711"/>
      <c r="DD57" s="711"/>
      <c r="DE57" s="711"/>
      <c r="DF57" s="711"/>
      <c r="DG57" s="711"/>
      <c r="DH57" s="711"/>
      <c r="DI57" s="711"/>
      <c r="DJ57" s="711"/>
      <c r="DK57" s="711"/>
      <c r="DL57" s="711"/>
      <c r="DM57" s="711"/>
      <c r="DN57" s="711"/>
      <c r="DO57" s="711"/>
      <c r="DP57" s="711"/>
      <c r="DQ57" s="711"/>
      <c r="DR57" s="711"/>
      <c r="DS57" s="711"/>
      <c r="DT57" s="711"/>
      <c r="DU57" s="711"/>
      <c r="DV57" s="711"/>
      <c r="DW57" s="711"/>
      <c r="DX57" s="711"/>
      <c r="DY57" s="711"/>
      <c r="DZ57" s="711"/>
      <c r="EA57" s="711"/>
      <c r="EB57" s="711"/>
      <c r="EC57" s="711"/>
      <c r="ED57" s="711"/>
      <c r="EE57" s="711"/>
      <c r="EF57" s="711"/>
      <c r="EG57" s="711"/>
      <c r="EH57" s="711"/>
      <c r="EI57" s="711"/>
      <c r="EJ57" s="711"/>
      <c r="EK57" s="711"/>
      <c r="EL57" s="711"/>
      <c r="EM57" s="711"/>
      <c r="EN57" s="711"/>
      <c r="EO57" s="711"/>
      <c r="EP57" s="711"/>
      <c r="EQ57" s="711"/>
      <c r="ER57" s="711"/>
      <c r="ES57" s="711"/>
      <c r="ET57" s="711"/>
      <c r="EU57" s="711"/>
      <c r="EV57" s="711"/>
      <c r="EW57" s="711"/>
      <c r="EX57" s="711"/>
      <c r="EY57" s="711"/>
      <c r="EZ57" s="711"/>
      <c r="FA57" s="711"/>
      <c r="FB57" s="711"/>
      <c r="FC57" s="711"/>
      <c r="FD57" s="711"/>
      <c r="FE57" s="711"/>
      <c r="FF57" s="711"/>
      <c r="FG57" s="711"/>
      <c r="FH57" s="711"/>
      <c r="FI57" s="711"/>
      <c r="FJ57" s="711"/>
      <c r="FK57" s="711"/>
      <c r="FL57" s="711"/>
      <c r="FM57" s="711"/>
      <c r="FN57" s="711"/>
      <c r="FO57" s="711"/>
      <c r="FP57" s="711"/>
      <c r="FQ57" s="711"/>
      <c r="FR57" s="711"/>
      <c r="FS57" s="711"/>
      <c r="FT57" s="711"/>
      <c r="FU57" s="711"/>
      <c r="FV57" s="711"/>
      <c r="FW57" s="711"/>
      <c r="FX57" s="711"/>
      <c r="FY57" s="711"/>
      <c r="FZ57" s="711"/>
      <c r="GA57" s="711"/>
      <c r="GB57" s="711"/>
      <c r="GC57" s="711"/>
      <c r="GD57" s="711"/>
      <c r="GE57" s="711"/>
      <c r="GF57" s="711"/>
      <c r="GG57" s="711"/>
      <c r="GH57" s="711"/>
      <c r="GI57" s="711"/>
      <c r="GJ57" s="711"/>
      <c r="GK57" s="711"/>
      <c r="GL57" s="711"/>
      <c r="GM57" s="711"/>
      <c r="GN57" s="711"/>
      <c r="GO57" s="711"/>
      <c r="GP57" s="711"/>
      <c r="GQ57" s="711"/>
      <c r="GR57" s="711"/>
      <c r="GS57" s="711"/>
      <c r="GT57" s="711"/>
      <c r="GU57" s="711"/>
      <c r="GV57" s="711"/>
      <c r="GW57" s="711"/>
      <c r="GX57" s="711"/>
      <c r="GY57" s="711"/>
      <c r="GZ57" s="711"/>
      <c r="HA57" s="711"/>
      <c r="HB57" s="711"/>
      <c r="HC57" s="711"/>
      <c r="HD57" s="711"/>
      <c r="HE57" s="711"/>
      <c r="HF57" s="711"/>
      <c r="HG57" s="711"/>
      <c r="HH57" s="711"/>
      <c r="HI57" s="711"/>
      <c r="HJ57" s="711"/>
      <c r="HK57" s="711"/>
      <c r="HL57" s="711"/>
      <c r="HM57" s="711"/>
      <c r="HN57" s="711"/>
      <c r="HO57" s="711"/>
      <c r="HP57" s="711"/>
      <c r="HQ57" s="711"/>
      <c r="HR57" s="711"/>
      <c r="HS57" s="711"/>
      <c r="HT57" s="711"/>
      <c r="HU57" s="711"/>
      <c r="HV57" s="711"/>
      <c r="HW57" s="711"/>
      <c r="HX57" s="711"/>
      <c r="HY57" s="711"/>
      <c r="HZ57" s="711"/>
      <c r="IA57" s="711"/>
      <c r="IB57" s="711"/>
      <c r="IC57" s="711"/>
      <c r="ID57" s="711"/>
      <c r="IE57" s="711"/>
      <c r="IF57" s="711"/>
      <c r="IG57" s="711"/>
      <c r="IH57" s="711"/>
      <c r="II57" s="711"/>
      <c r="IJ57" s="711"/>
      <c r="IK57" s="711"/>
      <c r="IL57" s="711"/>
      <c r="IM57" s="711"/>
      <c r="IN57" s="711"/>
      <c r="IO57" s="711"/>
      <c r="IP57" s="711"/>
      <c r="IQ57" s="711"/>
      <c r="IR57" s="711"/>
      <c r="IS57" s="711"/>
      <c r="IT57" s="711"/>
      <c r="IU57" s="711"/>
      <c r="IV57" s="711"/>
    </row>
    <row r="58" customFormat="false" ht="24.95" hidden="true" customHeight="true" outlineLevel="0" collapsed="false">
      <c r="D58" s="711"/>
      <c r="E58" s="767"/>
      <c r="F58" s="711"/>
      <c r="G58" s="711"/>
      <c r="H58" s="711"/>
      <c r="I58" s="710"/>
      <c r="J58" s="711"/>
      <c r="K58" s="711"/>
      <c r="L58" s="711"/>
      <c r="M58" s="711"/>
      <c r="N58" s="711"/>
      <c r="O58" s="711"/>
      <c r="P58" s="711"/>
      <c r="Q58" s="711"/>
      <c r="R58" s="711"/>
      <c r="S58" s="711"/>
      <c r="T58" s="711"/>
      <c r="U58" s="711"/>
      <c r="V58" s="711"/>
      <c r="W58" s="711"/>
      <c r="X58" s="711"/>
      <c r="Y58" s="711"/>
      <c r="Z58" s="711"/>
      <c r="AA58" s="711"/>
      <c r="AB58" s="711"/>
      <c r="AC58" s="711"/>
      <c r="AD58" s="711"/>
      <c r="AE58" s="711"/>
      <c r="AF58" s="711"/>
      <c r="AG58" s="711"/>
      <c r="AH58" s="711"/>
      <c r="AI58" s="711"/>
      <c r="AJ58" s="711"/>
      <c r="AK58" s="711"/>
      <c r="AL58" s="711"/>
      <c r="AM58" s="711"/>
      <c r="AN58" s="711"/>
      <c r="AO58" s="711"/>
      <c r="AP58" s="711"/>
      <c r="AQ58" s="711"/>
      <c r="AR58" s="711"/>
      <c r="AS58" s="711"/>
      <c r="AT58" s="711"/>
      <c r="AU58" s="711"/>
      <c r="AV58" s="711"/>
      <c r="AW58" s="711"/>
      <c r="AX58" s="711"/>
      <c r="AY58" s="711"/>
      <c r="AZ58" s="711"/>
      <c r="BA58" s="711"/>
      <c r="BB58" s="711"/>
      <c r="BC58" s="711"/>
      <c r="BD58" s="711"/>
      <c r="BE58" s="711"/>
      <c r="BF58" s="711"/>
      <c r="BG58" s="711"/>
      <c r="BH58" s="711"/>
      <c r="BI58" s="711"/>
      <c r="BJ58" s="711"/>
      <c r="BK58" s="711"/>
      <c r="BL58" s="711"/>
      <c r="BM58" s="711"/>
      <c r="BN58" s="711"/>
      <c r="BO58" s="711"/>
      <c r="BP58" s="711"/>
      <c r="BQ58" s="711"/>
      <c r="BR58" s="711"/>
      <c r="BS58" s="711"/>
      <c r="BT58" s="711"/>
      <c r="BU58" s="711"/>
      <c r="BV58" s="711"/>
      <c r="BW58" s="711"/>
      <c r="BX58" s="711"/>
      <c r="BY58" s="711"/>
      <c r="BZ58" s="711"/>
      <c r="CA58" s="711"/>
      <c r="CB58" s="711"/>
      <c r="CC58" s="711"/>
      <c r="CD58" s="711"/>
      <c r="CE58" s="711"/>
      <c r="CF58" s="711"/>
      <c r="CG58" s="711"/>
      <c r="CH58" s="711"/>
      <c r="CI58" s="711"/>
      <c r="CJ58" s="711"/>
      <c r="CK58" s="711"/>
      <c r="CL58" s="711"/>
      <c r="CM58" s="711"/>
      <c r="CN58" s="711"/>
      <c r="CO58" s="711"/>
      <c r="CP58" s="711"/>
      <c r="CQ58" s="711"/>
      <c r="CR58" s="711"/>
      <c r="CS58" s="711"/>
      <c r="CT58" s="711"/>
      <c r="CU58" s="711"/>
      <c r="CV58" s="711"/>
      <c r="CW58" s="711"/>
      <c r="CX58" s="711"/>
      <c r="CY58" s="711"/>
      <c r="CZ58" s="711"/>
      <c r="DA58" s="711"/>
      <c r="DB58" s="711"/>
      <c r="DC58" s="711"/>
      <c r="DD58" s="711"/>
      <c r="DE58" s="711"/>
      <c r="DF58" s="711"/>
      <c r="DG58" s="711"/>
      <c r="DH58" s="711"/>
      <c r="DI58" s="711"/>
      <c r="DJ58" s="711"/>
      <c r="DK58" s="711"/>
      <c r="DL58" s="711"/>
      <c r="DM58" s="711"/>
      <c r="DN58" s="711"/>
      <c r="DO58" s="711"/>
      <c r="DP58" s="711"/>
      <c r="DQ58" s="711"/>
      <c r="DR58" s="711"/>
      <c r="DS58" s="711"/>
      <c r="DT58" s="711"/>
      <c r="DU58" s="711"/>
      <c r="DV58" s="711"/>
      <c r="DW58" s="711"/>
      <c r="DX58" s="711"/>
      <c r="DY58" s="711"/>
      <c r="DZ58" s="711"/>
      <c r="EA58" s="711"/>
      <c r="EB58" s="711"/>
      <c r="EC58" s="711"/>
      <c r="ED58" s="711"/>
      <c r="EE58" s="711"/>
      <c r="EF58" s="711"/>
      <c r="EG58" s="711"/>
      <c r="EH58" s="711"/>
      <c r="EI58" s="711"/>
      <c r="EJ58" s="711"/>
      <c r="EK58" s="711"/>
      <c r="EL58" s="711"/>
      <c r="EM58" s="711"/>
      <c r="EN58" s="711"/>
      <c r="EO58" s="711"/>
      <c r="EP58" s="711"/>
      <c r="EQ58" s="711"/>
      <c r="ER58" s="711"/>
      <c r="ES58" s="711"/>
      <c r="ET58" s="711"/>
      <c r="EU58" s="711"/>
      <c r="EV58" s="711"/>
      <c r="EW58" s="711"/>
      <c r="EX58" s="711"/>
      <c r="EY58" s="711"/>
      <c r="EZ58" s="711"/>
      <c r="FA58" s="711"/>
      <c r="FB58" s="711"/>
      <c r="FC58" s="711"/>
      <c r="FD58" s="711"/>
      <c r="FE58" s="711"/>
      <c r="FF58" s="711"/>
      <c r="FG58" s="711"/>
      <c r="FH58" s="711"/>
      <c r="FI58" s="711"/>
      <c r="FJ58" s="711"/>
      <c r="FK58" s="711"/>
      <c r="FL58" s="711"/>
      <c r="FM58" s="711"/>
      <c r="FN58" s="711"/>
      <c r="FO58" s="711"/>
      <c r="FP58" s="711"/>
      <c r="FQ58" s="711"/>
      <c r="FR58" s="711"/>
      <c r="FS58" s="711"/>
      <c r="FT58" s="711"/>
      <c r="FU58" s="711"/>
      <c r="FV58" s="711"/>
      <c r="FW58" s="711"/>
      <c r="FX58" s="711"/>
      <c r="FY58" s="711"/>
      <c r="FZ58" s="711"/>
      <c r="GA58" s="711"/>
      <c r="GB58" s="711"/>
      <c r="GC58" s="711"/>
      <c r="GD58" s="711"/>
      <c r="GE58" s="711"/>
      <c r="GF58" s="711"/>
      <c r="GG58" s="711"/>
      <c r="GH58" s="711"/>
      <c r="GI58" s="711"/>
      <c r="GJ58" s="711"/>
      <c r="GK58" s="711"/>
      <c r="GL58" s="711"/>
      <c r="GM58" s="711"/>
      <c r="GN58" s="711"/>
      <c r="GO58" s="711"/>
      <c r="GP58" s="711"/>
      <c r="GQ58" s="711"/>
      <c r="GR58" s="711"/>
      <c r="GS58" s="711"/>
      <c r="GT58" s="711"/>
      <c r="GU58" s="711"/>
      <c r="GV58" s="711"/>
      <c r="GW58" s="711"/>
      <c r="GX58" s="711"/>
      <c r="GY58" s="711"/>
      <c r="GZ58" s="711"/>
      <c r="HA58" s="711"/>
      <c r="HB58" s="711"/>
      <c r="HC58" s="711"/>
      <c r="HD58" s="711"/>
      <c r="HE58" s="711"/>
      <c r="HF58" s="711"/>
      <c r="HG58" s="711"/>
      <c r="HH58" s="711"/>
      <c r="HI58" s="711"/>
      <c r="HJ58" s="711"/>
      <c r="HK58" s="711"/>
      <c r="HL58" s="711"/>
      <c r="HM58" s="711"/>
      <c r="HN58" s="711"/>
      <c r="HO58" s="711"/>
      <c r="HP58" s="711"/>
      <c r="HQ58" s="711"/>
      <c r="HR58" s="711"/>
      <c r="HS58" s="711"/>
      <c r="HT58" s="711"/>
      <c r="HU58" s="711"/>
      <c r="HV58" s="711"/>
      <c r="HW58" s="711"/>
      <c r="HX58" s="711"/>
      <c r="HY58" s="711"/>
      <c r="HZ58" s="711"/>
      <c r="IA58" s="711"/>
      <c r="IB58" s="711"/>
      <c r="IC58" s="711"/>
      <c r="ID58" s="711"/>
      <c r="IE58" s="711"/>
      <c r="IF58" s="711"/>
      <c r="IG58" s="711"/>
      <c r="IH58" s="711"/>
      <c r="II58" s="711"/>
      <c r="IJ58" s="711"/>
      <c r="IK58" s="711"/>
      <c r="IL58" s="711"/>
      <c r="IM58" s="711"/>
      <c r="IN58" s="711"/>
      <c r="IO58" s="711"/>
      <c r="IP58" s="711"/>
      <c r="IQ58" s="711"/>
      <c r="IR58" s="711"/>
      <c r="IS58" s="711"/>
      <c r="IT58" s="711"/>
      <c r="IU58" s="711"/>
      <c r="IV58" s="711"/>
    </row>
    <row r="59" customFormat="false" ht="24.95" hidden="true" customHeight="true" outlineLevel="0" collapsed="false">
      <c r="D59" s="711"/>
      <c r="E59" s="767"/>
      <c r="F59" s="711"/>
      <c r="G59" s="711"/>
      <c r="H59" s="711"/>
      <c r="I59" s="710"/>
      <c r="J59" s="711"/>
      <c r="K59" s="711"/>
      <c r="L59" s="711"/>
      <c r="M59" s="711"/>
      <c r="N59" s="711"/>
      <c r="O59" s="711"/>
      <c r="P59" s="711"/>
      <c r="Q59" s="711"/>
      <c r="R59" s="711"/>
      <c r="S59" s="711"/>
      <c r="T59" s="711"/>
      <c r="U59" s="711"/>
      <c r="V59" s="711"/>
      <c r="W59" s="711"/>
      <c r="X59" s="711"/>
      <c r="Y59" s="711"/>
      <c r="Z59" s="711"/>
      <c r="AA59" s="711"/>
      <c r="AB59" s="711"/>
      <c r="AC59" s="711"/>
      <c r="AD59" s="711"/>
      <c r="AE59" s="711"/>
      <c r="AF59" s="711"/>
      <c r="AG59" s="711"/>
      <c r="AH59" s="711"/>
      <c r="AI59" s="711"/>
      <c r="AJ59" s="711"/>
      <c r="AK59" s="711"/>
      <c r="AL59" s="711"/>
      <c r="AM59" s="711"/>
      <c r="AN59" s="711"/>
      <c r="AO59" s="711"/>
      <c r="AP59" s="711"/>
      <c r="AQ59" s="711"/>
      <c r="AR59" s="711"/>
      <c r="AS59" s="711"/>
      <c r="AT59" s="711"/>
      <c r="AU59" s="711"/>
      <c r="AV59" s="711"/>
      <c r="AW59" s="711"/>
      <c r="AX59" s="711"/>
      <c r="AY59" s="711"/>
      <c r="AZ59" s="711"/>
      <c r="BA59" s="711"/>
      <c r="BB59" s="711"/>
      <c r="BC59" s="711"/>
      <c r="BD59" s="711"/>
      <c r="BE59" s="711"/>
      <c r="BF59" s="711"/>
      <c r="BG59" s="711"/>
      <c r="BH59" s="711"/>
      <c r="BI59" s="711"/>
      <c r="BJ59" s="711"/>
      <c r="BK59" s="711"/>
      <c r="BL59" s="711"/>
      <c r="BM59" s="711"/>
      <c r="BN59" s="711"/>
      <c r="BO59" s="711"/>
      <c r="BP59" s="711"/>
      <c r="BQ59" s="711"/>
      <c r="BR59" s="711"/>
      <c r="BS59" s="711"/>
      <c r="BT59" s="711"/>
      <c r="BU59" s="711"/>
      <c r="BV59" s="711"/>
      <c r="BW59" s="711"/>
      <c r="BX59" s="711"/>
      <c r="BY59" s="711"/>
      <c r="BZ59" s="711"/>
      <c r="CA59" s="711"/>
      <c r="CB59" s="711"/>
      <c r="CC59" s="711"/>
      <c r="CD59" s="711"/>
      <c r="CE59" s="711"/>
      <c r="CF59" s="711"/>
      <c r="CG59" s="711"/>
      <c r="CH59" s="711"/>
      <c r="CI59" s="711"/>
      <c r="CJ59" s="711"/>
      <c r="CK59" s="711"/>
      <c r="CL59" s="711"/>
      <c r="CM59" s="711"/>
      <c r="CN59" s="711"/>
      <c r="CO59" s="711"/>
      <c r="CP59" s="711"/>
      <c r="CQ59" s="711"/>
      <c r="CR59" s="711"/>
      <c r="CS59" s="711"/>
      <c r="CT59" s="711"/>
      <c r="CU59" s="711"/>
      <c r="CV59" s="711"/>
      <c r="CW59" s="711"/>
      <c r="CX59" s="711"/>
      <c r="CY59" s="711"/>
      <c r="CZ59" s="711"/>
      <c r="DA59" s="711"/>
      <c r="DB59" s="711"/>
      <c r="DC59" s="711"/>
      <c r="DD59" s="711"/>
      <c r="DE59" s="711"/>
      <c r="DF59" s="711"/>
      <c r="DG59" s="711"/>
      <c r="DH59" s="711"/>
      <c r="DI59" s="711"/>
      <c r="DJ59" s="711"/>
      <c r="DK59" s="711"/>
      <c r="DL59" s="711"/>
      <c r="DM59" s="711"/>
      <c r="DN59" s="711"/>
      <c r="DO59" s="711"/>
      <c r="DP59" s="711"/>
      <c r="DQ59" s="711"/>
      <c r="DR59" s="711"/>
      <c r="DS59" s="711"/>
      <c r="DT59" s="711"/>
      <c r="DU59" s="711"/>
      <c r="DV59" s="711"/>
      <c r="DW59" s="711"/>
      <c r="DX59" s="711"/>
      <c r="DY59" s="711"/>
      <c r="DZ59" s="711"/>
      <c r="EA59" s="711"/>
      <c r="EB59" s="711"/>
      <c r="EC59" s="711"/>
      <c r="ED59" s="711"/>
      <c r="EE59" s="711"/>
      <c r="EF59" s="711"/>
      <c r="EG59" s="711"/>
      <c r="EH59" s="711"/>
      <c r="EI59" s="711"/>
      <c r="EJ59" s="711"/>
      <c r="EK59" s="711"/>
      <c r="EL59" s="711"/>
      <c r="EM59" s="711"/>
      <c r="EN59" s="711"/>
      <c r="EO59" s="711"/>
      <c r="EP59" s="711"/>
      <c r="EQ59" s="711"/>
      <c r="ER59" s="711"/>
      <c r="ES59" s="711"/>
      <c r="ET59" s="711"/>
      <c r="EU59" s="711"/>
      <c r="EV59" s="711"/>
      <c r="EW59" s="711"/>
      <c r="EX59" s="711"/>
      <c r="EY59" s="711"/>
      <c r="EZ59" s="711"/>
      <c r="FA59" s="711"/>
      <c r="FB59" s="711"/>
      <c r="FC59" s="711"/>
      <c r="FD59" s="711"/>
      <c r="FE59" s="711"/>
      <c r="FF59" s="711"/>
      <c r="FG59" s="711"/>
      <c r="FH59" s="711"/>
      <c r="FI59" s="711"/>
      <c r="FJ59" s="711"/>
      <c r="FK59" s="711"/>
      <c r="FL59" s="711"/>
      <c r="FM59" s="711"/>
      <c r="FN59" s="711"/>
      <c r="FO59" s="711"/>
      <c r="FP59" s="711"/>
      <c r="FQ59" s="711"/>
      <c r="FR59" s="711"/>
      <c r="FS59" s="711"/>
      <c r="FT59" s="711"/>
      <c r="FU59" s="711"/>
      <c r="FV59" s="711"/>
      <c r="FW59" s="711"/>
      <c r="FX59" s="711"/>
      <c r="FY59" s="711"/>
      <c r="FZ59" s="711"/>
      <c r="GA59" s="711"/>
      <c r="GB59" s="711"/>
      <c r="GC59" s="711"/>
      <c r="GD59" s="711"/>
      <c r="GE59" s="711"/>
      <c r="GF59" s="711"/>
      <c r="GG59" s="711"/>
      <c r="GH59" s="711"/>
      <c r="GI59" s="711"/>
      <c r="GJ59" s="711"/>
      <c r="GK59" s="711"/>
      <c r="GL59" s="711"/>
      <c r="GM59" s="711"/>
      <c r="GN59" s="711"/>
      <c r="GO59" s="711"/>
      <c r="GP59" s="711"/>
      <c r="GQ59" s="711"/>
      <c r="GR59" s="711"/>
      <c r="GS59" s="711"/>
      <c r="GT59" s="711"/>
      <c r="GU59" s="711"/>
      <c r="GV59" s="711"/>
      <c r="GW59" s="711"/>
      <c r="GX59" s="711"/>
      <c r="GY59" s="711"/>
      <c r="GZ59" s="711"/>
      <c r="HA59" s="711"/>
      <c r="HB59" s="711"/>
      <c r="HC59" s="711"/>
      <c r="HD59" s="711"/>
      <c r="HE59" s="711"/>
      <c r="HF59" s="711"/>
      <c r="HG59" s="711"/>
      <c r="HH59" s="711"/>
      <c r="HI59" s="711"/>
      <c r="HJ59" s="711"/>
      <c r="HK59" s="711"/>
      <c r="HL59" s="711"/>
      <c r="HM59" s="711"/>
      <c r="HN59" s="711"/>
      <c r="HO59" s="711"/>
      <c r="HP59" s="711"/>
      <c r="HQ59" s="711"/>
      <c r="HR59" s="711"/>
      <c r="HS59" s="711"/>
      <c r="HT59" s="711"/>
      <c r="HU59" s="711"/>
      <c r="HV59" s="711"/>
      <c r="HW59" s="711"/>
      <c r="HX59" s="711"/>
      <c r="HY59" s="711"/>
      <c r="HZ59" s="711"/>
      <c r="IA59" s="711"/>
      <c r="IB59" s="711"/>
      <c r="IC59" s="711"/>
      <c r="ID59" s="711"/>
      <c r="IE59" s="711"/>
      <c r="IF59" s="711"/>
      <c r="IG59" s="711"/>
      <c r="IH59" s="711"/>
      <c r="II59" s="711"/>
      <c r="IJ59" s="711"/>
      <c r="IK59" s="711"/>
      <c r="IL59" s="711"/>
      <c r="IM59" s="711"/>
      <c r="IN59" s="711"/>
      <c r="IO59" s="711"/>
      <c r="IP59" s="711"/>
      <c r="IQ59" s="711"/>
      <c r="IR59" s="711"/>
      <c r="IS59" s="711"/>
      <c r="IT59" s="711"/>
      <c r="IU59" s="711"/>
      <c r="IV59" s="711"/>
    </row>
    <row r="60" customFormat="false" ht="24.95" hidden="true" customHeight="true" outlineLevel="0" collapsed="false">
      <c r="D60" s="711"/>
      <c r="E60" s="767"/>
      <c r="F60" s="711"/>
      <c r="G60" s="711"/>
      <c r="H60" s="711"/>
      <c r="I60" s="710"/>
      <c r="J60" s="711"/>
      <c r="K60" s="711"/>
      <c r="L60" s="711"/>
      <c r="M60" s="711"/>
      <c r="N60" s="711"/>
      <c r="O60" s="711"/>
      <c r="P60" s="711"/>
      <c r="Q60" s="711"/>
      <c r="R60" s="711"/>
      <c r="S60" s="711"/>
      <c r="T60" s="711"/>
      <c r="U60" s="711"/>
      <c r="V60" s="711"/>
      <c r="W60" s="711"/>
      <c r="X60" s="711"/>
      <c r="Y60" s="711"/>
      <c r="Z60" s="711"/>
      <c r="AA60" s="711"/>
      <c r="AB60" s="711"/>
      <c r="AC60" s="711"/>
      <c r="AD60" s="711"/>
      <c r="AE60" s="711"/>
      <c r="AF60" s="711"/>
      <c r="AG60" s="711"/>
      <c r="AH60" s="711"/>
      <c r="AI60" s="711"/>
      <c r="AJ60" s="711"/>
      <c r="AK60" s="711"/>
      <c r="AL60" s="711"/>
      <c r="AM60" s="711"/>
      <c r="AN60" s="711"/>
      <c r="AO60" s="711"/>
      <c r="AP60" s="711"/>
      <c r="AQ60" s="711"/>
      <c r="AR60" s="711"/>
      <c r="AS60" s="711"/>
      <c r="AT60" s="711"/>
      <c r="AU60" s="711"/>
      <c r="AV60" s="711"/>
      <c r="AW60" s="711"/>
      <c r="AX60" s="711"/>
      <c r="AY60" s="711"/>
      <c r="AZ60" s="711"/>
      <c r="BA60" s="711"/>
      <c r="BB60" s="711"/>
      <c r="BC60" s="711"/>
      <c r="BD60" s="711"/>
      <c r="BE60" s="711"/>
      <c r="BF60" s="711"/>
      <c r="BG60" s="711"/>
      <c r="BH60" s="711"/>
      <c r="BI60" s="711"/>
      <c r="BJ60" s="711"/>
      <c r="BK60" s="711"/>
      <c r="BL60" s="711"/>
      <c r="BM60" s="711"/>
      <c r="BN60" s="711"/>
      <c r="BO60" s="711"/>
      <c r="BP60" s="711"/>
      <c r="BQ60" s="711"/>
      <c r="BR60" s="711"/>
      <c r="BS60" s="711"/>
      <c r="BT60" s="711"/>
      <c r="BU60" s="711"/>
      <c r="BV60" s="711"/>
      <c r="BW60" s="711"/>
      <c r="BX60" s="711"/>
      <c r="BY60" s="711"/>
      <c r="BZ60" s="711"/>
      <c r="CA60" s="711"/>
      <c r="CB60" s="711"/>
      <c r="CC60" s="711"/>
      <c r="CD60" s="711"/>
      <c r="CE60" s="711"/>
      <c r="CF60" s="711"/>
      <c r="CG60" s="711"/>
      <c r="CH60" s="711"/>
      <c r="CI60" s="711"/>
      <c r="CJ60" s="711"/>
      <c r="CK60" s="711"/>
      <c r="CL60" s="711"/>
      <c r="CM60" s="711"/>
      <c r="CN60" s="711"/>
      <c r="CO60" s="711"/>
      <c r="CP60" s="711"/>
      <c r="CQ60" s="711"/>
      <c r="CR60" s="711"/>
      <c r="CS60" s="711"/>
      <c r="CT60" s="711"/>
      <c r="CU60" s="711"/>
      <c r="CV60" s="711"/>
      <c r="CW60" s="711"/>
      <c r="CX60" s="711"/>
      <c r="CY60" s="711"/>
      <c r="CZ60" s="711"/>
      <c r="DA60" s="711"/>
      <c r="DB60" s="711"/>
      <c r="DC60" s="711"/>
      <c r="DD60" s="711"/>
      <c r="DE60" s="711"/>
      <c r="DF60" s="711"/>
      <c r="DG60" s="711"/>
      <c r="DH60" s="711"/>
      <c r="DI60" s="711"/>
      <c r="DJ60" s="711"/>
      <c r="DK60" s="711"/>
      <c r="DL60" s="711"/>
      <c r="DM60" s="711"/>
      <c r="DN60" s="711"/>
      <c r="DO60" s="711"/>
      <c r="DP60" s="711"/>
      <c r="DQ60" s="711"/>
      <c r="DR60" s="711"/>
      <c r="DS60" s="711"/>
      <c r="DT60" s="711"/>
      <c r="DU60" s="711"/>
      <c r="DV60" s="711"/>
      <c r="DW60" s="711"/>
      <c r="DX60" s="711"/>
      <c r="DY60" s="711"/>
      <c r="DZ60" s="711"/>
      <c r="EA60" s="711"/>
      <c r="EB60" s="711"/>
      <c r="EC60" s="711"/>
      <c r="ED60" s="711"/>
      <c r="EE60" s="711"/>
      <c r="EF60" s="711"/>
      <c r="EG60" s="711"/>
      <c r="EH60" s="711"/>
      <c r="EI60" s="711"/>
      <c r="EJ60" s="711"/>
      <c r="EK60" s="711"/>
      <c r="EL60" s="711"/>
      <c r="EM60" s="711"/>
      <c r="EN60" s="711"/>
      <c r="EO60" s="711"/>
      <c r="EP60" s="711"/>
      <c r="EQ60" s="711"/>
      <c r="ER60" s="711"/>
      <c r="ES60" s="711"/>
      <c r="ET60" s="711"/>
      <c r="EU60" s="711"/>
      <c r="EV60" s="711"/>
      <c r="EW60" s="711"/>
      <c r="EX60" s="711"/>
      <c r="EY60" s="711"/>
      <c r="EZ60" s="711"/>
      <c r="FA60" s="711"/>
      <c r="FB60" s="711"/>
      <c r="FC60" s="711"/>
      <c r="FD60" s="711"/>
      <c r="FE60" s="711"/>
      <c r="FF60" s="711"/>
      <c r="FG60" s="711"/>
      <c r="FH60" s="711"/>
      <c r="FI60" s="711"/>
      <c r="FJ60" s="711"/>
      <c r="FK60" s="711"/>
      <c r="FL60" s="711"/>
      <c r="FM60" s="711"/>
      <c r="FN60" s="711"/>
      <c r="FO60" s="711"/>
      <c r="FP60" s="711"/>
      <c r="FQ60" s="711"/>
      <c r="FR60" s="711"/>
      <c r="FS60" s="711"/>
      <c r="FT60" s="711"/>
      <c r="FU60" s="711"/>
      <c r="FV60" s="711"/>
      <c r="FW60" s="711"/>
      <c r="FX60" s="711"/>
      <c r="FY60" s="711"/>
      <c r="FZ60" s="711"/>
      <c r="GA60" s="711"/>
      <c r="GB60" s="711"/>
      <c r="GC60" s="711"/>
      <c r="GD60" s="711"/>
      <c r="GE60" s="711"/>
      <c r="GF60" s="711"/>
      <c r="GG60" s="711"/>
      <c r="GH60" s="711"/>
      <c r="GI60" s="711"/>
      <c r="GJ60" s="711"/>
      <c r="GK60" s="711"/>
      <c r="GL60" s="711"/>
      <c r="GM60" s="711"/>
      <c r="GN60" s="711"/>
      <c r="GO60" s="711"/>
      <c r="GP60" s="711"/>
      <c r="GQ60" s="711"/>
      <c r="GR60" s="711"/>
      <c r="GS60" s="711"/>
      <c r="GT60" s="711"/>
      <c r="GU60" s="711"/>
      <c r="GV60" s="711"/>
      <c r="GW60" s="711"/>
      <c r="GX60" s="711"/>
      <c r="GY60" s="711"/>
      <c r="GZ60" s="711"/>
      <c r="HA60" s="711"/>
      <c r="HB60" s="711"/>
      <c r="HC60" s="711"/>
      <c r="HD60" s="711"/>
      <c r="HE60" s="711"/>
      <c r="HF60" s="711"/>
      <c r="HG60" s="711"/>
      <c r="HH60" s="711"/>
      <c r="HI60" s="711"/>
      <c r="HJ60" s="711"/>
      <c r="HK60" s="711"/>
      <c r="HL60" s="711"/>
      <c r="HM60" s="711"/>
      <c r="HN60" s="711"/>
      <c r="HO60" s="711"/>
      <c r="HP60" s="711"/>
      <c r="HQ60" s="711"/>
      <c r="HR60" s="711"/>
      <c r="HS60" s="711"/>
      <c r="HT60" s="711"/>
      <c r="HU60" s="711"/>
      <c r="HV60" s="711"/>
      <c r="HW60" s="711"/>
      <c r="HX60" s="711"/>
      <c r="HY60" s="711"/>
      <c r="HZ60" s="711"/>
      <c r="IA60" s="711"/>
      <c r="IB60" s="711"/>
      <c r="IC60" s="711"/>
      <c r="ID60" s="711"/>
      <c r="IE60" s="711"/>
      <c r="IF60" s="711"/>
      <c r="IG60" s="711"/>
      <c r="IH60" s="711"/>
      <c r="II60" s="711"/>
      <c r="IJ60" s="711"/>
      <c r="IK60" s="711"/>
      <c r="IL60" s="711"/>
      <c r="IM60" s="711"/>
      <c r="IN60" s="711"/>
      <c r="IO60" s="711"/>
      <c r="IP60" s="711"/>
      <c r="IQ60" s="711"/>
      <c r="IR60" s="711"/>
      <c r="IS60" s="711"/>
      <c r="IT60" s="711"/>
      <c r="IU60" s="711"/>
      <c r="IV60" s="711"/>
    </row>
    <row r="61" customFormat="false" ht="24.95" hidden="true" customHeight="true" outlineLevel="0" collapsed="false">
      <c r="D61" s="711"/>
      <c r="E61" s="767"/>
      <c r="F61" s="711"/>
      <c r="G61" s="711"/>
      <c r="H61" s="711"/>
      <c r="I61" s="710"/>
      <c r="J61" s="711"/>
      <c r="K61" s="711"/>
      <c r="L61" s="711"/>
      <c r="M61" s="711"/>
      <c r="N61" s="711"/>
      <c r="O61" s="711"/>
      <c r="P61" s="711"/>
      <c r="Q61" s="711"/>
      <c r="R61" s="711"/>
      <c r="S61" s="711"/>
      <c r="T61" s="711"/>
      <c r="U61" s="711"/>
      <c r="V61" s="711"/>
      <c r="W61" s="711"/>
      <c r="X61" s="711"/>
      <c r="Y61" s="711"/>
      <c r="Z61" s="711"/>
      <c r="AA61" s="711"/>
      <c r="AB61" s="711"/>
      <c r="AC61" s="711"/>
      <c r="AD61" s="711"/>
      <c r="AE61" s="711"/>
      <c r="AF61" s="711"/>
      <c r="AG61" s="711"/>
      <c r="AH61" s="711"/>
      <c r="AI61" s="711"/>
      <c r="AJ61" s="711"/>
      <c r="AK61" s="711"/>
      <c r="AL61" s="711"/>
      <c r="AM61" s="711"/>
      <c r="AN61" s="711"/>
      <c r="AO61" s="711"/>
      <c r="AP61" s="711"/>
      <c r="AQ61" s="711"/>
      <c r="AR61" s="711"/>
      <c r="AS61" s="711"/>
      <c r="AT61" s="711"/>
      <c r="AU61" s="711"/>
      <c r="AV61" s="711"/>
      <c r="AW61" s="711"/>
      <c r="AX61" s="711"/>
      <c r="AY61" s="711"/>
      <c r="AZ61" s="711"/>
      <c r="BA61" s="711"/>
      <c r="BB61" s="711"/>
      <c r="BC61" s="711"/>
      <c r="BD61" s="711"/>
      <c r="BE61" s="711"/>
      <c r="BF61" s="711"/>
      <c r="BG61" s="711"/>
      <c r="BH61" s="711"/>
      <c r="BI61" s="711"/>
      <c r="BJ61" s="711"/>
      <c r="BK61" s="711"/>
      <c r="BL61" s="711"/>
      <c r="BM61" s="711"/>
      <c r="BN61" s="711"/>
      <c r="BO61" s="711"/>
      <c r="BP61" s="711"/>
      <c r="BQ61" s="711"/>
      <c r="BR61" s="711"/>
      <c r="BS61" s="711"/>
      <c r="BT61" s="711"/>
      <c r="BU61" s="711"/>
      <c r="BV61" s="711"/>
      <c r="BW61" s="711"/>
      <c r="BX61" s="711"/>
      <c r="BY61" s="711"/>
      <c r="BZ61" s="711"/>
      <c r="CA61" s="711"/>
      <c r="CB61" s="711"/>
      <c r="CC61" s="711"/>
      <c r="CD61" s="711"/>
      <c r="CE61" s="711"/>
      <c r="CF61" s="711"/>
      <c r="CG61" s="711"/>
      <c r="CH61" s="711"/>
      <c r="CI61" s="711"/>
      <c r="CJ61" s="711"/>
      <c r="CK61" s="711"/>
      <c r="CL61" s="711"/>
      <c r="CM61" s="711"/>
      <c r="CN61" s="711"/>
      <c r="CO61" s="711"/>
      <c r="CP61" s="711"/>
      <c r="CQ61" s="711"/>
      <c r="CR61" s="711"/>
      <c r="CS61" s="711"/>
      <c r="CT61" s="711"/>
      <c r="CU61" s="711"/>
      <c r="CV61" s="711"/>
      <c r="CW61" s="711"/>
      <c r="CX61" s="711"/>
      <c r="CY61" s="711"/>
      <c r="CZ61" s="711"/>
      <c r="DA61" s="711"/>
      <c r="DB61" s="711"/>
      <c r="DC61" s="711"/>
      <c r="DD61" s="711"/>
      <c r="DE61" s="711"/>
      <c r="DF61" s="711"/>
      <c r="DG61" s="711"/>
      <c r="DH61" s="711"/>
      <c r="DI61" s="711"/>
      <c r="DJ61" s="711"/>
      <c r="DK61" s="711"/>
      <c r="DL61" s="711"/>
      <c r="DM61" s="711"/>
      <c r="DN61" s="711"/>
      <c r="DO61" s="711"/>
      <c r="DP61" s="711"/>
      <c r="DQ61" s="711"/>
      <c r="DR61" s="711"/>
      <c r="DS61" s="711"/>
      <c r="DT61" s="711"/>
      <c r="DU61" s="711"/>
      <c r="DV61" s="711"/>
      <c r="DW61" s="711"/>
      <c r="DX61" s="711"/>
      <c r="DY61" s="711"/>
      <c r="DZ61" s="711"/>
      <c r="EA61" s="711"/>
      <c r="EB61" s="711"/>
      <c r="EC61" s="711"/>
      <c r="ED61" s="711"/>
      <c r="EE61" s="711"/>
      <c r="EF61" s="711"/>
      <c r="EG61" s="711"/>
      <c r="EH61" s="711"/>
      <c r="EI61" s="711"/>
      <c r="EJ61" s="711"/>
      <c r="EK61" s="711"/>
      <c r="EL61" s="711"/>
      <c r="EM61" s="711"/>
      <c r="EN61" s="711"/>
      <c r="EO61" s="711"/>
      <c r="EP61" s="711"/>
      <c r="EQ61" s="711"/>
      <c r="ER61" s="711"/>
      <c r="ES61" s="711"/>
      <c r="ET61" s="711"/>
      <c r="EU61" s="711"/>
      <c r="EV61" s="711"/>
      <c r="EW61" s="711"/>
      <c r="EX61" s="711"/>
      <c r="EY61" s="711"/>
      <c r="EZ61" s="711"/>
      <c r="FA61" s="711"/>
      <c r="FB61" s="711"/>
      <c r="FC61" s="711"/>
      <c r="FD61" s="711"/>
      <c r="FE61" s="711"/>
      <c r="FF61" s="711"/>
      <c r="FG61" s="711"/>
      <c r="FH61" s="711"/>
      <c r="FI61" s="711"/>
      <c r="FJ61" s="711"/>
      <c r="FK61" s="711"/>
      <c r="FL61" s="711"/>
      <c r="FM61" s="711"/>
      <c r="FN61" s="711"/>
      <c r="FO61" s="711"/>
      <c r="FP61" s="711"/>
      <c r="FQ61" s="711"/>
      <c r="FR61" s="711"/>
      <c r="FS61" s="711"/>
      <c r="FT61" s="711"/>
      <c r="FU61" s="711"/>
      <c r="FV61" s="711"/>
      <c r="FW61" s="711"/>
      <c r="FX61" s="711"/>
      <c r="FY61" s="711"/>
      <c r="FZ61" s="711"/>
      <c r="GA61" s="711"/>
      <c r="GB61" s="711"/>
      <c r="GC61" s="711"/>
      <c r="GD61" s="711"/>
      <c r="GE61" s="711"/>
      <c r="GF61" s="711"/>
      <c r="GG61" s="711"/>
      <c r="GH61" s="711"/>
      <c r="GI61" s="711"/>
      <c r="GJ61" s="711"/>
      <c r="GK61" s="711"/>
      <c r="GL61" s="711"/>
      <c r="GM61" s="711"/>
      <c r="GN61" s="711"/>
      <c r="GO61" s="711"/>
      <c r="GP61" s="711"/>
      <c r="GQ61" s="711"/>
      <c r="GR61" s="711"/>
      <c r="GS61" s="711"/>
      <c r="GT61" s="711"/>
      <c r="GU61" s="711"/>
      <c r="GV61" s="711"/>
      <c r="GW61" s="711"/>
      <c r="GX61" s="711"/>
      <c r="GY61" s="711"/>
      <c r="GZ61" s="711"/>
      <c r="HA61" s="711"/>
      <c r="HB61" s="711"/>
      <c r="HC61" s="711"/>
      <c r="HD61" s="711"/>
      <c r="HE61" s="711"/>
      <c r="HF61" s="711"/>
      <c r="HG61" s="711"/>
      <c r="HH61" s="711"/>
      <c r="HI61" s="711"/>
      <c r="HJ61" s="711"/>
      <c r="HK61" s="711"/>
      <c r="HL61" s="711"/>
      <c r="HM61" s="711"/>
      <c r="HN61" s="711"/>
      <c r="HO61" s="711"/>
      <c r="HP61" s="711"/>
      <c r="HQ61" s="711"/>
      <c r="HR61" s="711"/>
      <c r="HS61" s="711"/>
      <c r="HT61" s="711"/>
      <c r="HU61" s="711"/>
      <c r="HV61" s="711"/>
      <c r="HW61" s="711"/>
      <c r="HX61" s="711"/>
      <c r="HY61" s="711"/>
      <c r="HZ61" s="711"/>
      <c r="IA61" s="711"/>
      <c r="IB61" s="711"/>
      <c r="IC61" s="711"/>
      <c r="ID61" s="711"/>
      <c r="IE61" s="711"/>
      <c r="IF61" s="711"/>
      <c r="IG61" s="711"/>
      <c r="IH61" s="711"/>
      <c r="II61" s="711"/>
      <c r="IJ61" s="711"/>
      <c r="IK61" s="711"/>
      <c r="IL61" s="711"/>
      <c r="IM61" s="711"/>
      <c r="IN61" s="711"/>
      <c r="IO61" s="711"/>
      <c r="IP61" s="711"/>
      <c r="IQ61" s="711"/>
      <c r="IR61" s="711"/>
      <c r="IS61" s="711"/>
      <c r="IT61" s="711"/>
      <c r="IU61" s="711"/>
      <c r="IV61" s="711"/>
    </row>
    <row r="62" customFormat="false" ht="24.95" hidden="true" customHeight="true" outlineLevel="0" collapsed="false">
      <c r="D62" s="711"/>
      <c r="E62" s="767"/>
      <c r="F62" s="711"/>
      <c r="G62" s="711"/>
      <c r="H62" s="711"/>
      <c r="I62" s="710"/>
      <c r="J62" s="711"/>
      <c r="K62" s="711"/>
      <c r="L62" s="711"/>
      <c r="M62" s="711"/>
      <c r="N62" s="711"/>
      <c r="O62" s="711"/>
      <c r="P62" s="711"/>
      <c r="Q62" s="711"/>
      <c r="R62" s="711"/>
      <c r="S62" s="711"/>
      <c r="T62" s="711"/>
      <c r="U62" s="711"/>
      <c r="V62" s="711"/>
      <c r="W62" s="711"/>
      <c r="X62" s="711"/>
      <c r="Y62" s="711"/>
      <c r="Z62" s="711"/>
      <c r="AA62" s="711"/>
      <c r="AB62" s="711"/>
      <c r="AC62" s="711"/>
      <c r="AD62" s="711"/>
      <c r="AE62" s="711"/>
      <c r="AF62" s="711"/>
      <c r="AG62" s="711"/>
      <c r="AH62" s="711"/>
      <c r="AI62" s="711"/>
      <c r="AJ62" s="711"/>
      <c r="AK62" s="711"/>
      <c r="AL62" s="711"/>
      <c r="AM62" s="711"/>
      <c r="AN62" s="711"/>
      <c r="AO62" s="711"/>
      <c r="AP62" s="711"/>
      <c r="AQ62" s="711"/>
      <c r="AR62" s="711"/>
      <c r="AS62" s="711"/>
      <c r="AT62" s="711"/>
      <c r="AU62" s="711"/>
      <c r="AV62" s="711"/>
      <c r="AW62" s="711"/>
      <c r="AX62" s="711"/>
      <c r="AY62" s="711"/>
      <c r="AZ62" s="711"/>
      <c r="BA62" s="711"/>
      <c r="BB62" s="711"/>
      <c r="BC62" s="711"/>
      <c r="BD62" s="711"/>
      <c r="BE62" s="711"/>
      <c r="BF62" s="711"/>
      <c r="BG62" s="711"/>
      <c r="BH62" s="711"/>
      <c r="BI62" s="711"/>
      <c r="BJ62" s="711"/>
      <c r="BK62" s="711"/>
      <c r="BL62" s="711"/>
      <c r="BM62" s="711"/>
      <c r="BN62" s="711"/>
      <c r="BO62" s="711"/>
      <c r="BP62" s="711"/>
      <c r="BQ62" s="711"/>
      <c r="BR62" s="711"/>
      <c r="BS62" s="711"/>
      <c r="BT62" s="711"/>
      <c r="BU62" s="711"/>
      <c r="BV62" s="711"/>
      <c r="BW62" s="711"/>
      <c r="BX62" s="711"/>
      <c r="BY62" s="711"/>
      <c r="BZ62" s="711"/>
      <c r="CA62" s="711"/>
      <c r="CB62" s="711"/>
      <c r="CC62" s="711"/>
      <c r="CD62" s="711"/>
      <c r="CE62" s="711"/>
      <c r="CF62" s="711"/>
      <c r="CG62" s="711"/>
      <c r="CH62" s="711"/>
      <c r="CI62" s="711"/>
      <c r="CJ62" s="711"/>
      <c r="CK62" s="711"/>
      <c r="CL62" s="711"/>
      <c r="CM62" s="711"/>
      <c r="CN62" s="711"/>
      <c r="CO62" s="711"/>
      <c r="CP62" s="711"/>
      <c r="CQ62" s="711"/>
      <c r="CR62" s="711"/>
      <c r="CS62" s="711"/>
      <c r="CT62" s="711"/>
      <c r="CU62" s="711"/>
      <c r="CV62" s="711"/>
      <c r="CW62" s="711"/>
      <c r="CX62" s="711"/>
      <c r="CY62" s="711"/>
      <c r="CZ62" s="711"/>
      <c r="DA62" s="711"/>
      <c r="DB62" s="711"/>
      <c r="DC62" s="711"/>
      <c r="DD62" s="711"/>
      <c r="DE62" s="711"/>
      <c r="DF62" s="711"/>
      <c r="DG62" s="711"/>
      <c r="DH62" s="711"/>
      <c r="DI62" s="711"/>
      <c r="DJ62" s="711"/>
      <c r="DK62" s="711"/>
      <c r="DL62" s="711"/>
      <c r="DM62" s="711"/>
      <c r="DN62" s="711"/>
      <c r="DO62" s="711"/>
      <c r="DP62" s="711"/>
      <c r="DQ62" s="711"/>
      <c r="DR62" s="711"/>
      <c r="DS62" s="711"/>
      <c r="DT62" s="711"/>
      <c r="DU62" s="711"/>
      <c r="DV62" s="711"/>
      <c r="DW62" s="711"/>
      <c r="DX62" s="711"/>
      <c r="DY62" s="711"/>
      <c r="DZ62" s="711"/>
      <c r="EA62" s="711"/>
      <c r="EB62" s="711"/>
      <c r="EC62" s="711"/>
      <c r="ED62" s="711"/>
      <c r="EE62" s="711"/>
      <c r="EF62" s="711"/>
      <c r="EG62" s="711"/>
      <c r="EH62" s="711"/>
      <c r="EI62" s="711"/>
      <c r="EJ62" s="711"/>
      <c r="EK62" s="711"/>
      <c r="EL62" s="711"/>
      <c r="EM62" s="711"/>
      <c r="EN62" s="711"/>
      <c r="EO62" s="711"/>
      <c r="EP62" s="711"/>
      <c r="EQ62" s="711"/>
      <c r="ER62" s="711"/>
      <c r="ES62" s="711"/>
      <c r="ET62" s="711"/>
      <c r="EU62" s="711"/>
      <c r="EV62" s="711"/>
      <c r="EW62" s="711"/>
      <c r="EX62" s="711"/>
      <c r="EY62" s="711"/>
      <c r="EZ62" s="711"/>
      <c r="FA62" s="711"/>
      <c r="FB62" s="711"/>
      <c r="FC62" s="711"/>
      <c r="FD62" s="711"/>
      <c r="FE62" s="711"/>
      <c r="FF62" s="711"/>
      <c r="FG62" s="711"/>
      <c r="FH62" s="711"/>
      <c r="FI62" s="711"/>
      <c r="FJ62" s="711"/>
      <c r="FK62" s="711"/>
      <c r="FL62" s="711"/>
      <c r="FM62" s="711"/>
      <c r="FN62" s="711"/>
      <c r="FO62" s="711"/>
      <c r="FP62" s="711"/>
      <c r="FQ62" s="711"/>
      <c r="FR62" s="711"/>
      <c r="FS62" s="711"/>
      <c r="FT62" s="711"/>
      <c r="FU62" s="711"/>
      <c r="FV62" s="711"/>
      <c r="FW62" s="711"/>
      <c r="FX62" s="711"/>
      <c r="FY62" s="711"/>
      <c r="FZ62" s="711"/>
      <c r="GA62" s="711"/>
      <c r="GB62" s="711"/>
      <c r="GC62" s="711"/>
      <c r="GD62" s="711"/>
      <c r="GE62" s="711"/>
      <c r="GF62" s="711"/>
      <c r="GG62" s="711"/>
      <c r="GH62" s="711"/>
      <c r="GI62" s="711"/>
      <c r="GJ62" s="711"/>
      <c r="GK62" s="711"/>
      <c r="GL62" s="711"/>
      <c r="GM62" s="711"/>
      <c r="GN62" s="711"/>
      <c r="GO62" s="711"/>
      <c r="GP62" s="711"/>
      <c r="GQ62" s="711"/>
      <c r="GR62" s="711"/>
      <c r="GS62" s="711"/>
      <c r="GT62" s="711"/>
      <c r="GU62" s="711"/>
      <c r="GV62" s="711"/>
      <c r="GW62" s="711"/>
      <c r="GX62" s="711"/>
      <c r="GY62" s="711"/>
      <c r="GZ62" s="711"/>
      <c r="HA62" s="711"/>
      <c r="HB62" s="711"/>
      <c r="HC62" s="711"/>
      <c r="HD62" s="711"/>
      <c r="HE62" s="711"/>
      <c r="HF62" s="711"/>
      <c r="HG62" s="711"/>
      <c r="HH62" s="711"/>
      <c r="HI62" s="711"/>
      <c r="HJ62" s="711"/>
      <c r="HK62" s="711"/>
      <c r="HL62" s="711"/>
      <c r="HM62" s="711"/>
      <c r="HN62" s="711"/>
      <c r="HO62" s="711"/>
      <c r="HP62" s="711"/>
      <c r="HQ62" s="711"/>
      <c r="HR62" s="711"/>
      <c r="HS62" s="711"/>
      <c r="HT62" s="711"/>
      <c r="HU62" s="711"/>
      <c r="HV62" s="711"/>
      <c r="HW62" s="711"/>
      <c r="HX62" s="711"/>
      <c r="HY62" s="711"/>
      <c r="HZ62" s="711"/>
      <c r="IA62" s="711"/>
      <c r="IB62" s="711"/>
      <c r="IC62" s="711"/>
      <c r="ID62" s="711"/>
      <c r="IE62" s="711"/>
      <c r="IF62" s="711"/>
      <c r="IG62" s="711"/>
      <c r="IH62" s="711"/>
      <c r="II62" s="711"/>
      <c r="IJ62" s="711"/>
      <c r="IK62" s="711"/>
      <c r="IL62" s="711"/>
      <c r="IM62" s="711"/>
      <c r="IN62" s="711"/>
      <c r="IO62" s="711"/>
      <c r="IP62" s="711"/>
      <c r="IQ62" s="711"/>
      <c r="IR62" s="711"/>
      <c r="IS62" s="711"/>
      <c r="IT62" s="711"/>
      <c r="IU62" s="711"/>
      <c r="IV62" s="711"/>
    </row>
    <row r="63" customFormat="false" ht="24.95" hidden="true" customHeight="true" outlineLevel="0" collapsed="false">
      <c r="D63" s="711"/>
      <c r="E63" s="767"/>
      <c r="F63" s="711"/>
      <c r="G63" s="711"/>
      <c r="H63" s="711"/>
      <c r="I63" s="710"/>
      <c r="J63" s="711"/>
      <c r="K63" s="711"/>
      <c r="L63" s="711"/>
      <c r="M63" s="711"/>
      <c r="N63" s="711"/>
      <c r="O63" s="711"/>
      <c r="P63" s="711"/>
      <c r="Q63" s="711"/>
      <c r="R63" s="711"/>
      <c r="S63" s="711"/>
      <c r="T63" s="711"/>
      <c r="U63" s="711"/>
      <c r="V63" s="711"/>
      <c r="W63" s="711"/>
      <c r="X63" s="711"/>
      <c r="Y63" s="711"/>
      <c r="Z63" s="711"/>
      <c r="AA63" s="711"/>
      <c r="AB63" s="711"/>
      <c r="AC63" s="711"/>
      <c r="AD63" s="711"/>
      <c r="AE63" s="711"/>
      <c r="AF63" s="711"/>
      <c r="AG63" s="711"/>
      <c r="AH63" s="711"/>
      <c r="AI63" s="711"/>
      <c r="AJ63" s="711"/>
      <c r="AK63" s="711"/>
      <c r="AL63" s="711"/>
      <c r="AM63" s="711"/>
      <c r="AN63" s="711"/>
      <c r="AO63" s="711"/>
      <c r="AP63" s="711"/>
      <c r="AQ63" s="711"/>
      <c r="AR63" s="711"/>
      <c r="AS63" s="711"/>
      <c r="AT63" s="711"/>
      <c r="AU63" s="711"/>
      <c r="AV63" s="711"/>
      <c r="AW63" s="711"/>
      <c r="AX63" s="711"/>
      <c r="AY63" s="711"/>
      <c r="AZ63" s="711"/>
      <c r="BA63" s="711"/>
      <c r="BB63" s="711"/>
      <c r="BC63" s="711"/>
      <c r="BD63" s="711"/>
      <c r="BE63" s="711"/>
      <c r="BF63" s="711"/>
      <c r="BG63" s="711"/>
      <c r="BH63" s="711"/>
      <c r="BI63" s="711"/>
      <c r="BJ63" s="711"/>
      <c r="BK63" s="711"/>
      <c r="BL63" s="711"/>
      <c r="BM63" s="711"/>
      <c r="BN63" s="711"/>
      <c r="BO63" s="711"/>
      <c r="BP63" s="711"/>
      <c r="BQ63" s="711"/>
      <c r="BR63" s="711"/>
      <c r="BS63" s="711"/>
      <c r="BT63" s="711"/>
      <c r="BU63" s="711"/>
      <c r="BV63" s="711"/>
      <c r="BW63" s="711"/>
      <c r="BX63" s="711"/>
      <c r="BY63" s="711"/>
      <c r="BZ63" s="711"/>
      <c r="CA63" s="711"/>
      <c r="CB63" s="711"/>
      <c r="CC63" s="711"/>
      <c r="CD63" s="711"/>
      <c r="CE63" s="711"/>
      <c r="CF63" s="711"/>
      <c r="CG63" s="711"/>
      <c r="CH63" s="711"/>
      <c r="CI63" s="711"/>
      <c r="CJ63" s="711"/>
      <c r="CK63" s="711"/>
      <c r="CL63" s="711"/>
      <c r="CM63" s="711"/>
      <c r="CN63" s="711"/>
      <c r="CO63" s="711"/>
      <c r="CP63" s="711"/>
      <c r="CQ63" s="711"/>
      <c r="CR63" s="711"/>
      <c r="CS63" s="711"/>
      <c r="CT63" s="711"/>
      <c r="CU63" s="711"/>
      <c r="CV63" s="711"/>
      <c r="CW63" s="711"/>
      <c r="CX63" s="711"/>
      <c r="CY63" s="711"/>
      <c r="CZ63" s="711"/>
      <c r="DA63" s="711"/>
      <c r="DB63" s="711"/>
      <c r="DC63" s="711"/>
      <c r="DD63" s="711"/>
      <c r="DE63" s="711"/>
      <c r="DF63" s="711"/>
      <c r="DG63" s="711"/>
      <c r="DH63" s="711"/>
      <c r="DI63" s="711"/>
      <c r="DJ63" s="711"/>
      <c r="DK63" s="711"/>
      <c r="DL63" s="711"/>
      <c r="DM63" s="711"/>
      <c r="DN63" s="711"/>
      <c r="DO63" s="711"/>
      <c r="DP63" s="711"/>
      <c r="DQ63" s="711"/>
      <c r="DR63" s="711"/>
      <c r="DS63" s="711"/>
      <c r="DT63" s="711"/>
      <c r="DU63" s="711"/>
      <c r="DV63" s="711"/>
      <c r="DW63" s="711"/>
      <c r="DX63" s="711"/>
      <c r="DY63" s="711"/>
      <c r="DZ63" s="711"/>
      <c r="EA63" s="711"/>
      <c r="EB63" s="711"/>
      <c r="EC63" s="711"/>
      <c r="ED63" s="711"/>
      <c r="EE63" s="711"/>
      <c r="EF63" s="711"/>
      <c r="EG63" s="711"/>
      <c r="EH63" s="711"/>
      <c r="EI63" s="711"/>
      <c r="EJ63" s="711"/>
      <c r="EK63" s="711"/>
      <c r="EL63" s="711"/>
      <c r="EM63" s="711"/>
      <c r="EN63" s="711"/>
      <c r="EO63" s="711"/>
      <c r="EP63" s="711"/>
      <c r="EQ63" s="711"/>
      <c r="ER63" s="711"/>
      <c r="ES63" s="711"/>
      <c r="ET63" s="711"/>
      <c r="EU63" s="711"/>
      <c r="EV63" s="711"/>
      <c r="EW63" s="711"/>
      <c r="EX63" s="711"/>
      <c r="EY63" s="711"/>
      <c r="EZ63" s="711"/>
      <c r="FA63" s="711"/>
      <c r="FB63" s="711"/>
      <c r="FC63" s="711"/>
      <c r="FD63" s="711"/>
      <c r="FE63" s="711"/>
      <c r="FF63" s="711"/>
      <c r="FG63" s="711"/>
      <c r="FH63" s="711"/>
      <c r="FI63" s="711"/>
      <c r="FJ63" s="711"/>
      <c r="FK63" s="711"/>
      <c r="FL63" s="711"/>
      <c r="FM63" s="711"/>
      <c r="FN63" s="711"/>
      <c r="FO63" s="711"/>
      <c r="FP63" s="711"/>
      <c r="FQ63" s="711"/>
      <c r="FR63" s="711"/>
      <c r="FS63" s="711"/>
      <c r="FT63" s="711"/>
      <c r="FU63" s="711"/>
      <c r="FV63" s="711"/>
      <c r="FW63" s="711"/>
      <c r="FX63" s="711"/>
      <c r="FY63" s="711"/>
      <c r="FZ63" s="711"/>
      <c r="GA63" s="711"/>
      <c r="GB63" s="711"/>
      <c r="GC63" s="711"/>
      <c r="GD63" s="711"/>
      <c r="GE63" s="711"/>
      <c r="GF63" s="711"/>
      <c r="GG63" s="711"/>
      <c r="GH63" s="711"/>
      <c r="GI63" s="711"/>
      <c r="GJ63" s="711"/>
      <c r="GK63" s="711"/>
      <c r="GL63" s="711"/>
      <c r="GM63" s="711"/>
      <c r="GN63" s="711"/>
      <c r="GO63" s="711"/>
      <c r="GP63" s="711"/>
      <c r="GQ63" s="711"/>
      <c r="GR63" s="711"/>
      <c r="GS63" s="711"/>
      <c r="GT63" s="711"/>
      <c r="GU63" s="711"/>
      <c r="GV63" s="711"/>
      <c r="GW63" s="711"/>
      <c r="GX63" s="711"/>
      <c r="GY63" s="711"/>
      <c r="GZ63" s="711"/>
      <c r="HA63" s="711"/>
      <c r="HB63" s="711"/>
      <c r="HC63" s="711"/>
      <c r="HD63" s="711"/>
      <c r="HE63" s="711"/>
      <c r="HF63" s="711"/>
      <c r="HG63" s="711"/>
      <c r="HH63" s="711"/>
      <c r="HI63" s="711"/>
      <c r="HJ63" s="711"/>
      <c r="HK63" s="711"/>
      <c r="HL63" s="711"/>
      <c r="HM63" s="711"/>
      <c r="HN63" s="711"/>
      <c r="HO63" s="711"/>
      <c r="HP63" s="711"/>
      <c r="HQ63" s="711"/>
      <c r="HR63" s="711"/>
      <c r="HS63" s="711"/>
      <c r="HT63" s="711"/>
      <c r="HU63" s="711"/>
      <c r="HV63" s="711"/>
      <c r="HW63" s="711"/>
      <c r="HX63" s="711"/>
      <c r="HY63" s="711"/>
      <c r="HZ63" s="711"/>
      <c r="IA63" s="711"/>
      <c r="IB63" s="711"/>
      <c r="IC63" s="711"/>
      <c r="ID63" s="711"/>
      <c r="IE63" s="711"/>
      <c r="IF63" s="711"/>
      <c r="IG63" s="711"/>
      <c r="IH63" s="711"/>
      <c r="II63" s="711"/>
      <c r="IJ63" s="711"/>
      <c r="IK63" s="711"/>
      <c r="IL63" s="711"/>
      <c r="IM63" s="711"/>
      <c r="IN63" s="711"/>
      <c r="IO63" s="711"/>
      <c r="IP63" s="711"/>
      <c r="IQ63" s="711"/>
      <c r="IR63" s="711"/>
      <c r="IS63" s="711"/>
      <c r="IT63" s="711"/>
      <c r="IU63" s="711"/>
      <c r="IV63" s="711"/>
    </row>
    <row r="64" customFormat="false" ht="24.95" hidden="true" customHeight="true" outlineLevel="0" collapsed="false">
      <c r="D64" s="711"/>
      <c r="E64" s="767"/>
      <c r="F64" s="711"/>
      <c r="G64" s="711"/>
      <c r="H64" s="711"/>
      <c r="I64" s="710"/>
      <c r="J64" s="711"/>
      <c r="K64" s="711"/>
      <c r="L64" s="711"/>
      <c r="M64" s="711"/>
      <c r="N64" s="711"/>
      <c r="O64" s="711"/>
      <c r="P64" s="711"/>
      <c r="Q64" s="711"/>
      <c r="R64" s="711"/>
      <c r="S64" s="711"/>
      <c r="T64" s="711"/>
      <c r="U64" s="711"/>
      <c r="V64" s="711"/>
      <c r="W64" s="711"/>
      <c r="X64" s="711"/>
      <c r="Y64" s="711"/>
      <c r="Z64" s="711"/>
      <c r="AA64" s="711"/>
      <c r="AB64" s="711"/>
      <c r="AC64" s="711"/>
      <c r="AD64" s="711"/>
      <c r="AE64" s="711"/>
      <c r="AF64" s="711"/>
      <c r="AG64" s="711"/>
      <c r="AH64" s="711"/>
      <c r="AI64" s="711"/>
      <c r="AJ64" s="711"/>
      <c r="AK64" s="711"/>
      <c r="AL64" s="711"/>
      <c r="AM64" s="711"/>
      <c r="AN64" s="711"/>
      <c r="AO64" s="711"/>
      <c r="AP64" s="711"/>
      <c r="AQ64" s="711"/>
      <c r="AR64" s="711"/>
      <c r="AS64" s="711"/>
      <c r="AT64" s="711"/>
      <c r="AU64" s="711"/>
      <c r="AV64" s="711"/>
      <c r="AW64" s="711"/>
      <c r="AX64" s="711"/>
      <c r="AY64" s="711"/>
      <c r="AZ64" s="711"/>
      <c r="BA64" s="711"/>
      <c r="BB64" s="711"/>
      <c r="BC64" s="711"/>
      <c r="BD64" s="711"/>
      <c r="BE64" s="711"/>
      <c r="BF64" s="711"/>
      <c r="BG64" s="711"/>
      <c r="BH64" s="711"/>
      <c r="BI64" s="711"/>
      <c r="BJ64" s="711"/>
      <c r="BK64" s="711"/>
      <c r="BL64" s="711"/>
      <c r="BM64" s="711"/>
      <c r="BN64" s="711"/>
      <c r="BO64" s="711"/>
      <c r="BP64" s="711"/>
      <c r="BQ64" s="711"/>
      <c r="BR64" s="711"/>
      <c r="BS64" s="711"/>
      <c r="BT64" s="711"/>
      <c r="BU64" s="711"/>
      <c r="BV64" s="711"/>
      <c r="BW64" s="711"/>
      <c r="BX64" s="711"/>
      <c r="BY64" s="711"/>
      <c r="BZ64" s="711"/>
      <c r="CA64" s="711"/>
      <c r="CB64" s="711"/>
      <c r="CC64" s="711"/>
      <c r="CD64" s="711"/>
      <c r="CE64" s="711"/>
      <c r="CF64" s="711"/>
      <c r="CG64" s="711"/>
      <c r="CH64" s="711"/>
      <c r="CI64" s="711"/>
      <c r="CJ64" s="711"/>
      <c r="CK64" s="711"/>
      <c r="CL64" s="711"/>
      <c r="CM64" s="711"/>
      <c r="CN64" s="711"/>
      <c r="CO64" s="711"/>
      <c r="CP64" s="711"/>
      <c r="CQ64" s="711"/>
      <c r="CR64" s="711"/>
      <c r="CS64" s="711"/>
      <c r="CT64" s="711"/>
      <c r="CU64" s="711"/>
      <c r="CV64" s="711"/>
      <c r="CW64" s="711"/>
      <c r="CX64" s="711"/>
      <c r="CY64" s="711"/>
      <c r="CZ64" s="711"/>
      <c r="DA64" s="711"/>
      <c r="DB64" s="711"/>
      <c r="DC64" s="711"/>
      <c r="DD64" s="711"/>
      <c r="DE64" s="711"/>
      <c r="DF64" s="711"/>
      <c r="DG64" s="711"/>
      <c r="DH64" s="711"/>
      <c r="DI64" s="711"/>
      <c r="DJ64" s="711"/>
      <c r="DK64" s="711"/>
      <c r="DL64" s="711"/>
      <c r="DM64" s="711"/>
      <c r="DN64" s="711"/>
      <c r="DO64" s="711"/>
      <c r="DP64" s="711"/>
      <c r="DQ64" s="711"/>
      <c r="DR64" s="711"/>
      <c r="DS64" s="711"/>
      <c r="DT64" s="711"/>
      <c r="DU64" s="711"/>
      <c r="DV64" s="711"/>
      <c r="DW64" s="711"/>
      <c r="DX64" s="711"/>
      <c r="DY64" s="711"/>
      <c r="DZ64" s="711"/>
      <c r="EA64" s="711"/>
      <c r="EB64" s="711"/>
      <c r="EC64" s="711"/>
      <c r="ED64" s="711"/>
      <c r="EE64" s="711"/>
      <c r="EF64" s="711"/>
      <c r="EG64" s="711"/>
      <c r="EH64" s="711"/>
      <c r="EI64" s="711"/>
      <c r="EJ64" s="711"/>
      <c r="EK64" s="711"/>
      <c r="EL64" s="711"/>
      <c r="EM64" s="711"/>
      <c r="EN64" s="711"/>
      <c r="EO64" s="711"/>
      <c r="EP64" s="711"/>
      <c r="EQ64" s="711"/>
      <c r="ER64" s="711"/>
      <c r="ES64" s="711"/>
      <c r="ET64" s="711"/>
      <c r="EU64" s="711"/>
      <c r="EV64" s="711"/>
      <c r="EW64" s="711"/>
      <c r="EX64" s="711"/>
      <c r="EY64" s="711"/>
      <c r="EZ64" s="711"/>
      <c r="FA64" s="711"/>
      <c r="FB64" s="711"/>
      <c r="FC64" s="711"/>
      <c r="FD64" s="711"/>
      <c r="FE64" s="711"/>
      <c r="FF64" s="711"/>
      <c r="FG64" s="711"/>
      <c r="FH64" s="711"/>
      <c r="FI64" s="711"/>
      <c r="FJ64" s="711"/>
      <c r="FK64" s="711"/>
      <c r="FL64" s="711"/>
      <c r="FM64" s="711"/>
      <c r="FN64" s="711"/>
      <c r="FO64" s="711"/>
      <c r="FP64" s="711"/>
      <c r="FQ64" s="711"/>
      <c r="FR64" s="711"/>
      <c r="FS64" s="711"/>
      <c r="FT64" s="711"/>
      <c r="FU64" s="711"/>
      <c r="FV64" s="711"/>
      <c r="FW64" s="711"/>
      <c r="FX64" s="711"/>
      <c r="FY64" s="711"/>
      <c r="FZ64" s="711"/>
      <c r="GA64" s="711"/>
      <c r="GB64" s="711"/>
      <c r="GC64" s="711"/>
      <c r="GD64" s="711"/>
      <c r="GE64" s="711"/>
      <c r="GF64" s="711"/>
      <c r="GG64" s="711"/>
      <c r="GH64" s="711"/>
      <c r="GI64" s="711"/>
      <c r="GJ64" s="711"/>
      <c r="GK64" s="711"/>
      <c r="GL64" s="711"/>
      <c r="GM64" s="711"/>
      <c r="GN64" s="711"/>
      <c r="GO64" s="711"/>
      <c r="GP64" s="711"/>
      <c r="GQ64" s="711"/>
      <c r="GR64" s="711"/>
      <c r="GS64" s="711"/>
      <c r="GT64" s="711"/>
      <c r="GU64" s="711"/>
      <c r="GV64" s="711"/>
      <c r="GW64" s="711"/>
      <c r="GX64" s="711"/>
      <c r="GY64" s="711"/>
      <c r="GZ64" s="711"/>
      <c r="HA64" s="711"/>
      <c r="HB64" s="711"/>
      <c r="HC64" s="711"/>
      <c r="HD64" s="711"/>
      <c r="HE64" s="711"/>
      <c r="HF64" s="711"/>
      <c r="HG64" s="711"/>
      <c r="HH64" s="711"/>
      <c r="HI64" s="711"/>
      <c r="HJ64" s="711"/>
      <c r="HK64" s="711"/>
      <c r="HL64" s="711"/>
      <c r="HM64" s="711"/>
      <c r="HN64" s="711"/>
      <c r="HO64" s="711"/>
      <c r="HP64" s="711"/>
      <c r="HQ64" s="711"/>
      <c r="HR64" s="711"/>
      <c r="HS64" s="711"/>
      <c r="HT64" s="711"/>
      <c r="HU64" s="711"/>
      <c r="HV64" s="711"/>
      <c r="HW64" s="711"/>
      <c r="HX64" s="711"/>
      <c r="HY64" s="711"/>
      <c r="HZ64" s="711"/>
      <c r="IA64" s="711"/>
      <c r="IB64" s="711"/>
      <c r="IC64" s="711"/>
      <c r="ID64" s="711"/>
      <c r="IE64" s="711"/>
      <c r="IF64" s="711"/>
      <c r="IG64" s="711"/>
      <c r="IH64" s="711"/>
      <c r="II64" s="711"/>
      <c r="IJ64" s="711"/>
      <c r="IK64" s="711"/>
      <c r="IL64" s="711"/>
      <c r="IM64" s="711"/>
      <c r="IN64" s="711"/>
      <c r="IO64" s="711"/>
      <c r="IP64" s="711"/>
      <c r="IQ64" s="711"/>
      <c r="IR64" s="711"/>
      <c r="IS64" s="711"/>
      <c r="IT64" s="711"/>
      <c r="IU64" s="711"/>
      <c r="IV64" s="711"/>
    </row>
    <row r="65" customFormat="false" ht="24.95" hidden="true" customHeight="true" outlineLevel="0" collapsed="false">
      <c r="D65" s="711"/>
      <c r="E65" s="767"/>
      <c r="F65" s="711"/>
      <c r="G65" s="711"/>
      <c r="H65" s="711"/>
      <c r="I65" s="710"/>
      <c r="J65" s="711"/>
      <c r="K65" s="711"/>
      <c r="L65" s="711"/>
      <c r="M65" s="711"/>
      <c r="N65" s="711"/>
      <c r="O65" s="711"/>
      <c r="P65" s="711"/>
      <c r="Q65" s="711"/>
      <c r="R65" s="711"/>
      <c r="S65" s="711"/>
      <c r="T65" s="711"/>
      <c r="U65" s="711"/>
      <c r="V65" s="711"/>
      <c r="W65" s="711"/>
      <c r="X65" s="711"/>
      <c r="Y65" s="711"/>
      <c r="Z65" s="711"/>
      <c r="AA65" s="711"/>
      <c r="AB65" s="711"/>
      <c r="AC65" s="711"/>
      <c r="AD65" s="711"/>
      <c r="AE65" s="711"/>
      <c r="AF65" s="711"/>
      <c r="AG65" s="711"/>
      <c r="AH65" s="711"/>
      <c r="AI65" s="711"/>
      <c r="AJ65" s="711"/>
      <c r="AK65" s="711"/>
      <c r="AL65" s="711"/>
      <c r="AM65" s="711"/>
      <c r="AN65" s="711"/>
      <c r="AO65" s="711"/>
      <c r="AP65" s="711"/>
      <c r="AQ65" s="711"/>
      <c r="AR65" s="711"/>
      <c r="AS65" s="711"/>
      <c r="AT65" s="711"/>
      <c r="AU65" s="711"/>
      <c r="AV65" s="711"/>
      <c r="AW65" s="711"/>
      <c r="AX65" s="711"/>
      <c r="AY65" s="711"/>
      <c r="AZ65" s="711"/>
      <c r="BA65" s="711"/>
      <c r="BB65" s="711"/>
      <c r="BC65" s="711"/>
      <c r="BD65" s="711"/>
      <c r="BE65" s="711"/>
      <c r="BF65" s="711"/>
      <c r="BG65" s="711"/>
      <c r="BH65" s="711"/>
      <c r="BI65" s="711"/>
      <c r="BJ65" s="711"/>
      <c r="BK65" s="711"/>
      <c r="BL65" s="711"/>
      <c r="BM65" s="711"/>
      <c r="BN65" s="711"/>
      <c r="BO65" s="711"/>
      <c r="BP65" s="711"/>
      <c r="BQ65" s="711"/>
      <c r="BR65" s="711"/>
      <c r="BS65" s="711"/>
      <c r="BT65" s="711"/>
      <c r="BU65" s="711"/>
      <c r="BV65" s="711"/>
      <c r="BW65" s="711"/>
      <c r="BX65" s="711"/>
      <c r="BY65" s="711"/>
      <c r="BZ65" s="711"/>
      <c r="CA65" s="711"/>
      <c r="CB65" s="711"/>
      <c r="CC65" s="711"/>
      <c r="CD65" s="711"/>
      <c r="CE65" s="711"/>
      <c r="CF65" s="711"/>
      <c r="CG65" s="711"/>
      <c r="CH65" s="711"/>
      <c r="CI65" s="711"/>
      <c r="CJ65" s="711"/>
      <c r="CK65" s="711"/>
      <c r="CL65" s="711"/>
      <c r="CM65" s="711"/>
      <c r="CN65" s="711"/>
      <c r="CO65" s="711"/>
      <c r="CP65" s="711"/>
      <c r="CQ65" s="711"/>
      <c r="CR65" s="711"/>
      <c r="CS65" s="711"/>
      <c r="CT65" s="711"/>
      <c r="CU65" s="711"/>
      <c r="CV65" s="711"/>
      <c r="CW65" s="711"/>
      <c r="CX65" s="711"/>
      <c r="CY65" s="711"/>
      <c r="CZ65" s="711"/>
      <c r="DA65" s="711"/>
      <c r="DB65" s="711"/>
      <c r="DC65" s="711"/>
      <c r="DD65" s="711"/>
      <c r="DE65" s="711"/>
      <c r="DF65" s="711"/>
      <c r="DG65" s="711"/>
      <c r="DH65" s="711"/>
      <c r="DI65" s="711"/>
      <c r="DJ65" s="711"/>
      <c r="DK65" s="711"/>
      <c r="DL65" s="711"/>
      <c r="DM65" s="711"/>
      <c r="DN65" s="711"/>
      <c r="DO65" s="711"/>
      <c r="DP65" s="711"/>
      <c r="DQ65" s="711"/>
      <c r="DR65" s="711"/>
      <c r="DS65" s="711"/>
      <c r="DT65" s="711"/>
      <c r="DU65" s="711"/>
      <c r="DV65" s="711"/>
      <c r="DW65" s="711"/>
      <c r="DX65" s="711"/>
      <c r="DY65" s="711"/>
      <c r="DZ65" s="711"/>
      <c r="EA65" s="711"/>
      <c r="EB65" s="711"/>
      <c r="EC65" s="711"/>
      <c r="ED65" s="711"/>
      <c r="EE65" s="711"/>
      <c r="EF65" s="711"/>
      <c r="EG65" s="711"/>
      <c r="EH65" s="711"/>
      <c r="EI65" s="711"/>
      <c r="EJ65" s="711"/>
      <c r="EK65" s="711"/>
      <c r="EL65" s="711"/>
      <c r="EM65" s="711"/>
      <c r="EN65" s="711"/>
      <c r="EO65" s="711"/>
      <c r="EP65" s="711"/>
      <c r="EQ65" s="711"/>
      <c r="ER65" s="711"/>
      <c r="ES65" s="711"/>
      <c r="ET65" s="711"/>
      <c r="EU65" s="711"/>
      <c r="EV65" s="711"/>
      <c r="EW65" s="711"/>
      <c r="EX65" s="711"/>
      <c r="EY65" s="711"/>
      <c r="EZ65" s="711"/>
      <c r="FA65" s="711"/>
      <c r="FB65" s="711"/>
      <c r="FC65" s="711"/>
      <c r="FD65" s="711"/>
      <c r="FE65" s="711"/>
      <c r="FF65" s="711"/>
      <c r="FG65" s="711"/>
      <c r="FH65" s="711"/>
      <c r="FI65" s="711"/>
      <c r="FJ65" s="711"/>
      <c r="FK65" s="711"/>
      <c r="FL65" s="711"/>
      <c r="FM65" s="711"/>
      <c r="FN65" s="711"/>
      <c r="FO65" s="711"/>
      <c r="FP65" s="711"/>
      <c r="FQ65" s="711"/>
      <c r="FR65" s="711"/>
      <c r="FS65" s="711"/>
      <c r="FT65" s="711"/>
      <c r="FU65" s="711"/>
      <c r="FV65" s="711"/>
      <c r="FW65" s="711"/>
      <c r="FX65" s="711"/>
      <c r="FY65" s="711"/>
      <c r="FZ65" s="711"/>
      <c r="GA65" s="711"/>
      <c r="GB65" s="711"/>
      <c r="GC65" s="711"/>
      <c r="GD65" s="711"/>
      <c r="GE65" s="711"/>
      <c r="GF65" s="711"/>
      <c r="GG65" s="711"/>
      <c r="GH65" s="711"/>
      <c r="GI65" s="711"/>
      <c r="GJ65" s="711"/>
      <c r="GK65" s="711"/>
      <c r="GL65" s="711"/>
      <c r="GM65" s="711"/>
      <c r="GN65" s="711"/>
      <c r="GO65" s="711"/>
      <c r="GP65" s="711"/>
      <c r="GQ65" s="711"/>
      <c r="GR65" s="711"/>
      <c r="GS65" s="711"/>
      <c r="GT65" s="711"/>
      <c r="GU65" s="711"/>
      <c r="GV65" s="711"/>
      <c r="GW65" s="711"/>
      <c r="GX65" s="711"/>
      <c r="GY65" s="711"/>
      <c r="GZ65" s="711"/>
      <c r="HA65" s="711"/>
      <c r="HB65" s="711"/>
      <c r="HC65" s="711"/>
      <c r="HD65" s="711"/>
      <c r="HE65" s="711"/>
      <c r="HF65" s="711"/>
      <c r="HG65" s="711"/>
      <c r="HH65" s="711"/>
      <c r="HI65" s="711"/>
      <c r="HJ65" s="711"/>
      <c r="HK65" s="711"/>
      <c r="HL65" s="711"/>
      <c r="HM65" s="711"/>
      <c r="HN65" s="711"/>
      <c r="HO65" s="711"/>
      <c r="HP65" s="711"/>
      <c r="HQ65" s="711"/>
      <c r="HR65" s="711"/>
      <c r="HS65" s="711"/>
      <c r="HT65" s="711"/>
      <c r="HU65" s="711"/>
      <c r="HV65" s="711"/>
      <c r="HW65" s="711"/>
      <c r="HX65" s="711"/>
      <c r="HY65" s="711"/>
      <c r="HZ65" s="711"/>
      <c r="IA65" s="711"/>
      <c r="IB65" s="711"/>
      <c r="IC65" s="711"/>
      <c r="ID65" s="711"/>
      <c r="IE65" s="711"/>
      <c r="IF65" s="711"/>
      <c r="IG65" s="711"/>
      <c r="IH65" s="711"/>
      <c r="II65" s="711"/>
      <c r="IJ65" s="711"/>
      <c r="IK65" s="711"/>
      <c r="IL65" s="711"/>
      <c r="IM65" s="711"/>
      <c r="IN65" s="711"/>
      <c r="IO65" s="711"/>
      <c r="IP65" s="711"/>
      <c r="IQ65" s="711"/>
      <c r="IR65" s="711"/>
      <c r="IS65" s="711"/>
      <c r="IT65" s="711"/>
      <c r="IU65" s="711"/>
      <c r="IV65" s="711"/>
    </row>
    <row r="66" customFormat="false" ht="24.95" hidden="true" customHeight="true" outlineLevel="0" collapsed="false">
      <c r="D66" s="711"/>
      <c r="E66" s="767"/>
      <c r="F66" s="711"/>
      <c r="G66" s="711"/>
      <c r="H66" s="711"/>
      <c r="I66" s="710"/>
      <c r="J66" s="711"/>
      <c r="K66" s="711"/>
      <c r="L66" s="711"/>
      <c r="M66" s="711"/>
      <c r="N66" s="711"/>
      <c r="O66" s="711"/>
      <c r="P66" s="711"/>
      <c r="Q66" s="711"/>
      <c r="R66" s="711"/>
      <c r="S66" s="711"/>
      <c r="T66" s="711"/>
      <c r="U66" s="711"/>
      <c r="V66" s="711"/>
      <c r="W66" s="711"/>
      <c r="X66" s="711"/>
      <c r="Y66" s="711"/>
      <c r="Z66" s="711"/>
      <c r="AA66" s="711"/>
      <c r="AB66" s="711"/>
      <c r="AC66" s="711"/>
      <c r="AD66" s="711"/>
      <c r="AE66" s="711"/>
      <c r="AF66" s="711"/>
      <c r="AG66" s="711"/>
      <c r="AH66" s="711"/>
      <c r="AI66" s="711"/>
      <c r="AJ66" s="711"/>
      <c r="AK66" s="711"/>
      <c r="AL66" s="711"/>
      <c r="AM66" s="711"/>
      <c r="AN66" s="711"/>
      <c r="AO66" s="711"/>
      <c r="AP66" s="711"/>
      <c r="AQ66" s="711"/>
      <c r="AR66" s="711"/>
      <c r="AS66" s="711"/>
      <c r="AT66" s="711"/>
      <c r="AU66" s="711"/>
      <c r="AV66" s="711"/>
      <c r="AW66" s="711"/>
      <c r="AX66" s="711"/>
      <c r="AY66" s="711"/>
      <c r="AZ66" s="711"/>
      <c r="BA66" s="711"/>
      <c r="BB66" s="711"/>
      <c r="BC66" s="711"/>
      <c r="BD66" s="711"/>
      <c r="BE66" s="711"/>
      <c r="BF66" s="711"/>
      <c r="BG66" s="711"/>
      <c r="BH66" s="711"/>
      <c r="BI66" s="711"/>
      <c r="BJ66" s="711"/>
      <c r="BK66" s="711"/>
      <c r="BL66" s="711"/>
      <c r="BM66" s="711"/>
      <c r="BN66" s="711"/>
      <c r="BO66" s="711"/>
      <c r="BP66" s="711"/>
      <c r="BQ66" s="711"/>
      <c r="BR66" s="711"/>
      <c r="BS66" s="711"/>
      <c r="BT66" s="711"/>
      <c r="BU66" s="711"/>
      <c r="BV66" s="711"/>
      <c r="BW66" s="711"/>
      <c r="BX66" s="711"/>
      <c r="BY66" s="711"/>
      <c r="BZ66" s="711"/>
      <c r="CA66" s="711"/>
      <c r="CB66" s="711"/>
      <c r="CC66" s="711"/>
      <c r="CD66" s="711"/>
      <c r="CE66" s="711"/>
      <c r="CF66" s="711"/>
      <c r="CG66" s="711"/>
      <c r="CH66" s="711"/>
      <c r="CI66" s="711"/>
      <c r="CJ66" s="711"/>
      <c r="CK66" s="711"/>
      <c r="CL66" s="711"/>
      <c r="CM66" s="711"/>
      <c r="CN66" s="711"/>
      <c r="CO66" s="711"/>
      <c r="CP66" s="711"/>
      <c r="CQ66" s="711"/>
      <c r="CR66" s="711"/>
      <c r="CS66" s="711"/>
      <c r="CT66" s="711"/>
      <c r="CU66" s="711"/>
      <c r="CV66" s="711"/>
      <c r="CW66" s="711"/>
      <c r="CX66" s="711"/>
      <c r="CY66" s="711"/>
      <c r="CZ66" s="711"/>
      <c r="DA66" s="711"/>
      <c r="DB66" s="711"/>
      <c r="DC66" s="711"/>
      <c r="DD66" s="711"/>
      <c r="DE66" s="711"/>
      <c r="DF66" s="711"/>
      <c r="DG66" s="711"/>
      <c r="DH66" s="711"/>
      <c r="DI66" s="711"/>
      <c r="DJ66" s="711"/>
      <c r="DK66" s="711"/>
      <c r="DL66" s="711"/>
      <c r="DM66" s="711"/>
      <c r="DN66" s="711"/>
      <c r="DO66" s="711"/>
      <c r="DP66" s="711"/>
      <c r="DQ66" s="711"/>
      <c r="DR66" s="711"/>
      <c r="DS66" s="711"/>
      <c r="DT66" s="711"/>
      <c r="DU66" s="711"/>
      <c r="DV66" s="711"/>
      <c r="DW66" s="711"/>
      <c r="DX66" s="711"/>
      <c r="DY66" s="711"/>
      <c r="DZ66" s="711"/>
      <c r="EA66" s="711"/>
      <c r="EB66" s="711"/>
      <c r="EC66" s="711"/>
      <c r="ED66" s="711"/>
      <c r="EE66" s="711"/>
      <c r="EF66" s="711"/>
      <c r="EG66" s="711"/>
      <c r="EH66" s="711"/>
      <c r="EI66" s="711"/>
      <c r="EJ66" s="711"/>
      <c r="EK66" s="711"/>
      <c r="EL66" s="711"/>
      <c r="EM66" s="711"/>
      <c r="EN66" s="711"/>
      <c r="EO66" s="711"/>
      <c r="EP66" s="711"/>
      <c r="EQ66" s="711"/>
      <c r="ER66" s="711"/>
      <c r="ES66" s="711"/>
      <c r="ET66" s="711"/>
      <c r="EU66" s="711"/>
      <c r="EV66" s="711"/>
      <c r="EW66" s="711"/>
      <c r="EX66" s="711"/>
      <c r="EY66" s="711"/>
      <c r="EZ66" s="711"/>
      <c r="FA66" s="711"/>
      <c r="FB66" s="711"/>
      <c r="FC66" s="711"/>
      <c r="FD66" s="711"/>
      <c r="FE66" s="711"/>
      <c r="FF66" s="711"/>
      <c r="FG66" s="711"/>
      <c r="FH66" s="711"/>
      <c r="FI66" s="711"/>
      <c r="FJ66" s="711"/>
      <c r="FK66" s="711"/>
      <c r="FL66" s="711"/>
      <c r="FM66" s="711"/>
      <c r="FN66" s="711"/>
      <c r="FO66" s="711"/>
      <c r="FP66" s="711"/>
      <c r="FQ66" s="711"/>
      <c r="FR66" s="711"/>
      <c r="FS66" s="711"/>
      <c r="FT66" s="711"/>
      <c r="FU66" s="711"/>
      <c r="FV66" s="711"/>
      <c r="FW66" s="711"/>
      <c r="FX66" s="711"/>
      <c r="FY66" s="711"/>
      <c r="FZ66" s="711"/>
      <c r="GA66" s="711"/>
      <c r="GB66" s="711"/>
      <c r="GC66" s="711"/>
      <c r="GD66" s="711"/>
      <c r="GE66" s="711"/>
      <c r="GF66" s="711"/>
      <c r="GG66" s="711"/>
      <c r="GH66" s="711"/>
      <c r="GI66" s="711"/>
      <c r="GJ66" s="711"/>
      <c r="GK66" s="711"/>
      <c r="GL66" s="711"/>
      <c r="GM66" s="711"/>
      <c r="GN66" s="711"/>
      <c r="GO66" s="711"/>
      <c r="GP66" s="711"/>
      <c r="GQ66" s="711"/>
      <c r="GR66" s="711"/>
      <c r="GS66" s="711"/>
      <c r="GT66" s="711"/>
      <c r="GU66" s="711"/>
      <c r="GV66" s="711"/>
      <c r="GW66" s="711"/>
      <c r="GX66" s="711"/>
      <c r="GY66" s="711"/>
      <c r="GZ66" s="711"/>
      <c r="HA66" s="711"/>
      <c r="HB66" s="711"/>
      <c r="HC66" s="711"/>
      <c r="HD66" s="711"/>
      <c r="HE66" s="711"/>
      <c r="HF66" s="711"/>
      <c r="HG66" s="711"/>
      <c r="HH66" s="711"/>
      <c r="HI66" s="711"/>
      <c r="HJ66" s="711"/>
      <c r="HK66" s="711"/>
      <c r="HL66" s="711"/>
      <c r="HM66" s="711"/>
      <c r="HN66" s="711"/>
      <c r="HO66" s="711"/>
      <c r="HP66" s="711"/>
      <c r="HQ66" s="711"/>
      <c r="HR66" s="711"/>
      <c r="HS66" s="711"/>
      <c r="HT66" s="711"/>
      <c r="HU66" s="711"/>
      <c r="HV66" s="711"/>
      <c r="HW66" s="711"/>
      <c r="HX66" s="711"/>
      <c r="HY66" s="711"/>
      <c r="HZ66" s="711"/>
      <c r="IA66" s="711"/>
      <c r="IB66" s="711"/>
      <c r="IC66" s="711"/>
      <c r="ID66" s="711"/>
      <c r="IE66" s="711"/>
      <c r="IF66" s="711"/>
      <c r="IG66" s="711"/>
      <c r="IH66" s="711"/>
      <c r="II66" s="711"/>
      <c r="IJ66" s="711"/>
      <c r="IK66" s="711"/>
      <c r="IL66" s="711"/>
      <c r="IM66" s="711"/>
      <c r="IN66" s="711"/>
      <c r="IO66" s="711"/>
      <c r="IP66" s="711"/>
      <c r="IQ66" s="711"/>
      <c r="IR66" s="711"/>
      <c r="IS66" s="711"/>
      <c r="IT66" s="711"/>
      <c r="IU66" s="711"/>
      <c r="IV66" s="711"/>
    </row>
    <row r="67" customFormat="false" ht="24.95" hidden="true" customHeight="true" outlineLevel="0" collapsed="false">
      <c r="D67" s="711"/>
      <c r="E67" s="767"/>
      <c r="F67" s="711"/>
      <c r="G67" s="711"/>
      <c r="H67" s="711"/>
      <c r="I67" s="710"/>
      <c r="J67" s="711"/>
      <c r="K67" s="711"/>
      <c r="L67" s="711"/>
      <c r="M67" s="711"/>
      <c r="N67" s="711"/>
      <c r="O67" s="711"/>
      <c r="P67" s="711"/>
      <c r="Q67" s="711"/>
      <c r="R67" s="711"/>
      <c r="S67" s="711"/>
      <c r="T67" s="711"/>
      <c r="U67" s="711"/>
      <c r="V67" s="711"/>
      <c r="W67" s="711"/>
      <c r="X67" s="711"/>
      <c r="Y67" s="711"/>
      <c r="Z67" s="711"/>
      <c r="AA67" s="711"/>
      <c r="AB67" s="711"/>
      <c r="AC67" s="711"/>
      <c r="AD67" s="711"/>
      <c r="AE67" s="711"/>
      <c r="AF67" s="711"/>
      <c r="AG67" s="711"/>
      <c r="AH67" s="711"/>
      <c r="AI67" s="711"/>
      <c r="AJ67" s="711"/>
      <c r="AK67" s="711"/>
      <c r="AL67" s="711"/>
      <c r="AM67" s="711"/>
      <c r="AN67" s="711"/>
      <c r="AO67" s="711"/>
      <c r="AP67" s="711"/>
      <c r="AQ67" s="711"/>
      <c r="AR67" s="711"/>
      <c r="AS67" s="711"/>
      <c r="AT67" s="711"/>
      <c r="AU67" s="711"/>
      <c r="AV67" s="711"/>
      <c r="AW67" s="711"/>
      <c r="AX67" s="711"/>
      <c r="AY67" s="711"/>
      <c r="AZ67" s="711"/>
      <c r="BA67" s="711"/>
      <c r="BB67" s="711"/>
      <c r="BC67" s="711"/>
      <c r="BD67" s="711"/>
      <c r="BE67" s="711"/>
      <c r="BF67" s="711"/>
      <c r="BG67" s="711"/>
      <c r="BH67" s="711"/>
      <c r="BI67" s="711"/>
      <c r="BJ67" s="711"/>
      <c r="BK67" s="711"/>
      <c r="BL67" s="711"/>
      <c r="BM67" s="711"/>
      <c r="BN67" s="711"/>
      <c r="BO67" s="711"/>
      <c r="BP67" s="711"/>
      <c r="BQ67" s="711"/>
      <c r="BR67" s="711"/>
      <c r="BS67" s="711"/>
      <c r="BT67" s="711"/>
      <c r="BU67" s="711"/>
      <c r="BV67" s="711"/>
      <c r="BW67" s="711"/>
      <c r="BX67" s="711"/>
      <c r="BY67" s="711"/>
      <c r="BZ67" s="711"/>
      <c r="CA67" s="711"/>
      <c r="CB67" s="711"/>
      <c r="CC67" s="711"/>
      <c r="CD67" s="711"/>
      <c r="CE67" s="711"/>
      <c r="CF67" s="711"/>
      <c r="CG67" s="711"/>
      <c r="CH67" s="711"/>
      <c r="CI67" s="711"/>
      <c r="CJ67" s="711"/>
      <c r="CK67" s="711"/>
      <c r="CL67" s="711"/>
      <c r="CM67" s="711"/>
      <c r="CN67" s="711"/>
      <c r="CO67" s="711"/>
      <c r="CP67" s="711"/>
      <c r="CQ67" s="711"/>
      <c r="CR67" s="711"/>
      <c r="CS67" s="711"/>
      <c r="CT67" s="711"/>
      <c r="CU67" s="711"/>
      <c r="CV67" s="711"/>
      <c r="CW67" s="711"/>
      <c r="CX67" s="711"/>
      <c r="CY67" s="711"/>
      <c r="CZ67" s="711"/>
      <c r="DA67" s="711"/>
      <c r="DB67" s="711"/>
      <c r="DC67" s="711"/>
      <c r="DD67" s="711"/>
      <c r="DE67" s="711"/>
      <c r="DF67" s="711"/>
      <c r="DG67" s="711"/>
      <c r="DH67" s="711"/>
      <c r="DI67" s="711"/>
      <c r="DJ67" s="711"/>
      <c r="DK67" s="711"/>
      <c r="DL67" s="711"/>
      <c r="DM67" s="711"/>
      <c r="DN67" s="711"/>
      <c r="DO67" s="711"/>
      <c r="DP67" s="711"/>
      <c r="DQ67" s="711"/>
      <c r="DR67" s="711"/>
      <c r="DS67" s="711"/>
      <c r="DT67" s="711"/>
      <c r="DU67" s="711"/>
      <c r="DV67" s="711"/>
      <c r="DW67" s="711"/>
      <c r="DX67" s="711"/>
      <c r="DY67" s="711"/>
      <c r="DZ67" s="711"/>
      <c r="EA67" s="711"/>
      <c r="EB67" s="711"/>
      <c r="EC67" s="711"/>
      <c r="ED67" s="711"/>
      <c r="EE67" s="711"/>
      <c r="EF67" s="711"/>
      <c r="EG67" s="711"/>
      <c r="EH67" s="711"/>
      <c r="EI67" s="711"/>
      <c r="EJ67" s="711"/>
      <c r="EK67" s="711"/>
      <c r="EL67" s="711"/>
      <c r="EM67" s="711"/>
      <c r="EN67" s="711"/>
      <c r="EO67" s="711"/>
      <c r="EP67" s="711"/>
      <c r="EQ67" s="711"/>
      <c r="ER67" s="711"/>
      <c r="ES67" s="711"/>
      <c r="ET67" s="711"/>
      <c r="EU67" s="711"/>
      <c r="EV67" s="711"/>
      <c r="EW67" s="711"/>
      <c r="EX67" s="711"/>
      <c r="EY67" s="711"/>
      <c r="EZ67" s="711"/>
      <c r="FA67" s="711"/>
      <c r="FB67" s="711"/>
      <c r="FC67" s="711"/>
      <c r="FD67" s="711"/>
      <c r="FE67" s="711"/>
      <c r="FF67" s="711"/>
      <c r="FG67" s="711"/>
      <c r="FH67" s="711"/>
      <c r="FI67" s="711"/>
      <c r="FJ67" s="711"/>
      <c r="FK67" s="711"/>
      <c r="FL67" s="711"/>
      <c r="FM67" s="711"/>
      <c r="FN67" s="711"/>
      <c r="FO67" s="711"/>
      <c r="FP67" s="711"/>
      <c r="FQ67" s="711"/>
      <c r="FR67" s="711"/>
      <c r="FS67" s="711"/>
      <c r="FT67" s="711"/>
      <c r="FU67" s="711"/>
      <c r="FV67" s="711"/>
      <c r="FW67" s="711"/>
      <c r="FX67" s="711"/>
      <c r="FY67" s="711"/>
      <c r="FZ67" s="711"/>
      <c r="GA67" s="711"/>
      <c r="GB67" s="711"/>
      <c r="GC67" s="711"/>
      <c r="GD67" s="711"/>
      <c r="GE67" s="711"/>
      <c r="GF67" s="711"/>
      <c r="GG67" s="711"/>
      <c r="GH67" s="711"/>
      <c r="GI67" s="711"/>
      <c r="GJ67" s="711"/>
      <c r="GK67" s="711"/>
      <c r="GL67" s="711"/>
      <c r="GM67" s="711"/>
      <c r="GN67" s="711"/>
      <c r="GO67" s="711"/>
      <c r="GP67" s="711"/>
      <c r="GQ67" s="711"/>
      <c r="GR67" s="711"/>
      <c r="GS67" s="711"/>
      <c r="GT67" s="711"/>
      <c r="GU67" s="711"/>
      <c r="GV67" s="711"/>
      <c r="GW67" s="711"/>
      <c r="GX67" s="711"/>
      <c r="GY67" s="711"/>
      <c r="GZ67" s="711"/>
      <c r="HA67" s="711"/>
      <c r="HB67" s="711"/>
      <c r="HC67" s="711"/>
      <c r="HD67" s="711"/>
      <c r="HE67" s="711"/>
      <c r="HF67" s="711"/>
      <c r="HG67" s="711"/>
      <c r="HH67" s="711"/>
      <c r="HI67" s="711"/>
      <c r="HJ67" s="711"/>
      <c r="HK67" s="711"/>
      <c r="HL67" s="711"/>
      <c r="HM67" s="711"/>
      <c r="HN67" s="711"/>
      <c r="HO67" s="711"/>
      <c r="HP67" s="711"/>
      <c r="HQ67" s="711"/>
      <c r="HR67" s="711"/>
      <c r="HS67" s="711"/>
      <c r="HT67" s="711"/>
      <c r="HU67" s="711"/>
      <c r="HV67" s="711"/>
      <c r="HW67" s="711"/>
      <c r="HX67" s="711"/>
      <c r="HY67" s="711"/>
      <c r="HZ67" s="711"/>
      <c r="IA67" s="711"/>
      <c r="IB67" s="711"/>
      <c r="IC67" s="711"/>
      <c r="ID67" s="711"/>
      <c r="IE67" s="711"/>
      <c r="IF67" s="711"/>
      <c r="IG67" s="711"/>
      <c r="IH67" s="711"/>
      <c r="II67" s="711"/>
      <c r="IJ67" s="711"/>
      <c r="IK67" s="711"/>
      <c r="IL67" s="711"/>
      <c r="IM67" s="711"/>
      <c r="IN67" s="711"/>
      <c r="IO67" s="711"/>
      <c r="IP67" s="711"/>
      <c r="IQ67" s="711"/>
      <c r="IR67" s="711"/>
      <c r="IS67" s="711"/>
      <c r="IT67" s="711"/>
      <c r="IU67" s="711"/>
      <c r="IV67" s="711"/>
    </row>
    <row r="68" customFormat="false" ht="24.95" hidden="true" customHeight="true" outlineLevel="0" collapsed="false">
      <c r="D68" s="711"/>
      <c r="E68" s="767"/>
      <c r="F68" s="711"/>
      <c r="G68" s="711"/>
      <c r="H68" s="711"/>
      <c r="I68" s="710"/>
      <c r="J68" s="711"/>
      <c r="K68" s="711"/>
      <c r="L68" s="711"/>
      <c r="M68" s="711"/>
      <c r="N68" s="711"/>
      <c r="O68" s="711"/>
      <c r="P68" s="711"/>
      <c r="Q68" s="711"/>
      <c r="R68" s="711"/>
      <c r="S68" s="711"/>
      <c r="T68" s="711"/>
      <c r="U68" s="711"/>
      <c r="V68" s="711"/>
      <c r="W68" s="711"/>
      <c r="X68" s="711"/>
      <c r="Y68" s="711"/>
      <c r="Z68" s="711"/>
      <c r="AA68" s="711"/>
      <c r="AB68" s="711"/>
      <c r="AC68" s="711"/>
      <c r="AD68" s="711"/>
      <c r="AE68" s="711"/>
      <c r="AF68" s="711"/>
      <c r="AG68" s="711"/>
      <c r="AH68" s="711"/>
      <c r="AI68" s="711"/>
      <c r="AJ68" s="711"/>
      <c r="AK68" s="711"/>
      <c r="AL68" s="711"/>
      <c r="AM68" s="711"/>
      <c r="AN68" s="711"/>
      <c r="AO68" s="711"/>
      <c r="AP68" s="711"/>
      <c r="AQ68" s="711"/>
      <c r="AR68" s="711"/>
      <c r="AS68" s="711"/>
      <c r="AT68" s="711"/>
      <c r="AU68" s="711"/>
      <c r="AV68" s="711"/>
      <c r="AW68" s="711"/>
      <c r="AX68" s="711"/>
      <c r="AY68" s="711"/>
      <c r="AZ68" s="711"/>
      <c r="BA68" s="711"/>
      <c r="BB68" s="711"/>
      <c r="BC68" s="711"/>
      <c r="BD68" s="711"/>
      <c r="BE68" s="711"/>
      <c r="BF68" s="711"/>
      <c r="BG68" s="711"/>
      <c r="BH68" s="711"/>
      <c r="BI68" s="711"/>
      <c r="BJ68" s="711"/>
      <c r="BK68" s="711"/>
      <c r="BL68" s="711"/>
      <c r="BM68" s="711"/>
      <c r="BN68" s="711"/>
      <c r="BO68" s="711"/>
      <c r="BP68" s="711"/>
      <c r="BQ68" s="711"/>
      <c r="BR68" s="711"/>
      <c r="BS68" s="711"/>
      <c r="BT68" s="711"/>
      <c r="BU68" s="711"/>
      <c r="BV68" s="711"/>
      <c r="BW68" s="711"/>
      <c r="BX68" s="711"/>
      <c r="BY68" s="711"/>
      <c r="BZ68" s="711"/>
      <c r="CA68" s="711"/>
      <c r="CB68" s="711"/>
      <c r="CC68" s="711"/>
      <c r="CD68" s="711"/>
      <c r="CE68" s="711"/>
      <c r="CF68" s="711"/>
      <c r="CG68" s="711"/>
      <c r="CH68" s="711"/>
      <c r="CI68" s="711"/>
      <c r="CJ68" s="711"/>
      <c r="CK68" s="711"/>
      <c r="CL68" s="711"/>
      <c r="CM68" s="711"/>
      <c r="CN68" s="711"/>
      <c r="CO68" s="711"/>
      <c r="CP68" s="711"/>
      <c r="CQ68" s="711"/>
      <c r="CR68" s="711"/>
      <c r="CS68" s="711"/>
      <c r="CT68" s="711"/>
      <c r="CU68" s="711"/>
      <c r="CV68" s="711"/>
      <c r="CW68" s="711"/>
      <c r="CX68" s="711"/>
      <c r="CY68" s="711"/>
      <c r="CZ68" s="711"/>
      <c r="DA68" s="711"/>
      <c r="DB68" s="711"/>
      <c r="DC68" s="711"/>
      <c r="DD68" s="711"/>
      <c r="DE68" s="711"/>
      <c r="DF68" s="711"/>
      <c r="DG68" s="711"/>
      <c r="DH68" s="711"/>
      <c r="DI68" s="711"/>
      <c r="DJ68" s="711"/>
      <c r="DK68" s="711"/>
      <c r="DL68" s="711"/>
      <c r="DM68" s="711"/>
      <c r="DN68" s="711"/>
      <c r="DO68" s="711"/>
      <c r="DP68" s="711"/>
      <c r="DQ68" s="711"/>
      <c r="DR68" s="711"/>
      <c r="DS68" s="711"/>
      <c r="DT68" s="711"/>
      <c r="DU68" s="711"/>
      <c r="DV68" s="711"/>
      <c r="DW68" s="711"/>
      <c r="DX68" s="711"/>
      <c r="DY68" s="711"/>
      <c r="DZ68" s="711"/>
      <c r="EA68" s="711"/>
      <c r="EB68" s="711"/>
      <c r="EC68" s="711"/>
      <c r="ED68" s="711"/>
      <c r="EE68" s="711"/>
      <c r="EF68" s="711"/>
      <c r="EG68" s="711"/>
      <c r="EH68" s="711"/>
      <c r="EI68" s="711"/>
      <c r="EJ68" s="711"/>
      <c r="EK68" s="711"/>
      <c r="EL68" s="711"/>
      <c r="EM68" s="711"/>
      <c r="EN68" s="711"/>
      <c r="EO68" s="711"/>
      <c r="EP68" s="711"/>
      <c r="EQ68" s="711"/>
      <c r="ER68" s="711"/>
      <c r="ES68" s="711"/>
      <c r="ET68" s="711"/>
      <c r="EU68" s="711"/>
      <c r="EV68" s="711"/>
      <c r="EW68" s="711"/>
      <c r="EX68" s="711"/>
      <c r="EY68" s="711"/>
      <c r="EZ68" s="711"/>
      <c r="FA68" s="711"/>
      <c r="FB68" s="711"/>
      <c r="FC68" s="711"/>
      <c r="FD68" s="711"/>
      <c r="FE68" s="711"/>
      <c r="FF68" s="711"/>
      <c r="FG68" s="711"/>
      <c r="FH68" s="711"/>
      <c r="FI68" s="711"/>
      <c r="FJ68" s="711"/>
      <c r="FK68" s="711"/>
      <c r="FL68" s="711"/>
      <c r="FM68" s="711"/>
      <c r="FN68" s="711"/>
      <c r="FO68" s="711"/>
      <c r="FP68" s="711"/>
      <c r="FQ68" s="711"/>
      <c r="FR68" s="711"/>
      <c r="FS68" s="711"/>
      <c r="FT68" s="711"/>
      <c r="FU68" s="711"/>
      <c r="FV68" s="711"/>
      <c r="FW68" s="711"/>
      <c r="FX68" s="711"/>
      <c r="FY68" s="711"/>
      <c r="FZ68" s="711"/>
      <c r="GA68" s="711"/>
      <c r="GB68" s="711"/>
      <c r="GC68" s="711"/>
      <c r="GD68" s="711"/>
      <c r="GE68" s="711"/>
      <c r="GF68" s="711"/>
      <c r="GG68" s="711"/>
      <c r="GH68" s="711"/>
      <c r="GI68" s="711"/>
      <c r="GJ68" s="711"/>
      <c r="GK68" s="711"/>
      <c r="GL68" s="711"/>
      <c r="GM68" s="711"/>
      <c r="GN68" s="711"/>
      <c r="GO68" s="711"/>
      <c r="GP68" s="711"/>
      <c r="GQ68" s="711"/>
      <c r="GR68" s="711"/>
      <c r="GS68" s="711"/>
      <c r="GT68" s="711"/>
      <c r="GU68" s="711"/>
      <c r="GV68" s="711"/>
      <c r="GW68" s="711"/>
      <c r="GX68" s="711"/>
      <c r="GY68" s="711"/>
      <c r="GZ68" s="711"/>
      <c r="HA68" s="711"/>
      <c r="HB68" s="711"/>
      <c r="HC68" s="711"/>
      <c r="HD68" s="711"/>
      <c r="HE68" s="711"/>
      <c r="HF68" s="711"/>
      <c r="HG68" s="711"/>
      <c r="HH68" s="711"/>
      <c r="HI68" s="711"/>
      <c r="HJ68" s="711"/>
      <c r="HK68" s="711"/>
      <c r="HL68" s="711"/>
      <c r="HM68" s="711"/>
      <c r="HN68" s="711"/>
      <c r="HO68" s="711"/>
      <c r="HP68" s="711"/>
      <c r="HQ68" s="711"/>
      <c r="HR68" s="711"/>
      <c r="HS68" s="711"/>
      <c r="HT68" s="711"/>
      <c r="HU68" s="711"/>
      <c r="HV68" s="711"/>
      <c r="HW68" s="711"/>
      <c r="HX68" s="711"/>
      <c r="HY68" s="711"/>
      <c r="HZ68" s="711"/>
      <c r="IA68" s="711"/>
      <c r="IB68" s="711"/>
      <c r="IC68" s="711"/>
      <c r="ID68" s="711"/>
      <c r="IE68" s="711"/>
      <c r="IF68" s="711"/>
      <c r="IG68" s="711"/>
      <c r="IH68" s="711"/>
      <c r="II68" s="711"/>
      <c r="IJ68" s="711"/>
      <c r="IK68" s="711"/>
      <c r="IL68" s="711"/>
      <c r="IM68" s="711"/>
      <c r="IN68" s="711"/>
      <c r="IO68" s="711"/>
      <c r="IP68" s="711"/>
      <c r="IQ68" s="711"/>
      <c r="IR68" s="711"/>
      <c r="IS68" s="711"/>
      <c r="IT68" s="711"/>
      <c r="IU68" s="711"/>
      <c r="IV68" s="711"/>
    </row>
    <row r="69" customFormat="false" ht="24.95" hidden="true" customHeight="true" outlineLevel="0" collapsed="false">
      <c r="D69" s="711"/>
      <c r="E69" s="767"/>
      <c r="F69" s="711"/>
      <c r="G69" s="711"/>
      <c r="H69" s="711"/>
      <c r="I69" s="710"/>
      <c r="J69" s="711"/>
      <c r="K69" s="711"/>
      <c r="L69" s="711"/>
      <c r="M69" s="711"/>
      <c r="N69" s="711"/>
      <c r="O69" s="711"/>
      <c r="P69" s="711"/>
      <c r="Q69" s="711"/>
      <c r="R69" s="711"/>
      <c r="S69" s="711"/>
      <c r="T69" s="711"/>
      <c r="U69" s="711"/>
      <c r="V69" s="711"/>
      <c r="W69" s="711"/>
      <c r="X69" s="711"/>
      <c r="Y69" s="711"/>
      <c r="Z69" s="711"/>
      <c r="AA69" s="711"/>
      <c r="AB69" s="711"/>
      <c r="AC69" s="711"/>
      <c r="AD69" s="711"/>
      <c r="AE69" s="711"/>
      <c r="AF69" s="711"/>
      <c r="AG69" s="711"/>
      <c r="AH69" s="711"/>
      <c r="AI69" s="711"/>
      <c r="AJ69" s="711"/>
      <c r="AK69" s="711"/>
      <c r="AL69" s="711"/>
      <c r="AM69" s="711"/>
      <c r="AN69" s="711"/>
      <c r="AO69" s="711"/>
      <c r="AP69" s="711"/>
      <c r="AQ69" s="711"/>
      <c r="AR69" s="711"/>
      <c r="AS69" s="711"/>
      <c r="AT69" s="711"/>
      <c r="AU69" s="711"/>
      <c r="AV69" s="711"/>
      <c r="AW69" s="711"/>
      <c r="AX69" s="711"/>
      <c r="AY69" s="711"/>
      <c r="AZ69" s="711"/>
      <c r="BA69" s="711"/>
      <c r="BB69" s="711"/>
      <c r="BC69" s="711"/>
      <c r="BD69" s="711"/>
      <c r="BE69" s="711"/>
      <c r="BF69" s="711"/>
      <c r="BG69" s="711"/>
      <c r="BH69" s="711"/>
      <c r="BI69" s="711"/>
      <c r="BJ69" s="711"/>
      <c r="BK69" s="711"/>
      <c r="BL69" s="711"/>
      <c r="BM69" s="711"/>
      <c r="BN69" s="711"/>
      <c r="BO69" s="711"/>
      <c r="BP69" s="711"/>
      <c r="BQ69" s="711"/>
      <c r="BR69" s="711"/>
      <c r="BS69" s="711"/>
      <c r="BT69" s="711"/>
      <c r="BU69" s="711"/>
      <c r="BV69" s="711"/>
      <c r="BW69" s="711"/>
      <c r="BX69" s="711"/>
      <c r="BY69" s="711"/>
      <c r="BZ69" s="711"/>
      <c r="CA69" s="711"/>
      <c r="CB69" s="711"/>
      <c r="CC69" s="711"/>
      <c r="CD69" s="711"/>
      <c r="CE69" s="711"/>
      <c r="CF69" s="711"/>
      <c r="CG69" s="711"/>
      <c r="CH69" s="711"/>
      <c r="CI69" s="711"/>
      <c r="CJ69" s="711"/>
      <c r="CK69" s="711"/>
      <c r="CL69" s="711"/>
      <c r="CM69" s="711"/>
      <c r="CN69" s="711"/>
      <c r="CO69" s="711"/>
      <c r="CP69" s="711"/>
      <c r="CQ69" s="711"/>
      <c r="CR69" s="711"/>
      <c r="CS69" s="711"/>
      <c r="CT69" s="711"/>
      <c r="CU69" s="711"/>
      <c r="CV69" s="711"/>
      <c r="CW69" s="711"/>
      <c r="CX69" s="711"/>
      <c r="CY69" s="711"/>
      <c r="CZ69" s="711"/>
      <c r="DA69" s="711"/>
      <c r="DB69" s="711"/>
      <c r="DC69" s="711"/>
      <c r="DD69" s="711"/>
      <c r="DE69" s="711"/>
      <c r="DF69" s="711"/>
      <c r="DG69" s="711"/>
      <c r="DH69" s="711"/>
      <c r="DI69" s="711"/>
      <c r="DJ69" s="711"/>
      <c r="DK69" s="711"/>
      <c r="DL69" s="711"/>
      <c r="DM69" s="711"/>
      <c r="DN69" s="711"/>
      <c r="DO69" s="711"/>
      <c r="DP69" s="711"/>
      <c r="DQ69" s="711"/>
      <c r="DR69" s="711"/>
      <c r="DS69" s="711"/>
      <c r="DT69" s="711"/>
      <c r="DU69" s="711"/>
      <c r="DV69" s="711"/>
      <c r="DW69" s="711"/>
      <c r="DX69" s="711"/>
      <c r="DY69" s="711"/>
      <c r="DZ69" s="711"/>
      <c r="EA69" s="711"/>
      <c r="EB69" s="711"/>
      <c r="EC69" s="711"/>
      <c r="ED69" s="711"/>
      <c r="EE69" s="711"/>
      <c r="EF69" s="711"/>
      <c r="EG69" s="711"/>
      <c r="EH69" s="711"/>
      <c r="EI69" s="711"/>
      <c r="EJ69" s="711"/>
      <c r="EK69" s="711"/>
      <c r="EL69" s="711"/>
      <c r="EM69" s="711"/>
      <c r="EN69" s="711"/>
      <c r="EO69" s="711"/>
      <c r="EP69" s="711"/>
      <c r="EQ69" s="711"/>
      <c r="ER69" s="711"/>
      <c r="ES69" s="711"/>
      <c r="ET69" s="711"/>
      <c r="EU69" s="711"/>
      <c r="EV69" s="711"/>
      <c r="EW69" s="711"/>
      <c r="EX69" s="711"/>
      <c r="EY69" s="711"/>
      <c r="EZ69" s="711"/>
      <c r="FA69" s="711"/>
      <c r="FB69" s="711"/>
      <c r="FC69" s="711"/>
      <c r="FD69" s="711"/>
      <c r="FE69" s="711"/>
      <c r="FF69" s="711"/>
      <c r="FG69" s="711"/>
      <c r="FH69" s="711"/>
      <c r="FI69" s="711"/>
      <c r="FJ69" s="711"/>
      <c r="FK69" s="711"/>
      <c r="FL69" s="711"/>
      <c r="FM69" s="711"/>
      <c r="FN69" s="711"/>
      <c r="FO69" s="711"/>
      <c r="FP69" s="711"/>
      <c r="FQ69" s="711"/>
      <c r="FR69" s="711"/>
      <c r="FS69" s="711"/>
      <c r="FT69" s="711"/>
      <c r="FU69" s="711"/>
      <c r="FV69" s="711"/>
      <c r="FW69" s="711"/>
      <c r="FX69" s="711"/>
      <c r="FY69" s="711"/>
      <c r="FZ69" s="711"/>
      <c r="GA69" s="711"/>
      <c r="GB69" s="711"/>
      <c r="GC69" s="711"/>
      <c r="GD69" s="711"/>
      <c r="GE69" s="711"/>
      <c r="GF69" s="711"/>
      <c r="GG69" s="711"/>
      <c r="GH69" s="711"/>
      <c r="GI69" s="711"/>
      <c r="GJ69" s="711"/>
      <c r="GK69" s="711"/>
      <c r="GL69" s="711"/>
      <c r="GM69" s="711"/>
      <c r="GN69" s="711"/>
      <c r="GO69" s="711"/>
      <c r="GP69" s="711"/>
      <c r="GQ69" s="711"/>
      <c r="GR69" s="711"/>
      <c r="GS69" s="711"/>
      <c r="GT69" s="711"/>
      <c r="GU69" s="711"/>
      <c r="GV69" s="711"/>
      <c r="GW69" s="711"/>
      <c r="GX69" s="711"/>
      <c r="GY69" s="711"/>
      <c r="GZ69" s="711"/>
      <c r="HA69" s="711"/>
      <c r="HB69" s="711"/>
      <c r="HC69" s="711"/>
      <c r="HD69" s="711"/>
      <c r="HE69" s="711"/>
      <c r="HF69" s="711"/>
      <c r="HG69" s="711"/>
      <c r="HH69" s="711"/>
      <c r="HI69" s="711"/>
      <c r="HJ69" s="711"/>
      <c r="HK69" s="711"/>
      <c r="HL69" s="711"/>
      <c r="HM69" s="711"/>
      <c r="HN69" s="711"/>
      <c r="HO69" s="711"/>
      <c r="HP69" s="711"/>
      <c r="HQ69" s="711"/>
      <c r="HR69" s="711"/>
      <c r="HS69" s="711"/>
      <c r="HT69" s="711"/>
      <c r="HU69" s="711"/>
      <c r="HV69" s="711"/>
      <c r="HW69" s="711"/>
      <c r="HX69" s="711"/>
      <c r="HY69" s="711"/>
      <c r="HZ69" s="711"/>
      <c r="IA69" s="711"/>
      <c r="IB69" s="711"/>
      <c r="IC69" s="711"/>
      <c r="ID69" s="711"/>
      <c r="IE69" s="711"/>
      <c r="IF69" s="711"/>
      <c r="IG69" s="711"/>
      <c r="IH69" s="711"/>
      <c r="II69" s="711"/>
      <c r="IJ69" s="711"/>
      <c r="IK69" s="711"/>
      <c r="IL69" s="711"/>
      <c r="IM69" s="711"/>
      <c r="IN69" s="711"/>
      <c r="IO69" s="711"/>
      <c r="IP69" s="711"/>
      <c r="IQ69" s="711"/>
      <c r="IR69" s="711"/>
      <c r="IS69" s="711"/>
      <c r="IT69" s="711"/>
      <c r="IU69" s="711"/>
      <c r="IV69" s="711"/>
    </row>
    <row r="70" customFormat="false" ht="24.95" hidden="true" customHeight="true" outlineLevel="0" collapsed="false">
      <c r="D70" s="711"/>
      <c r="E70" s="767"/>
      <c r="F70" s="711"/>
      <c r="G70" s="711"/>
      <c r="H70" s="711"/>
      <c r="I70" s="710"/>
      <c r="J70" s="711"/>
      <c r="K70" s="711"/>
      <c r="L70" s="711"/>
      <c r="M70" s="711"/>
      <c r="N70" s="711"/>
      <c r="O70" s="711"/>
      <c r="P70" s="711"/>
      <c r="Q70" s="711"/>
      <c r="R70" s="711"/>
      <c r="S70" s="711"/>
      <c r="T70" s="711"/>
      <c r="U70" s="711"/>
      <c r="V70" s="711"/>
      <c r="W70" s="711"/>
      <c r="X70" s="711"/>
      <c r="Y70" s="711"/>
      <c r="Z70" s="711"/>
      <c r="AA70" s="711"/>
      <c r="AB70" s="711"/>
      <c r="AC70" s="711"/>
      <c r="AD70" s="711"/>
      <c r="AE70" s="711"/>
      <c r="AF70" s="711"/>
      <c r="AG70" s="711"/>
      <c r="AH70" s="711"/>
      <c r="AI70" s="711"/>
      <c r="AJ70" s="711"/>
      <c r="AK70" s="711"/>
      <c r="AL70" s="711"/>
      <c r="AM70" s="711"/>
      <c r="AN70" s="711"/>
      <c r="AO70" s="711"/>
      <c r="AP70" s="711"/>
      <c r="AQ70" s="711"/>
      <c r="AR70" s="711"/>
      <c r="AS70" s="711"/>
      <c r="AT70" s="711"/>
      <c r="AU70" s="711"/>
      <c r="AV70" s="711"/>
      <c r="AW70" s="711"/>
      <c r="AX70" s="711"/>
      <c r="AY70" s="711"/>
      <c r="AZ70" s="711"/>
      <c r="BA70" s="711"/>
      <c r="BB70" s="711"/>
      <c r="BC70" s="711"/>
      <c r="BD70" s="711"/>
      <c r="BE70" s="711"/>
      <c r="BF70" s="711"/>
      <c r="BG70" s="711"/>
      <c r="BH70" s="711"/>
      <c r="BI70" s="711"/>
      <c r="BJ70" s="711"/>
      <c r="BK70" s="711"/>
      <c r="BL70" s="711"/>
      <c r="BM70" s="711"/>
      <c r="BN70" s="711"/>
      <c r="BO70" s="711"/>
      <c r="BP70" s="711"/>
      <c r="BQ70" s="711"/>
      <c r="BR70" s="711"/>
      <c r="BS70" s="711"/>
      <c r="BT70" s="711"/>
      <c r="BU70" s="711"/>
      <c r="BV70" s="711"/>
      <c r="BW70" s="711"/>
      <c r="BX70" s="711"/>
      <c r="BY70" s="711"/>
      <c r="BZ70" s="711"/>
      <c r="CA70" s="711"/>
      <c r="CB70" s="711"/>
      <c r="CC70" s="711"/>
      <c r="CD70" s="711"/>
      <c r="CE70" s="711"/>
      <c r="CF70" s="711"/>
      <c r="CG70" s="711"/>
      <c r="CH70" s="711"/>
      <c r="CI70" s="711"/>
      <c r="CJ70" s="711"/>
      <c r="CK70" s="711"/>
      <c r="CL70" s="711"/>
      <c r="CM70" s="711"/>
      <c r="CN70" s="711"/>
      <c r="CO70" s="711"/>
      <c r="CP70" s="711"/>
      <c r="CQ70" s="711"/>
      <c r="CR70" s="711"/>
      <c r="CS70" s="711"/>
      <c r="CT70" s="711"/>
      <c r="CU70" s="711"/>
      <c r="CV70" s="711"/>
      <c r="CW70" s="711"/>
      <c r="CX70" s="711"/>
      <c r="CY70" s="711"/>
      <c r="CZ70" s="711"/>
      <c r="DA70" s="711"/>
      <c r="DB70" s="711"/>
      <c r="DC70" s="711"/>
      <c r="DD70" s="711"/>
      <c r="DE70" s="711"/>
      <c r="DF70" s="711"/>
      <c r="DG70" s="711"/>
      <c r="DH70" s="711"/>
      <c r="DI70" s="711"/>
      <c r="DJ70" s="711"/>
      <c r="DK70" s="711"/>
      <c r="DL70" s="711"/>
      <c r="DM70" s="711"/>
      <c r="DN70" s="711"/>
      <c r="DO70" s="711"/>
      <c r="DP70" s="711"/>
      <c r="DQ70" s="711"/>
      <c r="DR70" s="711"/>
      <c r="DS70" s="711"/>
      <c r="DT70" s="711"/>
      <c r="DU70" s="711"/>
      <c r="DV70" s="711"/>
      <c r="DW70" s="711"/>
      <c r="DX70" s="711"/>
      <c r="DY70" s="711"/>
      <c r="DZ70" s="711"/>
      <c r="EA70" s="711"/>
      <c r="EB70" s="711"/>
      <c r="EC70" s="711"/>
      <c r="ED70" s="711"/>
      <c r="EE70" s="711"/>
      <c r="EF70" s="711"/>
      <c r="EG70" s="711"/>
      <c r="EH70" s="711"/>
      <c r="EI70" s="711"/>
      <c r="EJ70" s="711"/>
      <c r="EK70" s="711"/>
      <c r="EL70" s="711"/>
      <c r="EM70" s="711"/>
      <c r="EN70" s="711"/>
      <c r="EO70" s="711"/>
      <c r="EP70" s="711"/>
      <c r="EQ70" s="711"/>
      <c r="ER70" s="711"/>
      <c r="ES70" s="711"/>
      <c r="ET70" s="711"/>
      <c r="EU70" s="711"/>
      <c r="EV70" s="711"/>
      <c r="EW70" s="711"/>
      <c r="EX70" s="711"/>
      <c r="EY70" s="711"/>
      <c r="EZ70" s="711"/>
      <c r="FA70" s="711"/>
      <c r="FB70" s="711"/>
      <c r="FC70" s="711"/>
      <c r="FD70" s="711"/>
      <c r="FE70" s="711"/>
      <c r="FF70" s="711"/>
      <c r="FG70" s="711"/>
      <c r="FH70" s="711"/>
      <c r="FI70" s="711"/>
      <c r="FJ70" s="711"/>
      <c r="FK70" s="711"/>
      <c r="FL70" s="711"/>
      <c r="FM70" s="711"/>
      <c r="FN70" s="711"/>
      <c r="FO70" s="711"/>
      <c r="FP70" s="711"/>
      <c r="FQ70" s="711"/>
      <c r="FR70" s="711"/>
      <c r="FS70" s="711"/>
      <c r="FT70" s="711"/>
      <c r="FU70" s="711"/>
      <c r="FV70" s="711"/>
      <c r="FW70" s="711"/>
      <c r="FX70" s="711"/>
      <c r="FY70" s="711"/>
      <c r="FZ70" s="711"/>
      <c r="GA70" s="711"/>
      <c r="GB70" s="711"/>
      <c r="GC70" s="711"/>
      <c r="GD70" s="711"/>
      <c r="GE70" s="711"/>
      <c r="GF70" s="711"/>
      <c r="GG70" s="711"/>
      <c r="GH70" s="711"/>
      <c r="GI70" s="711"/>
      <c r="GJ70" s="711"/>
      <c r="GK70" s="711"/>
      <c r="GL70" s="711"/>
      <c r="GM70" s="711"/>
      <c r="GN70" s="711"/>
      <c r="GO70" s="711"/>
      <c r="GP70" s="711"/>
      <c r="GQ70" s="711"/>
      <c r="GR70" s="711"/>
      <c r="GS70" s="711"/>
      <c r="GT70" s="711"/>
      <c r="GU70" s="711"/>
      <c r="GV70" s="711"/>
      <c r="GW70" s="711"/>
      <c r="GX70" s="711"/>
      <c r="GY70" s="711"/>
      <c r="GZ70" s="711"/>
      <c r="HA70" s="711"/>
      <c r="HB70" s="711"/>
      <c r="HC70" s="711"/>
      <c r="HD70" s="711"/>
      <c r="HE70" s="711"/>
      <c r="HF70" s="711"/>
      <c r="HG70" s="711"/>
      <c r="HH70" s="711"/>
      <c r="HI70" s="711"/>
      <c r="HJ70" s="711"/>
      <c r="HK70" s="711"/>
      <c r="HL70" s="711"/>
      <c r="HM70" s="711"/>
      <c r="HN70" s="711"/>
      <c r="HO70" s="711"/>
      <c r="HP70" s="711"/>
      <c r="HQ70" s="711"/>
      <c r="HR70" s="711"/>
      <c r="HS70" s="711"/>
      <c r="HT70" s="711"/>
      <c r="HU70" s="711"/>
      <c r="HV70" s="711"/>
      <c r="HW70" s="711"/>
      <c r="HX70" s="711"/>
      <c r="HY70" s="711"/>
      <c r="HZ70" s="711"/>
      <c r="IA70" s="711"/>
      <c r="IB70" s="711"/>
      <c r="IC70" s="711"/>
      <c r="ID70" s="711"/>
      <c r="IE70" s="711"/>
      <c r="IF70" s="711"/>
      <c r="IG70" s="711"/>
      <c r="IH70" s="711"/>
      <c r="II70" s="711"/>
      <c r="IJ70" s="711"/>
      <c r="IK70" s="711"/>
      <c r="IL70" s="711"/>
      <c r="IM70" s="711"/>
      <c r="IN70" s="711"/>
      <c r="IO70" s="711"/>
      <c r="IP70" s="711"/>
      <c r="IQ70" s="711"/>
      <c r="IR70" s="711"/>
      <c r="IS70" s="711"/>
      <c r="IT70" s="711"/>
      <c r="IU70" s="711"/>
      <c r="IV70" s="711"/>
    </row>
    <row r="71" customFormat="false" ht="24.95" hidden="true" customHeight="true" outlineLevel="0" collapsed="false">
      <c r="D71" s="711"/>
      <c r="E71" s="767"/>
      <c r="F71" s="711"/>
      <c r="G71" s="711"/>
      <c r="H71" s="711"/>
      <c r="I71" s="710"/>
      <c r="J71" s="711"/>
      <c r="K71" s="711"/>
      <c r="L71" s="711"/>
      <c r="M71" s="711"/>
      <c r="N71" s="711"/>
      <c r="O71" s="711"/>
      <c r="P71" s="711"/>
      <c r="Q71" s="711"/>
      <c r="R71" s="711"/>
      <c r="S71" s="711"/>
      <c r="T71" s="711"/>
      <c r="U71" s="711"/>
      <c r="V71" s="711"/>
      <c r="W71" s="711"/>
      <c r="X71" s="711"/>
      <c r="Y71" s="711"/>
      <c r="Z71" s="711"/>
      <c r="AA71" s="711"/>
      <c r="AB71" s="711"/>
      <c r="AC71" s="711"/>
      <c r="AD71" s="711"/>
      <c r="AE71" s="711"/>
      <c r="AF71" s="711"/>
      <c r="AG71" s="711"/>
      <c r="AH71" s="711"/>
      <c r="AI71" s="711"/>
      <c r="AJ71" s="711"/>
      <c r="AK71" s="711"/>
      <c r="AL71" s="711"/>
      <c r="AM71" s="711"/>
      <c r="AN71" s="711"/>
      <c r="AO71" s="711"/>
      <c r="AP71" s="711"/>
      <c r="AQ71" s="711"/>
      <c r="AR71" s="711"/>
      <c r="AS71" s="711"/>
      <c r="AT71" s="711"/>
      <c r="AU71" s="711"/>
      <c r="AV71" s="711"/>
      <c r="AW71" s="711"/>
      <c r="AX71" s="711"/>
      <c r="AY71" s="711"/>
      <c r="AZ71" s="711"/>
      <c r="BA71" s="711"/>
      <c r="BB71" s="711"/>
      <c r="BC71" s="711"/>
      <c r="BD71" s="711"/>
      <c r="BE71" s="711"/>
      <c r="BF71" s="711"/>
      <c r="BG71" s="711"/>
      <c r="BH71" s="711"/>
      <c r="BI71" s="711"/>
      <c r="BJ71" s="711"/>
      <c r="BK71" s="711"/>
      <c r="BL71" s="711"/>
      <c r="BM71" s="711"/>
      <c r="BN71" s="711"/>
      <c r="BO71" s="711"/>
      <c r="BP71" s="711"/>
      <c r="BQ71" s="711"/>
      <c r="BR71" s="711"/>
      <c r="BS71" s="711"/>
      <c r="BT71" s="711"/>
      <c r="BU71" s="711"/>
      <c r="BV71" s="711"/>
      <c r="BW71" s="711"/>
      <c r="BX71" s="711"/>
      <c r="BY71" s="711"/>
      <c r="BZ71" s="711"/>
      <c r="CA71" s="711"/>
      <c r="CB71" s="711"/>
      <c r="CC71" s="711"/>
      <c r="CD71" s="711"/>
      <c r="CE71" s="711"/>
      <c r="CF71" s="711"/>
      <c r="CG71" s="711"/>
      <c r="CH71" s="711"/>
      <c r="CI71" s="711"/>
      <c r="CJ71" s="711"/>
      <c r="CK71" s="711"/>
      <c r="CL71" s="711"/>
      <c r="CM71" s="711"/>
      <c r="CN71" s="711"/>
      <c r="CO71" s="711"/>
      <c r="CP71" s="711"/>
      <c r="CQ71" s="711"/>
      <c r="CR71" s="711"/>
      <c r="CS71" s="711"/>
      <c r="CT71" s="711"/>
      <c r="CU71" s="711"/>
      <c r="CV71" s="711"/>
      <c r="CW71" s="711"/>
      <c r="CX71" s="711"/>
      <c r="CY71" s="711"/>
      <c r="CZ71" s="711"/>
      <c r="DA71" s="711"/>
      <c r="DB71" s="711"/>
      <c r="DC71" s="711"/>
      <c r="DD71" s="711"/>
      <c r="DE71" s="711"/>
      <c r="DF71" s="711"/>
      <c r="DG71" s="711"/>
      <c r="DH71" s="711"/>
      <c r="DI71" s="711"/>
      <c r="DJ71" s="711"/>
      <c r="DK71" s="711"/>
      <c r="DL71" s="711"/>
      <c r="DM71" s="711"/>
      <c r="DN71" s="711"/>
      <c r="DO71" s="711"/>
      <c r="DP71" s="711"/>
      <c r="DQ71" s="711"/>
      <c r="DR71" s="711"/>
      <c r="DS71" s="711"/>
      <c r="DT71" s="711"/>
      <c r="DU71" s="711"/>
      <c r="DV71" s="711"/>
      <c r="DW71" s="711"/>
      <c r="DX71" s="711"/>
      <c r="DY71" s="711"/>
      <c r="DZ71" s="711"/>
      <c r="EA71" s="711"/>
      <c r="EB71" s="711"/>
      <c r="EC71" s="711"/>
      <c r="ED71" s="711"/>
      <c r="EE71" s="711"/>
      <c r="EF71" s="711"/>
      <c r="EG71" s="711"/>
      <c r="EH71" s="711"/>
      <c r="EI71" s="711"/>
      <c r="EJ71" s="711"/>
      <c r="EK71" s="711"/>
      <c r="EL71" s="711"/>
      <c r="EM71" s="711"/>
      <c r="EN71" s="711"/>
      <c r="EO71" s="711"/>
      <c r="EP71" s="711"/>
      <c r="EQ71" s="711"/>
      <c r="ER71" s="711"/>
      <c r="ES71" s="711"/>
      <c r="ET71" s="711"/>
      <c r="EU71" s="711"/>
      <c r="EV71" s="711"/>
      <c r="EW71" s="711"/>
      <c r="EX71" s="711"/>
      <c r="EY71" s="711"/>
      <c r="EZ71" s="711"/>
      <c r="FA71" s="711"/>
      <c r="FB71" s="711"/>
      <c r="FC71" s="711"/>
      <c r="FD71" s="711"/>
      <c r="FE71" s="711"/>
      <c r="FF71" s="711"/>
      <c r="FG71" s="711"/>
      <c r="FH71" s="711"/>
      <c r="FI71" s="711"/>
      <c r="FJ71" s="711"/>
      <c r="FK71" s="711"/>
      <c r="FL71" s="711"/>
      <c r="FM71" s="711"/>
      <c r="FN71" s="711"/>
      <c r="FO71" s="711"/>
      <c r="FP71" s="711"/>
      <c r="FQ71" s="711"/>
      <c r="FR71" s="711"/>
      <c r="FS71" s="711"/>
      <c r="FT71" s="711"/>
      <c r="FU71" s="711"/>
      <c r="FV71" s="711"/>
      <c r="FW71" s="711"/>
      <c r="FX71" s="711"/>
      <c r="FY71" s="711"/>
      <c r="FZ71" s="711"/>
      <c r="GA71" s="711"/>
      <c r="GB71" s="711"/>
      <c r="GC71" s="711"/>
      <c r="GD71" s="711"/>
      <c r="GE71" s="711"/>
      <c r="GF71" s="711"/>
      <c r="GG71" s="711"/>
      <c r="GH71" s="711"/>
      <c r="GI71" s="711"/>
      <c r="GJ71" s="711"/>
      <c r="GK71" s="711"/>
      <c r="GL71" s="711"/>
      <c r="GM71" s="711"/>
      <c r="GN71" s="711"/>
      <c r="GO71" s="711"/>
      <c r="GP71" s="711"/>
      <c r="GQ71" s="711"/>
      <c r="GR71" s="711"/>
      <c r="GS71" s="711"/>
      <c r="GT71" s="711"/>
      <c r="GU71" s="711"/>
      <c r="GV71" s="711"/>
      <c r="GW71" s="711"/>
      <c r="GX71" s="711"/>
      <c r="GY71" s="711"/>
      <c r="GZ71" s="711"/>
      <c r="HA71" s="711"/>
      <c r="HB71" s="711"/>
      <c r="HC71" s="711"/>
      <c r="HD71" s="711"/>
      <c r="HE71" s="711"/>
      <c r="HF71" s="711"/>
      <c r="HG71" s="711"/>
      <c r="HH71" s="711"/>
      <c r="HI71" s="711"/>
      <c r="HJ71" s="711"/>
      <c r="HK71" s="711"/>
      <c r="HL71" s="711"/>
      <c r="HM71" s="711"/>
      <c r="HN71" s="711"/>
      <c r="HO71" s="711"/>
      <c r="HP71" s="711"/>
      <c r="HQ71" s="711"/>
      <c r="HR71" s="711"/>
      <c r="HS71" s="711"/>
      <c r="HT71" s="711"/>
      <c r="HU71" s="711"/>
      <c r="HV71" s="711"/>
      <c r="HW71" s="711"/>
      <c r="HX71" s="711"/>
      <c r="HY71" s="711"/>
      <c r="HZ71" s="711"/>
      <c r="IA71" s="711"/>
      <c r="IB71" s="711"/>
      <c r="IC71" s="711"/>
      <c r="ID71" s="711"/>
      <c r="IE71" s="711"/>
      <c r="IF71" s="711"/>
      <c r="IG71" s="711"/>
      <c r="IH71" s="711"/>
      <c r="II71" s="711"/>
      <c r="IJ71" s="711"/>
      <c r="IK71" s="711"/>
      <c r="IL71" s="711"/>
      <c r="IM71" s="711"/>
      <c r="IN71" s="711"/>
      <c r="IO71" s="711"/>
      <c r="IP71" s="711"/>
      <c r="IQ71" s="711"/>
      <c r="IR71" s="711"/>
      <c r="IS71" s="711"/>
      <c r="IT71" s="711"/>
      <c r="IU71" s="711"/>
      <c r="IV71" s="711"/>
    </row>
    <row r="72" customFormat="false" ht="24.95" hidden="true" customHeight="true" outlineLevel="0" collapsed="false">
      <c r="D72" s="711"/>
      <c r="E72" s="767"/>
      <c r="F72" s="711"/>
      <c r="G72" s="711"/>
      <c r="H72" s="711"/>
      <c r="I72" s="710"/>
      <c r="J72" s="711"/>
      <c r="K72" s="711"/>
      <c r="L72" s="711"/>
      <c r="M72" s="711"/>
      <c r="N72" s="711"/>
      <c r="O72" s="711"/>
      <c r="P72" s="711"/>
      <c r="Q72" s="711"/>
      <c r="R72" s="711"/>
      <c r="S72" s="711"/>
      <c r="T72" s="711"/>
      <c r="U72" s="711"/>
      <c r="V72" s="711"/>
      <c r="W72" s="711"/>
      <c r="X72" s="711"/>
      <c r="Y72" s="711"/>
      <c r="Z72" s="711"/>
      <c r="AA72" s="711"/>
      <c r="AB72" s="711"/>
      <c r="AC72" s="711"/>
      <c r="AD72" s="711"/>
      <c r="AE72" s="711"/>
      <c r="AF72" s="711"/>
      <c r="AG72" s="711"/>
      <c r="AH72" s="711"/>
      <c r="AI72" s="711"/>
      <c r="AJ72" s="711"/>
      <c r="AK72" s="711"/>
      <c r="AL72" s="711"/>
      <c r="AM72" s="711"/>
      <c r="AN72" s="711"/>
      <c r="AO72" s="711"/>
      <c r="AP72" s="711"/>
      <c r="AQ72" s="711"/>
      <c r="AR72" s="711"/>
      <c r="AS72" s="711"/>
      <c r="AT72" s="711"/>
      <c r="AU72" s="711"/>
      <c r="AV72" s="711"/>
      <c r="AW72" s="711"/>
      <c r="AX72" s="711"/>
      <c r="AY72" s="711"/>
      <c r="AZ72" s="711"/>
      <c r="BA72" s="711"/>
      <c r="BB72" s="711"/>
      <c r="BC72" s="711"/>
      <c r="BD72" s="711"/>
      <c r="BE72" s="711"/>
      <c r="BF72" s="711"/>
      <c r="BG72" s="711"/>
      <c r="BH72" s="711"/>
      <c r="BI72" s="711"/>
      <c r="BJ72" s="711"/>
      <c r="BK72" s="711"/>
      <c r="BL72" s="711"/>
      <c r="BM72" s="711"/>
      <c r="BN72" s="711"/>
      <c r="BO72" s="711"/>
      <c r="BP72" s="711"/>
      <c r="BQ72" s="711"/>
      <c r="BR72" s="711"/>
      <c r="BS72" s="711"/>
      <c r="BT72" s="711"/>
      <c r="BU72" s="711"/>
      <c r="BV72" s="711"/>
      <c r="BW72" s="711"/>
      <c r="BX72" s="711"/>
      <c r="BY72" s="711"/>
      <c r="BZ72" s="711"/>
      <c r="CA72" s="711"/>
      <c r="CB72" s="711"/>
      <c r="CC72" s="711"/>
      <c r="CD72" s="711"/>
      <c r="CE72" s="711"/>
      <c r="CF72" s="711"/>
      <c r="CG72" s="711"/>
      <c r="CH72" s="711"/>
      <c r="CI72" s="711"/>
      <c r="CJ72" s="711"/>
      <c r="CK72" s="711"/>
      <c r="CL72" s="711"/>
      <c r="CM72" s="711"/>
      <c r="CN72" s="711"/>
      <c r="CO72" s="711"/>
      <c r="CP72" s="711"/>
      <c r="CQ72" s="711"/>
      <c r="CR72" s="711"/>
      <c r="CS72" s="711"/>
      <c r="CT72" s="711"/>
      <c r="CU72" s="711"/>
      <c r="CV72" s="711"/>
      <c r="CW72" s="711"/>
      <c r="CX72" s="711"/>
      <c r="CY72" s="711"/>
      <c r="CZ72" s="711"/>
      <c r="DA72" s="711"/>
      <c r="DB72" s="711"/>
      <c r="DC72" s="711"/>
      <c r="DD72" s="711"/>
      <c r="DE72" s="711"/>
      <c r="DF72" s="711"/>
      <c r="DG72" s="711"/>
      <c r="DH72" s="711"/>
      <c r="DI72" s="711"/>
      <c r="DJ72" s="711"/>
      <c r="DK72" s="711"/>
      <c r="DL72" s="711"/>
      <c r="DM72" s="711"/>
      <c r="DN72" s="711"/>
      <c r="DO72" s="711"/>
      <c r="DP72" s="711"/>
      <c r="DQ72" s="711"/>
      <c r="DR72" s="711"/>
      <c r="DS72" s="711"/>
      <c r="DT72" s="711"/>
      <c r="DU72" s="711"/>
      <c r="DV72" s="711"/>
      <c r="DW72" s="711"/>
      <c r="DX72" s="711"/>
      <c r="DY72" s="711"/>
      <c r="DZ72" s="711"/>
      <c r="EA72" s="711"/>
      <c r="EB72" s="711"/>
      <c r="EC72" s="711"/>
      <c r="ED72" s="711"/>
      <c r="EE72" s="711"/>
      <c r="EF72" s="711"/>
      <c r="EG72" s="711"/>
      <c r="EH72" s="711"/>
      <c r="EI72" s="711"/>
      <c r="EJ72" s="711"/>
      <c r="EK72" s="711"/>
      <c r="EL72" s="711"/>
      <c r="EM72" s="711"/>
      <c r="EN72" s="711"/>
      <c r="EO72" s="711"/>
      <c r="EP72" s="711"/>
      <c r="EQ72" s="711"/>
      <c r="ER72" s="711"/>
      <c r="ES72" s="711"/>
      <c r="ET72" s="711"/>
      <c r="EU72" s="711"/>
      <c r="EV72" s="711"/>
      <c r="EW72" s="711"/>
      <c r="EX72" s="711"/>
      <c r="EY72" s="711"/>
      <c r="EZ72" s="711"/>
      <c r="FA72" s="711"/>
      <c r="FB72" s="711"/>
      <c r="FC72" s="711"/>
      <c r="FD72" s="711"/>
      <c r="FE72" s="711"/>
      <c r="FF72" s="711"/>
      <c r="FG72" s="711"/>
      <c r="FH72" s="711"/>
      <c r="FI72" s="711"/>
      <c r="FJ72" s="711"/>
      <c r="FK72" s="711"/>
      <c r="FL72" s="711"/>
      <c r="FM72" s="711"/>
      <c r="FN72" s="711"/>
      <c r="FO72" s="711"/>
      <c r="FP72" s="711"/>
      <c r="FQ72" s="711"/>
      <c r="FR72" s="711"/>
      <c r="FS72" s="711"/>
      <c r="FT72" s="711"/>
      <c r="FU72" s="711"/>
      <c r="FV72" s="711"/>
      <c r="FW72" s="711"/>
      <c r="FX72" s="711"/>
      <c r="FY72" s="711"/>
      <c r="FZ72" s="711"/>
      <c r="GA72" s="711"/>
      <c r="GB72" s="711"/>
      <c r="GC72" s="711"/>
      <c r="GD72" s="711"/>
      <c r="GE72" s="711"/>
      <c r="GF72" s="711"/>
      <c r="GG72" s="711"/>
      <c r="GH72" s="711"/>
      <c r="GI72" s="711"/>
      <c r="GJ72" s="711"/>
      <c r="GK72" s="711"/>
      <c r="GL72" s="711"/>
      <c r="GM72" s="711"/>
      <c r="GN72" s="711"/>
      <c r="GO72" s="711"/>
      <c r="GP72" s="711"/>
      <c r="GQ72" s="711"/>
      <c r="GR72" s="711"/>
      <c r="GS72" s="711"/>
      <c r="GT72" s="711"/>
      <c r="GU72" s="711"/>
      <c r="GV72" s="711"/>
      <c r="GW72" s="711"/>
      <c r="GX72" s="711"/>
      <c r="GY72" s="711"/>
      <c r="GZ72" s="711"/>
      <c r="HA72" s="711"/>
      <c r="HB72" s="711"/>
      <c r="HC72" s="711"/>
      <c r="HD72" s="711"/>
      <c r="HE72" s="711"/>
      <c r="HF72" s="711"/>
      <c r="HG72" s="711"/>
      <c r="HH72" s="711"/>
      <c r="HI72" s="711"/>
      <c r="HJ72" s="711"/>
      <c r="HK72" s="711"/>
      <c r="HL72" s="711"/>
      <c r="HM72" s="711"/>
      <c r="HN72" s="711"/>
      <c r="HO72" s="711"/>
      <c r="HP72" s="711"/>
      <c r="HQ72" s="711"/>
      <c r="HR72" s="711"/>
      <c r="HS72" s="711"/>
      <c r="HT72" s="711"/>
      <c r="HU72" s="711"/>
      <c r="HV72" s="711"/>
      <c r="HW72" s="711"/>
      <c r="HX72" s="711"/>
      <c r="HY72" s="711"/>
      <c r="HZ72" s="711"/>
      <c r="IA72" s="711"/>
      <c r="IB72" s="711"/>
      <c r="IC72" s="711"/>
      <c r="ID72" s="711"/>
      <c r="IE72" s="711"/>
      <c r="IF72" s="711"/>
      <c r="IG72" s="711"/>
      <c r="IH72" s="711"/>
      <c r="II72" s="711"/>
      <c r="IJ72" s="711"/>
      <c r="IK72" s="711"/>
      <c r="IL72" s="711"/>
      <c r="IM72" s="711"/>
      <c r="IN72" s="711"/>
      <c r="IO72" s="711"/>
      <c r="IP72" s="711"/>
      <c r="IQ72" s="711"/>
      <c r="IR72" s="711"/>
      <c r="IS72" s="711"/>
      <c r="IT72" s="711"/>
      <c r="IU72" s="711"/>
      <c r="IV72" s="711"/>
    </row>
    <row r="73" customFormat="false" ht="24.95" hidden="true" customHeight="true" outlineLevel="0" collapsed="false">
      <c r="D73" s="711"/>
      <c r="E73" s="767"/>
      <c r="F73" s="711"/>
      <c r="G73" s="711"/>
      <c r="H73" s="711"/>
      <c r="I73" s="710"/>
      <c r="J73" s="711"/>
      <c r="K73" s="711"/>
      <c r="L73" s="711"/>
      <c r="M73" s="711"/>
      <c r="N73" s="711"/>
      <c r="O73" s="711"/>
      <c r="P73" s="711"/>
      <c r="Q73" s="711"/>
      <c r="R73" s="711"/>
      <c r="S73" s="711"/>
      <c r="T73" s="711"/>
      <c r="U73" s="711"/>
      <c r="V73" s="711"/>
      <c r="W73" s="711"/>
      <c r="X73" s="711"/>
      <c r="Y73" s="711"/>
      <c r="Z73" s="711"/>
      <c r="AA73" s="711"/>
      <c r="AB73" s="711"/>
      <c r="AC73" s="711"/>
      <c r="AD73" s="711"/>
      <c r="AE73" s="711"/>
      <c r="AF73" s="711"/>
      <c r="AG73" s="711"/>
      <c r="AH73" s="711"/>
      <c r="AI73" s="711"/>
      <c r="AJ73" s="711"/>
      <c r="AK73" s="711"/>
      <c r="AL73" s="711"/>
      <c r="AM73" s="711"/>
      <c r="AN73" s="711"/>
      <c r="AO73" s="711"/>
      <c r="AP73" s="711"/>
      <c r="AQ73" s="711"/>
      <c r="AR73" s="711"/>
      <c r="AS73" s="711"/>
      <c r="AT73" s="711"/>
      <c r="AU73" s="711"/>
      <c r="AV73" s="711"/>
      <c r="AW73" s="711"/>
      <c r="AX73" s="711"/>
      <c r="AY73" s="711"/>
      <c r="AZ73" s="711"/>
      <c r="BA73" s="711"/>
      <c r="BB73" s="711"/>
      <c r="BC73" s="711"/>
      <c r="BD73" s="711"/>
      <c r="BE73" s="711"/>
      <c r="BF73" s="711"/>
      <c r="BG73" s="711"/>
      <c r="BH73" s="711"/>
      <c r="BI73" s="711"/>
      <c r="BJ73" s="711"/>
      <c r="BK73" s="711"/>
      <c r="BL73" s="711"/>
      <c r="BM73" s="711"/>
      <c r="BN73" s="711"/>
      <c r="BO73" s="711"/>
      <c r="BP73" s="711"/>
      <c r="BQ73" s="711"/>
      <c r="BR73" s="711"/>
      <c r="BS73" s="711"/>
      <c r="BT73" s="711"/>
      <c r="BU73" s="711"/>
      <c r="BV73" s="711"/>
      <c r="BW73" s="711"/>
      <c r="BX73" s="711"/>
      <c r="BY73" s="711"/>
      <c r="BZ73" s="711"/>
      <c r="CA73" s="711"/>
      <c r="CB73" s="711"/>
      <c r="CC73" s="711"/>
      <c r="CD73" s="711"/>
      <c r="CE73" s="711"/>
      <c r="CF73" s="711"/>
      <c r="CG73" s="711"/>
      <c r="CH73" s="711"/>
      <c r="CI73" s="711"/>
      <c r="CJ73" s="711"/>
      <c r="CK73" s="711"/>
      <c r="CL73" s="711"/>
      <c r="CM73" s="711"/>
      <c r="CN73" s="711"/>
      <c r="CO73" s="711"/>
      <c r="CP73" s="711"/>
      <c r="CQ73" s="711"/>
      <c r="CR73" s="711"/>
      <c r="CS73" s="711"/>
      <c r="CT73" s="711"/>
      <c r="CU73" s="711"/>
      <c r="CV73" s="711"/>
      <c r="CW73" s="711"/>
      <c r="CX73" s="711"/>
      <c r="CY73" s="711"/>
      <c r="CZ73" s="711"/>
      <c r="DA73" s="711"/>
      <c r="DB73" s="711"/>
      <c r="DC73" s="711"/>
      <c r="DD73" s="711"/>
      <c r="DE73" s="711"/>
      <c r="DF73" s="711"/>
      <c r="DG73" s="711"/>
      <c r="DH73" s="711"/>
      <c r="DI73" s="711"/>
      <c r="DJ73" s="711"/>
      <c r="DK73" s="711"/>
      <c r="DL73" s="711"/>
      <c r="DM73" s="711"/>
      <c r="DN73" s="711"/>
      <c r="DO73" s="711"/>
      <c r="DP73" s="711"/>
      <c r="DQ73" s="711"/>
      <c r="DR73" s="711"/>
      <c r="DS73" s="711"/>
      <c r="DT73" s="711"/>
      <c r="DU73" s="711"/>
      <c r="DV73" s="711"/>
      <c r="DW73" s="711"/>
      <c r="DX73" s="711"/>
      <c r="DY73" s="711"/>
      <c r="DZ73" s="711"/>
      <c r="EA73" s="711"/>
      <c r="EB73" s="711"/>
      <c r="EC73" s="711"/>
      <c r="ED73" s="711"/>
      <c r="EE73" s="711"/>
      <c r="EF73" s="711"/>
      <c r="EG73" s="711"/>
      <c r="EH73" s="711"/>
      <c r="EI73" s="711"/>
      <c r="EJ73" s="711"/>
      <c r="EK73" s="711"/>
      <c r="EL73" s="711"/>
      <c r="EM73" s="711"/>
      <c r="EN73" s="711"/>
      <c r="EO73" s="711"/>
      <c r="EP73" s="711"/>
      <c r="EQ73" s="711"/>
      <c r="ER73" s="711"/>
      <c r="ES73" s="711"/>
      <c r="ET73" s="711"/>
      <c r="EU73" s="711"/>
      <c r="EV73" s="711"/>
      <c r="EW73" s="711"/>
      <c r="EX73" s="711"/>
      <c r="EY73" s="711"/>
      <c r="EZ73" s="711"/>
      <c r="FA73" s="711"/>
      <c r="FB73" s="711"/>
      <c r="FC73" s="711"/>
      <c r="FD73" s="711"/>
      <c r="FE73" s="711"/>
      <c r="FF73" s="711"/>
      <c r="FG73" s="711"/>
      <c r="FH73" s="711"/>
      <c r="FI73" s="711"/>
      <c r="FJ73" s="711"/>
      <c r="FK73" s="711"/>
      <c r="FL73" s="711"/>
      <c r="FM73" s="711"/>
      <c r="FN73" s="711"/>
      <c r="FO73" s="711"/>
      <c r="FP73" s="711"/>
      <c r="FQ73" s="711"/>
      <c r="FR73" s="711"/>
      <c r="FS73" s="711"/>
      <c r="FT73" s="711"/>
      <c r="FU73" s="711"/>
      <c r="FV73" s="711"/>
      <c r="FW73" s="711"/>
      <c r="FX73" s="711"/>
      <c r="FY73" s="711"/>
      <c r="FZ73" s="711"/>
      <c r="GA73" s="711"/>
      <c r="GB73" s="711"/>
      <c r="GC73" s="711"/>
      <c r="GD73" s="711"/>
      <c r="GE73" s="711"/>
      <c r="GF73" s="711"/>
      <c r="GG73" s="711"/>
      <c r="GH73" s="711"/>
      <c r="GI73" s="711"/>
      <c r="GJ73" s="711"/>
      <c r="GK73" s="711"/>
      <c r="GL73" s="711"/>
      <c r="GM73" s="711"/>
      <c r="GN73" s="711"/>
      <c r="GO73" s="711"/>
      <c r="GP73" s="711"/>
      <c r="GQ73" s="711"/>
      <c r="GR73" s="711"/>
      <c r="GS73" s="711"/>
      <c r="GT73" s="711"/>
      <c r="GU73" s="711"/>
      <c r="GV73" s="711"/>
      <c r="GW73" s="711"/>
      <c r="GX73" s="711"/>
      <c r="GY73" s="711"/>
      <c r="GZ73" s="711"/>
      <c r="HA73" s="711"/>
      <c r="HB73" s="711"/>
      <c r="HC73" s="711"/>
      <c r="HD73" s="711"/>
      <c r="HE73" s="711"/>
      <c r="HF73" s="711"/>
      <c r="HG73" s="711"/>
      <c r="HH73" s="711"/>
      <c r="HI73" s="711"/>
      <c r="HJ73" s="711"/>
      <c r="HK73" s="711"/>
      <c r="HL73" s="711"/>
      <c r="HM73" s="711"/>
      <c r="HN73" s="711"/>
      <c r="HO73" s="711"/>
      <c r="HP73" s="711"/>
      <c r="HQ73" s="711"/>
      <c r="HR73" s="711"/>
      <c r="HS73" s="711"/>
      <c r="HT73" s="711"/>
      <c r="HU73" s="711"/>
      <c r="HV73" s="711"/>
      <c r="HW73" s="711"/>
      <c r="HX73" s="711"/>
      <c r="HY73" s="711"/>
      <c r="HZ73" s="711"/>
      <c r="IA73" s="711"/>
      <c r="IB73" s="711"/>
      <c r="IC73" s="711"/>
      <c r="ID73" s="711"/>
      <c r="IE73" s="711"/>
      <c r="IF73" s="711"/>
      <c r="IG73" s="711"/>
      <c r="IH73" s="711"/>
      <c r="II73" s="711"/>
      <c r="IJ73" s="711"/>
      <c r="IK73" s="711"/>
      <c r="IL73" s="711"/>
      <c r="IM73" s="711"/>
      <c r="IN73" s="711"/>
      <c r="IO73" s="711"/>
      <c r="IP73" s="711"/>
      <c r="IQ73" s="711"/>
      <c r="IR73" s="711"/>
      <c r="IS73" s="711"/>
      <c r="IT73" s="711"/>
      <c r="IU73" s="711"/>
      <c r="IV73" s="711"/>
    </row>
    <row r="74" customFormat="false" ht="24.95" hidden="false" customHeight="true" outlineLevel="0" collapsed="false">
      <c r="D74" s="711"/>
      <c r="E74" s="767"/>
      <c r="F74" s="711"/>
      <c r="G74" s="711"/>
      <c r="H74" s="711"/>
      <c r="I74" s="710"/>
      <c r="J74" s="711"/>
      <c r="K74" s="711"/>
      <c r="L74" s="711"/>
      <c r="M74" s="711"/>
      <c r="N74" s="711"/>
      <c r="O74" s="711"/>
      <c r="P74" s="711"/>
      <c r="Q74" s="711"/>
      <c r="R74" s="711"/>
      <c r="S74" s="711"/>
      <c r="T74" s="711"/>
      <c r="U74" s="711"/>
      <c r="V74" s="711"/>
      <c r="W74" s="711"/>
      <c r="X74" s="711"/>
      <c r="Y74" s="711"/>
      <c r="Z74" s="711"/>
      <c r="AA74" s="711"/>
      <c r="AB74" s="711"/>
      <c r="AC74" s="711"/>
      <c r="AD74" s="711"/>
      <c r="AE74" s="711"/>
      <c r="AF74" s="711"/>
      <c r="AG74" s="711"/>
      <c r="AH74" s="711"/>
      <c r="AI74" s="711"/>
      <c r="AJ74" s="711"/>
      <c r="AK74" s="711"/>
      <c r="AL74" s="711"/>
      <c r="AM74" s="711"/>
      <c r="AN74" s="711"/>
      <c r="AO74" s="711"/>
      <c r="AP74" s="711"/>
      <c r="AQ74" s="711"/>
      <c r="AR74" s="711"/>
      <c r="AS74" s="711"/>
      <c r="AT74" s="711"/>
      <c r="AU74" s="711"/>
      <c r="AV74" s="711"/>
      <c r="AW74" s="711"/>
      <c r="AX74" s="711"/>
      <c r="AY74" s="711"/>
      <c r="AZ74" s="711"/>
      <c r="BA74" s="711"/>
      <c r="BB74" s="711"/>
      <c r="BC74" s="711"/>
      <c r="BD74" s="711"/>
      <c r="BE74" s="711"/>
      <c r="BF74" s="711"/>
      <c r="BG74" s="711"/>
      <c r="BH74" s="711"/>
      <c r="BI74" s="711"/>
      <c r="BJ74" s="711"/>
      <c r="BK74" s="711"/>
      <c r="BL74" s="711"/>
      <c r="BM74" s="711"/>
      <c r="BN74" s="711"/>
      <c r="BO74" s="711"/>
      <c r="BP74" s="711"/>
      <c r="BQ74" s="711"/>
      <c r="BR74" s="711"/>
      <c r="BS74" s="711"/>
      <c r="BT74" s="711"/>
      <c r="BU74" s="711"/>
      <c r="BV74" s="711"/>
      <c r="BW74" s="711"/>
      <c r="BX74" s="711"/>
      <c r="BY74" s="711"/>
      <c r="BZ74" s="711"/>
      <c r="CA74" s="711"/>
      <c r="CB74" s="711"/>
      <c r="CC74" s="711"/>
      <c r="CD74" s="711"/>
      <c r="CE74" s="711"/>
      <c r="CF74" s="711"/>
      <c r="CG74" s="711"/>
      <c r="CH74" s="711"/>
      <c r="CI74" s="711"/>
      <c r="CJ74" s="711"/>
      <c r="CK74" s="711"/>
      <c r="CL74" s="711"/>
      <c r="CM74" s="711"/>
      <c r="CN74" s="711"/>
      <c r="CO74" s="711"/>
      <c r="CP74" s="711"/>
      <c r="CQ74" s="711"/>
      <c r="CR74" s="711"/>
      <c r="CS74" s="711"/>
      <c r="CT74" s="711"/>
      <c r="CU74" s="711"/>
      <c r="CV74" s="711"/>
      <c r="CW74" s="711"/>
      <c r="CX74" s="711"/>
      <c r="CY74" s="711"/>
      <c r="CZ74" s="711"/>
      <c r="DA74" s="711"/>
      <c r="DB74" s="711"/>
      <c r="DC74" s="711"/>
      <c r="DD74" s="711"/>
      <c r="DE74" s="711"/>
      <c r="DF74" s="711"/>
      <c r="DG74" s="711"/>
      <c r="DH74" s="711"/>
      <c r="DI74" s="711"/>
      <c r="DJ74" s="711"/>
      <c r="DK74" s="711"/>
      <c r="DL74" s="711"/>
      <c r="DM74" s="711"/>
      <c r="DN74" s="711"/>
      <c r="DO74" s="711"/>
      <c r="DP74" s="711"/>
      <c r="DQ74" s="711"/>
      <c r="DR74" s="711"/>
      <c r="DS74" s="711"/>
      <c r="DT74" s="711"/>
      <c r="DU74" s="711"/>
      <c r="DV74" s="711"/>
      <c r="DW74" s="711"/>
      <c r="DX74" s="711"/>
      <c r="DY74" s="711"/>
      <c r="DZ74" s="711"/>
      <c r="EA74" s="711"/>
      <c r="EB74" s="711"/>
      <c r="EC74" s="711"/>
      <c r="ED74" s="711"/>
      <c r="EE74" s="711"/>
      <c r="EF74" s="711"/>
      <c r="EG74" s="711"/>
      <c r="EH74" s="711"/>
      <c r="EI74" s="711"/>
      <c r="EJ74" s="711"/>
      <c r="EK74" s="711"/>
      <c r="EL74" s="711"/>
      <c r="EM74" s="711"/>
      <c r="EN74" s="711"/>
      <c r="EO74" s="711"/>
      <c r="EP74" s="711"/>
      <c r="EQ74" s="711"/>
      <c r="ER74" s="711"/>
      <c r="ES74" s="711"/>
      <c r="ET74" s="711"/>
      <c r="EU74" s="711"/>
      <c r="EV74" s="711"/>
      <c r="EW74" s="711"/>
      <c r="EX74" s="711"/>
      <c r="EY74" s="711"/>
      <c r="EZ74" s="711"/>
      <c r="FA74" s="711"/>
      <c r="FB74" s="711"/>
      <c r="FC74" s="711"/>
      <c r="FD74" s="711"/>
      <c r="FE74" s="711"/>
      <c r="FF74" s="711"/>
      <c r="FG74" s="711"/>
      <c r="FH74" s="711"/>
      <c r="FI74" s="711"/>
      <c r="FJ74" s="711"/>
      <c r="FK74" s="711"/>
      <c r="FL74" s="711"/>
      <c r="FM74" s="711"/>
      <c r="FN74" s="711"/>
      <c r="FO74" s="711"/>
      <c r="FP74" s="711"/>
      <c r="FQ74" s="711"/>
      <c r="FR74" s="711"/>
      <c r="FS74" s="711"/>
      <c r="FT74" s="711"/>
      <c r="FU74" s="711"/>
      <c r="FV74" s="711"/>
      <c r="FW74" s="711"/>
      <c r="FX74" s="711"/>
      <c r="FY74" s="711"/>
      <c r="FZ74" s="711"/>
      <c r="GA74" s="711"/>
      <c r="GB74" s="711"/>
      <c r="GC74" s="711"/>
      <c r="GD74" s="711"/>
      <c r="GE74" s="711"/>
      <c r="GF74" s="711"/>
      <c r="GG74" s="711"/>
      <c r="GH74" s="711"/>
      <c r="GI74" s="711"/>
      <c r="GJ74" s="711"/>
      <c r="GK74" s="711"/>
      <c r="GL74" s="711"/>
      <c r="GM74" s="711"/>
      <c r="GN74" s="711"/>
      <c r="GO74" s="711"/>
      <c r="GP74" s="711"/>
      <c r="GQ74" s="711"/>
      <c r="GR74" s="711"/>
      <c r="GS74" s="711"/>
      <c r="GT74" s="711"/>
      <c r="GU74" s="711"/>
      <c r="GV74" s="711"/>
      <c r="GW74" s="711"/>
      <c r="GX74" s="711"/>
      <c r="GY74" s="711"/>
      <c r="GZ74" s="711"/>
      <c r="HA74" s="711"/>
      <c r="HB74" s="711"/>
      <c r="HC74" s="711"/>
      <c r="HD74" s="711"/>
      <c r="HE74" s="711"/>
      <c r="HF74" s="711"/>
      <c r="HG74" s="711"/>
      <c r="HH74" s="711"/>
      <c r="HI74" s="711"/>
      <c r="HJ74" s="711"/>
      <c r="HK74" s="711"/>
      <c r="HL74" s="711"/>
      <c r="HM74" s="711"/>
      <c r="HN74" s="711"/>
      <c r="HO74" s="711"/>
      <c r="HP74" s="711"/>
      <c r="HQ74" s="711"/>
      <c r="HR74" s="711"/>
      <c r="HS74" s="711"/>
      <c r="HT74" s="711"/>
      <c r="HU74" s="711"/>
      <c r="HV74" s="711"/>
      <c r="HW74" s="711"/>
      <c r="HX74" s="711"/>
      <c r="HY74" s="711"/>
      <c r="HZ74" s="711"/>
      <c r="IA74" s="711"/>
      <c r="IB74" s="711"/>
      <c r="IC74" s="711"/>
      <c r="ID74" s="711"/>
      <c r="IE74" s="711"/>
      <c r="IF74" s="711"/>
      <c r="IG74" s="711"/>
      <c r="IH74" s="711"/>
      <c r="II74" s="711"/>
      <c r="IJ74" s="711"/>
      <c r="IK74" s="711"/>
      <c r="IL74" s="711"/>
      <c r="IM74" s="711"/>
      <c r="IN74" s="711"/>
      <c r="IO74" s="711"/>
      <c r="IP74" s="711"/>
      <c r="IQ74" s="711"/>
      <c r="IR74" s="711"/>
      <c r="IS74" s="711"/>
      <c r="IT74" s="711"/>
      <c r="IU74" s="711"/>
      <c r="IV74" s="711"/>
    </row>
    <row r="75" customFormat="false" ht="24.95" hidden="false" customHeight="true" outlineLevel="0" collapsed="false">
      <c r="D75" s="711"/>
      <c r="E75" s="767"/>
      <c r="F75" s="711"/>
      <c r="G75" s="711"/>
      <c r="H75" s="711"/>
      <c r="I75" s="710"/>
      <c r="J75" s="711"/>
      <c r="K75" s="711"/>
      <c r="L75" s="711"/>
      <c r="M75" s="711"/>
      <c r="N75" s="711"/>
      <c r="O75" s="711"/>
      <c r="P75" s="711"/>
      <c r="Q75" s="711"/>
      <c r="R75" s="711"/>
      <c r="S75" s="711"/>
      <c r="T75" s="711"/>
      <c r="U75" s="711"/>
      <c r="V75" s="711"/>
      <c r="W75" s="711"/>
      <c r="X75" s="711"/>
      <c r="Y75" s="711"/>
      <c r="Z75" s="711"/>
      <c r="AA75" s="711"/>
      <c r="AB75" s="711"/>
      <c r="AC75" s="711"/>
      <c r="AD75" s="711"/>
      <c r="AE75" s="711"/>
      <c r="AF75" s="711"/>
      <c r="AG75" s="711"/>
      <c r="AH75" s="711"/>
      <c r="AI75" s="711"/>
      <c r="AJ75" s="711"/>
      <c r="AK75" s="711"/>
      <c r="AL75" s="711"/>
      <c r="AM75" s="711"/>
      <c r="AN75" s="711"/>
      <c r="AO75" s="711"/>
      <c r="AP75" s="711"/>
      <c r="AQ75" s="711"/>
      <c r="AR75" s="711"/>
      <c r="AS75" s="711"/>
      <c r="AT75" s="711"/>
      <c r="AU75" s="711"/>
      <c r="AV75" s="711"/>
      <c r="AW75" s="711"/>
      <c r="AX75" s="711"/>
      <c r="AY75" s="711"/>
      <c r="AZ75" s="711"/>
      <c r="BA75" s="711"/>
      <c r="BB75" s="711"/>
      <c r="BC75" s="711"/>
      <c r="BD75" s="711"/>
      <c r="BE75" s="711"/>
      <c r="BF75" s="711"/>
      <c r="BG75" s="711"/>
      <c r="BH75" s="711"/>
      <c r="BI75" s="711"/>
      <c r="BJ75" s="711"/>
      <c r="BK75" s="711"/>
      <c r="BL75" s="711"/>
      <c r="BM75" s="711"/>
      <c r="BN75" s="711"/>
      <c r="BO75" s="711"/>
      <c r="BP75" s="711"/>
      <c r="BQ75" s="711"/>
      <c r="BR75" s="711"/>
      <c r="BS75" s="711"/>
      <c r="BT75" s="711"/>
      <c r="BU75" s="711"/>
      <c r="BV75" s="711"/>
      <c r="BW75" s="711"/>
      <c r="BX75" s="711"/>
      <c r="BY75" s="711"/>
      <c r="BZ75" s="711"/>
      <c r="CA75" s="711"/>
      <c r="CB75" s="711"/>
      <c r="CC75" s="711"/>
      <c r="CD75" s="711"/>
      <c r="CE75" s="711"/>
      <c r="CF75" s="711"/>
      <c r="CG75" s="711"/>
      <c r="CH75" s="711"/>
      <c r="CI75" s="711"/>
      <c r="CJ75" s="711"/>
      <c r="CK75" s="711"/>
      <c r="CL75" s="711"/>
      <c r="CM75" s="711"/>
      <c r="CN75" s="711"/>
      <c r="CO75" s="711"/>
      <c r="CP75" s="711"/>
      <c r="CQ75" s="711"/>
      <c r="CR75" s="711"/>
      <c r="CS75" s="711"/>
      <c r="CT75" s="711"/>
      <c r="CU75" s="711"/>
      <c r="CV75" s="711"/>
      <c r="CW75" s="711"/>
      <c r="CX75" s="711"/>
      <c r="CY75" s="711"/>
      <c r="CZ75" s="711"/>
      <c r="DA75" s="711"/>
      <c r="DB75" s="711"/>
      <c r="DC75" s="711"/>
      <c r="DD75" s="711"/>
      <c r="DE75" s="711"/>
      <c r="DF75" s="711"/>
      <c r="DG75" s="711"/>
      <c r="DH75" s="711"/>
      <c r="DI75" s="711"/>
      <c r="DJ75" s="711"/>
      <c r="DK75" s="711"/>
      <c r="DL75" s="711"/>
      <c r="DM75" s="711"/>
      <c r="DN75" s="711"/>
      <c r="DO75" s="711"/>
      <c r="DP75" s="711"/>
      <c r="DQ75" s="711"/>
      <c r="DR75" s="711"/>
      <c r="DS75" s="711"/>
      <c r="DT75" s="711"/>
      <c r="DU75" s="711"/>
      <c r="DV75" s="711"/>
      <c r="DW75" s="711"/>
      <c r="DX75" s="711"/>
      <c r="DY75" s="711"/>
      <c r="DZ75" s="711"/>
      <c r="EA75" s="711"/>
      <c r="EB75" s="711"/>
      <c r="EC75" s="711"/>
      <c r="ED75" s="711"/>
      <c r="EE75" s="711"/>
      <c r="EF75" s="711"/>
      <c r="EG75" s="711"/>
      <c r="EH75" s="711"/>
      <c r="EI75" s="711"/>
      <c r="EJ75" s="711"/>
      <c r="EK75" s="711"/>
      <c r="EL75" s="711"/>
      <c r="EM75" s="711"/>
      <c r="EN75" s="711"/>
      <c r="EO75" s="711"/>
      <c r="EP75" s="711"/>
      <c r="EQ75" s="711"/>
      <c r="ER75" s="711"/>
      <c r="ES75" s="711"/>
      <c r="ET75" s="711"/>
      <c r="EU75" s="711"/>
      <c r="EV75" s="711"/>
      <c r="EW75" s="711"/>
      <c r="EX75" s="711"/>
      <c r="EY75" s="711"/>
      <c r="EZ75" s="711"/>
      <c r="FA75" s="711"/>
      <c r="FB75" s="711"/>
      <c r="FC75" s="711"/>
      <c r="FD75" s="711"/>
      <c r="FE75" s="711"/>
      <c r="FF75" s="711"/>
      <c r="FG75" s="711"/>
      <c r="FH75" s="711"/>
      <c r="FI75" s="711"/>
      <c r="FJ75" s="711"/>
      <c r="FK75" s="711"/>
      <c r="FL75" s="711"/>
      <c r="FM75" s="711"/>
      <c r="FN75" s="711"/>
      <c r="FO75" s="711"/>
      <c r="FP75" s="711"/>
      <c r="FQ75" s="711"/>
      <c r="FR75" s="711"/>
      <c r="FS75" s="711"/>
      <c r="FT75" s="711"/>
      <c r="FU75" s="711"/>
      <c r="FV75" s="711"/>
      <c r="FW75" s="711"/>
      <c r="FX75" s="711"/>
      <c r="FY75" s="711"/>
      <c r="FZ75" s="711"/>
      <c r="GA75" s="711"/>
      <c r="GB75" s="711"/>
      <c r="GC75" s="711"/>
      <c r="GD75" s="711"/>
      <c r="GE75" s="711"/>
      <c r="GF75" s="711"/>
      <c r="GG75" s="711"/>
      <c r="GH75" s="711"/>
      <c r="GI75" s="711"/>
      <c r="GJ75" s="711"/>
      <c r="GK75" s="711"/>
      <c r="GL75" s="711"/>
      <c r="GM75" s="711"/>
      <c r="GN75" s="711"/>
      <c r="GO75" s="711"/>
      <c r="GP75" s="711"/>
      <c r="GQ75" s="711"/>
      <c r="GR75" s="711"/>
      <c r="GS75" s="711"/>
      <c r="GT75" s="711"/>
      <c r="GU75" s="711"/>
      <c r="GV75" s="711"/>
      <c r="GW75" s="711"/>
      <c r="GX75" s="711"/>
      <c r="GY75" s="711"/>
      <c r="GZ75" s="711"/>
      <c r="HA75" s="711"/>
      <c r="HB75" s="711"/>
      <c r="HC75" s="711"/>
      <c r="HD75" s="711"/>
      <c r="HE75" s="711"/>
      <c r="HF75" s="711"/>
      <c r="HG75" s="711"/>
      <c r="HH75" s="711"/>
      <c r="HI75" s="711"/>
      <c r="HJ75" s="711"/>
      <c r="HK75" s="711"/>
      <c r="HL75" s="711"/>
      <c r="HM75" s="711"/>
      <c r="HN75" s="711"/>
      <c r="HO75" s="711"/>
      <c r="HP75" s="711"/>
      <c r="HQ75" s="711"/>
      <c r="HR75" s="711"/>
      <c r="HS75" s="711"/>
      <c r="HT75" s="711"/>
      <c r="HU75" s="711"/>
      <c r="HV75" s="711"/>
      <c r="HW75" s="711"/>
      <c r="HX75" s="711"/>
      <c r="HY75" s="711"/>
      <c r="HZ75" s="711"/>
      <c r="IA75" s="711"/>
      <c r="IB75" s="711"/>
      <c r="IC75" s="711"/>
      <c r="ID75" s="711"/>
      <c r="IE75" s="711"/>
      <c r="IF75" s="711"/>
      <c r="IG75" s="711"/>
      <c r="IH75" s="711"/>
      <c r="II75" s="711"/>
      <c r="IJ75" s="711"/>
      <c r="IK75" s="711"/>
      <c r="IL75" s="711"/>
      <c r="IM75" s="711"/>
      <c r="IN75" s="711"/>
      <c r="IO75" s="711"/>
      <c r="IP75" s="711"/>
      <c r="IQ75" s="711"/>
      <c r="IR75" s="711"/>
      <c r="IS75" s="711"/>
      <c r="IT75" s="711"/>
      <c r="IU75" s="711"/>
      <c r="IV75" s="711"/>
    </row>
    <row r="76" customFormat="false" ht="24.95" hidden="false" customHeight="true" outlineLevel="0" collapsed="false">
      <c r="D76" s="711"/>
      <c r="E76" s="711"/>
      <c r="F76" s="711"/>
      <c r="G76" s="711"/>
      <c r="H76" s="711"/>
      <c r="I76" s="710"/>
      <c r="J76" s="711"/>
      <c r="K76" s="711"/>
      <c r="L76" s="711"/>
      <c r="M76" s="711"/>
      <c r="N76" s="711"/>
      <c r="O76" s="711"/>
      <c r="P76" s="711"/>
      <c r="Q76" s="711"/>
      <c r="R76" s="711"/>
      <c r="S76" s="711"/>
      <c r="T76" s="711"/>
      <c r="U76" s="711"/>
      <c r="V76" s="711"/>
      <c r="W76" s="711"/>
      <c r="X76" s="711"/>
      <c r="Y76" s="711"/>
      <c r="Z76" s="711"/>
      <c r="AA76" s="711"/>
      <c r="AB76" s="711"/>
      <c r="AC76" s="711"/>
      <c r="AD76" s="711"/>
      <c r="AE76" s="711"/>
      <c r="AF76" s="711"/>
      <c r="AG76" s="711"/>
      <c r="AH76" s="711"/>
      <c r="AI76" s="711"/>
      <c r="AJ76" s="711"/>
      <c r="AK76" s="711"/>
      <c r="AL76" s="711"/>
      <c r="AM76" s="711"/>
      <c r="AN76" s="711"/>
      <c r="AO76" s="711"/>
      <c r="AP76" s="711"/>
      <c r="AQ76" s="711"/>
      <c r="AR76" s="711"/>
      <c r="AS76" s="711"/>
      <c r="AT76" s="711"/>
      <c r="AU76" s="711"/>
      <c r="AV76" s="711"/>
      <c r="AW76" s="711"/>
      <c r="AX76" s="711"/>
      <c r="AY76" s="711"/>
      <c r="AZ76" s="711"/>
      <c r="BA76" s="711"/>
      <c r="BB76" s="711"/>
      <c r="BC76" s="711"/>
      <c r="BD76" s="711"/>
      <c r="BE76" s="711"/>
      <c r="BF76" s="711"/>
      <c r="BG76" s="711"/>
      <c r="BH76" s="711"/>
      <c r="BI76" s="711"/>
      <c r="BJ76" s="711"/>
      <c r="BK76" s="711"/>
      <c r="BL76" s="711"/>
      <c r="BM76" s="711"/>
      <c r="BN76" s="711"/>
      <c r="BO76" s="711"/>
      <c r="BP76" s="711"/>
      <c r="BQ76" s="711"/>
      <c r="BR76" s="711"/>
      <c r="BS76" s="711"/>
      <c r="BT76" s="711"/>
      <c r="BU76" s="711"/>
      <c r="BV76" s="711"/>
      <c r="BW76" s="711"/>
      <c r="BX76" s="711"/>
      <c r="BY76" s="711"/>
      <c r="BZ76" s="711"/>
      <c r="CA76" s="711"/>
      <c r="CB76" s="711"/>
      <c r="CC76" s="711"/>
      <c r="CD76" s="711"/>
      <c r="CE76" s="711"/>
      <c r="CF76" s="711"/>
      <c r="CG76" s="711"/>
      <c r="CH76" s="711"/>
      <c r="CI76" s="711"/>
      <c r="CJ76" s="711"/>
      <c r="CK76" s="711"/>
      <c r="CL76" s="711"/>
      <c r="CM76" s="711"/>
      <c r="CN76" s="711"/>
      <c r="CO76" s="711"/>
      <c r="CP76" s="711"/>
      <c r="CQ76" s="711"/>
      <c r="CR76" s="711"/>
      <c r="CS76" s="711"/>
      <c r="CT76" s="711"/>
      <c r="CU76" s="711"/>
      <c r="CV76" s="711"/>
      <c r="CW76" s="711"/>
      <c r="CX76" s="711"/>
      <c r="CY76" s="711"/>
      <c r="CZ76" s="711"/>
      <c r="DA76" s="711"/>
      <c r="DB76" s="711"/>
      <c r="DC76" s="711"/>
      <c r="DD76" s="711"/>
      <c r="DE76" s="711"/>
      <c r="DF76" s="711"/>
      <c r="DG76" s="711"/>
      <c r="DH76" s="711"/>
      <c r="DI76" s="711"/>
      <c r="DJ76" s="711"/>
      <c r="DK76" s="711"/>
      <c r="DL76" s="711"/>
      <c r="DM76" s="711"/>
      <c r="DN76" s="711"/>
      <c r="DO76" s="711"/>
      <c r="DP76" s="711"/>
      <c r="DQ76" s="711"/>
      <c r="DR76" s="711"/>
      <c r="DS76" s="711"/>
      <c r="DT76" s="711"/>
      <c r="DU76" s="711"/>
      <c r="DV76" s="711"/>
      <c r="DW76" s="711"/>
      <c r="DX76" s="711"/>
      <c r="DY76" s="711"/>
      <c r="DZ76" s="711"/>
      <c r="EA76" s="711"/>
      <c r="EB76" s="711"/>
      <c r="EC76" s="711"/>
      <c r="ED76" s="711"/>
      <c r="EE76" s="711"/>
      <c r="EF76" s="711"/>
      <c r="EG76" s="711"/>
      <c r="EH76" s="711"/>
      <c r="EI76" s="711"/>
      <c r="EJ76" s="711"/>
      <c r="EK76" s="711"/>
      <c r="EL76" s="711"/>
      <c r="EM76" s="711"/>
      <c r="EN76" s="711"/>
      <c r="EO76" s="711"/>
      <c r="EP76" s="711"/>
      <c r="EQ76" s="711"/>
      <c r="ER76" s="711"/>
      <c r="ES76" s="711"/>
      <c r="ET76" s="711"/>
      <c r="EU76" s="711"/>
      <c r="EV76" s="711"/>
      <c r="EW76" s="711"/>
      <c r="EX76" s="711"/>
      <c r="EY76" s="711"/>
      <c r="EZ76" s="711"/>
      <c r="FA76" s="711"/>
      <c r="FB76" s="711"/>
      <c r="FC76" s="711"/>
      <c r="FD76" s="711"/>
      <c r="FE76" s="711"/>
      <c r="FF76" s="711"/>
      <c r="FG76" s="711"/>
      <c r="FH76" s="711"/>
      <c r="FI76" s="711"/>
      <c r="FJ76" s="711"/>
      <c r="FK76" s="711"/>
      <c r="FL76" s="711"/>
      <c r="FM76" s="711"/>
      <c r="FN76" s="711"/>
      <c r="FO76" s="711"/>
      <c r="FP76" s="711"/>
      <c r="FQ76" s="711"/>
      <c r="FR76" s="711"/>
      <c r="FS76" s="711"/>
      <c r="FT76" s="711"/>
      <c r="FU76" s="711"/>
      <c r="FV76" s="711"/>
      <c r="FW76" s="711"/>
      <c r="FX76" s="711"/>
      <c r="FY76" s="711"/>
      <c r="FZ76" s="711"/>
      <c r="GA76" s="711"/>
      <c r="GB76" s="711"/>
      <c r="GC76" s="711"/>
      <c r="GD76" s="711"/>
      <c r="GE76" s="711"/>
      <c r="GF76" s="711"/>
      <c r="GG76" s="711"/>
      <c r="GH76" s="711"/>
      <c r="GI76" s="711"/>
      <c r="GJ76" s="711"/>
      <c r="GK76" s="711"/>
      <c r="GL76" s="711"/>
      <c r="GM76" s="711"/>
      <c r="GN76" s="711"/>
      <c r="GO76" s="711"/>
      <c r="GP76" s="711"/>
      <c r="GQ76" s="711"/>
      <c r="GR76" s="711"/>
      <c r="GS76" s="711"/>
      <c r="GT76" s="711"/>
      <c r="GU76" s="711"/>
      <c r="GV76" s="711"/>
      <c r="GW76" s="711"/>
      <c r="GX76" s="711"/>
      <c r="GY76" s="711"/>
      <c r="GZ76" s="711"/>
      <c r="HA76" s="711"/>
      <c r="HB76" s="711"/>
      <c r="HC76" s="711"/>
      <c r="HD76" s="711"/>
      <c r="HE76" s="711"/>
      <c r="HF76" s="711"/>
      <c r="HG76" s="711"/>
      <c r="HH76" s="711"/>
      <c r="HI76" s="711"/>
      <c r="HJ76" s="711"/>
      <c r="HK76" s="711"/>
      <c r="HL76" s="711"/>
      <c r="HM76" s="711"/>
      <c r="HN76" s="711"/>
      <c r="HO76" s="711"/>
      <c r="HP76" s="711"/>
      <c r="HQ76" s="711"/>
      <c r="HR76" s="711"/>
      <c r="HS76" s="711"/>
      <c r="HT76" s="711"/>
      <c r="HU76" s="711"/>
      <c r="HV76" s="711"/>
      <c r="HW76" s="711"/>
      <c r="HX76" s="711"/>
      <c r="HY76" s="711"/>
      <c r="HZ76" s="711"/>
      <c r="IA76" s="711"/>
      <c r="IB76" s="711"/>
      <c r="IC76" s="711"/>
      <c r="ID76" s="711"/>
      <c r="IE76" s="711"/>
      <c r="IF76" s="711"/>
      <c r="IG76" s="711"/>
      <c r="IH76" s="711"/>
      <c r="II76" s="711"/>
      <c r="IJ76" s="711"/>
      <c r="IK76" s="711"/>
      <c r="IL76" s="711"/>
      <c r="IM76" s="711"/>
      <c r="IN76" s="711"/>
      <c r="IO76" s="711"/>
      <c r="IP76" s="711"/>
      <c r="IQ76" s="711"/>
      <c r="IR76" s="711"/>
      <c r="IS76" s="711"/>
      <c r="IT76" s="711"/>
      <c r="IU76" s="711"/>
      <c r="IV76" s="711"/>
    </row>
    <row r="77" customFormat="false" ht="30" hidden="false" customHeight="true" outlineLevel="0" collapsed="false">
      <c r="D77" s="708"/>
      <c r="E77" s="708" t="s">
        <v>388</v>
      </c>
      <c r="G77" s="711"/>
      <c r="H77" s="711"/>
      <c r="I77" s="710"/>
      <c r="J77" s="711"/>
      <c r="K77" s="711"/>
      <c r="L77" s="711"/>
      <c r="M77" s="711"/>
      <c r="N77" s="711"/>
      <c r="O77" s="711"/>
      <c r="P77" s="711"/>
      <c r="Q77" s="711"/>
      <c r="R77" s="711"/>
      <c r="S77" s="711"/>
      <c r="T77" s="711"/>
      <c r="U77" s="711"/>
      <c r="V77" s="711"/>
      <c r="W77" s="711"/>
      <c r="X77" s="711"/>
      <c r="Y77" s="711"/>
      <c r="Z77" s="711"/>
      <c r="AA77" s="711"/>
      <c r="AB77" s="711"/>
      <c r="AC77" s="711"/>
      <c r="AD77" s="711"/>
      <c r="AE77" s="711"/>
      <c r="AF77" s="711"/>
      <c r="AG77" s="711"/>
      <c r="AH77" s="711"/>
      <c r="AI77" s="711"/>
      <c r="AJ77" s="711"/>
      <c r="AK77" s="711"/>
      <c r="AL77" s="711"/>
      <c r="AM77" s="711"/>
      <c r="AN77" s="711"/>
      <c r="AO77" s="711"/>
      <c r="AP77" s="711"/>
      <c r="AQ77" s="711"/>
      <c r="AR77" s="711"/>
      <c r="AS77" s="711"/>
      <c r="AT77" s="711"/>
      <c r="AU77" s="711"/>
      <c r="AV77" s="711"/>
      <c r="AW77" s="711"/>
      <c r="AX77" s="711"/>
      <c r="AY77" s="711"/>
      <c r="AZ77" s="711"/>
      <c r="BA77" s="711"/>
      <c r="BB77" s="711"/>
      <c r="BC77" s="711"/>
      <c r="BD77" s="711"/>
      <c r="BE77" s="711"/>
      <c r="BF77" s="711"/>
      <c r="BG77" s="711"/>
      <c r="BH77" s="711"/>
      <c r="BI77" s="711"/>
      <c r="BJ77" s="711"/>
      <c r="BK77" s="711"/>
      <c r="BL77" s="711"/>
      <c r="BM77" s="711"/>
      <c r="BN77" s="711"/>
      <c r="BO77" s="711"/>
      <c r="BP77" s="711"/>
      <c r="BQ77" s="711"/>
      <c r="BR77" s="711"/>
      <c r="BS77" s="711"/>
      <c r="BT77" s="711"/>
      <c r="BU77" s="711"/>
      <c r="BV77" s="711"/>
      <c r="BW77" s="711"/>
      <c r="BX77" s="711"/>
      <c r="BY77" s="711"/>
      <c r="BZ77" s="711"/>
      <c r="CA77" s="711"/>
      <c r="CB77" s="711"/>
      <c r="CC77" s="711"/>
      <c r="CD77" s="711"/>
      <c r="CE77" s="711"/>
      <c r="CF77" s="711"/>
      <c r="CG77" s="711"/>
      <c r="CH77" s="711"/>
      <c r="CI77" s="711"/>
      <c r="CJ77" s="711"/>
      <c r="CK77" s="711"/>
      <c r="CL77" s="711"/>
      <c r="CM77" s="711"/>
      <c r="CN77" s="711"/>
      <c r="CO77" s="711"/>
      <c r="CP77" s="711"/>
      <c r="CQ77" s="711"/>
      <c r="CR77" s="711"/>
      <c r="CS77" s="711"/>
      <c r="CT77" s="711"/>
      <c r="CU77" s="711"/>
      <c r="CV77" s="711"/>
      <c r="CW77" s="711"/>
      <c r="CX77" s="711"/>
      <c r="CY77" s="711"/>
      <c r="CZ77" s="711"/>
      <c r="DA77" s="711"/>
      <c r="DB77" s="711"/>
      <c r="DC77" s="711"/>
      <c r="DD77" s="711"/>
      <c r="DE77" s="711"/>
      <c r="DF77" s="711"/>
      <c r="DG77" s="711"/>
      <c r="DH77" s="711"/>
      <c r="DI77" s="711"/>
      <c r="DJ77" s="711"/>
      <c r="DK77" s="711"/>
      <c r="DL77" s="711"/>
      <c r="DM77" s="711"/>
      <c r="DN77" s="711"/>
      <c r="DO77" s="711"/>
      <c r="DP77" s="711"/>
      <c r="DQ77" s="711"/>
      <c r="DR77" s="711"/>
      <c r="DS77" s="711"/>
      <c r="DT77" s="711"/>
      <c r="DU77" s="711"/>
      <c r="DV77" s="711"/>
      <c r="DW77" s="711"/>
      <c r="DX77" s="711"/>
      <c r="DY77" s="711"/>
      <c r="DZ77" s="711"/>
      <c r="EA77" s="711"/>
      <c r="EB77" s="711"/>
      <c r="EC77" s="711"/>
      <c r="ED77" s="711"/>
      <c r="EE77" s="711"/>
      <c r="EF77" s="711"/>
      <c r="EG77" s="711"/>
      <c r="EH77" s="711"/>
      <c r="EI77" s="711"/>
      <c r="EJ77" s="711"/>
      <c r="EK77" s="711"/>
      <c r="EL77" s="711"/>
      <c r="EM77" s="711"/>
      <c r="EN77" s="711"/>
      <c r="EO77" s="711"/>
      <c r="EP77" s="711"/>
      <c r="EQ77" s="711"/>
      <c r="ER77" s="711"/>
      <c r="ES77" s="711"/>
      <c r="ET77" s="711"/>
      <c r="EU77" s="711"/>
      <c r="EV77" s="711"/>
      <c r="EW77" s="711"/>
      <c r="EX77" s="711"/>
      <c r="EY77" s="711"/>
      <c r="EZ77" s="711"/>
      <c r="FA77" s="711"/>
      <c r="FB77" s="711"/>
      <c r="FC77" s="711"/>
      <c r="FD77" s="711"/>
      <c r="FE77" s="711"/>
      <c r="FF77" s="711"/>
      <c r="FG77" s="711"/>
      <c r="FH77" s="711"/>
      <c r="FI77" s="711"/>
      <c r="FJ77" s="711"/>
      <c r="FK77" s="711"/>
      <c r="FL77" s="711"/>
      <c r="FM77" s="711"/>
      <c r="FN77" s="711"/>
      <c r="FO77" s="711"/>
      <c r="FP77" s="711"/>
      <c r="FQ77" s="711"/>
      <c r="FR77" s="711"/>
      <c r="FS77" s="711"/>
      <c r="FT77" s="711"/>
      <c r="FU77" s="711"/>
      <c r="FV77" s="711"/>
      <c r="FW77" s="711"/>
      <c r="FX77" s="711"/>
      <c r="FY77" s="711"/>
      <c r="FZ77" s="711"/>
      <c r="GA77" s="711"/>
      <c r="GB77" s="711"/>
      <c r="GC77" s="711"/>
      <c r="GD77" s="711"/>
      <c r="GE77" s="711"/>
      <c r="GF77" s="711"/>
      <c r="GG77" s="711"/>
      <c r="GH77" s="711"/>
      <c r="GI77" s="711"/>
      <c r="GJ77" s="711"/>
      <c r="GK77" s="711"/>
      <c r="GL77" s="711"/>
      <c r="GM77" s="711"/>
      <c r="GN77" s="711"/>
      <c r="GO77" s="711"/>
      <c r="GP77" s="711"/>
      <c r="GQ77" s="711"/>
      <c r="GR77" s="711"/>
      <c r="GS77" s="711"/>
      <c r="GT77" s="711"/>
      <c r="GU77" s="711"/>
      <c r="GV77" s="711"/>
      <c r="GW77" s="711"/>
      <c r="GX77" s="711"/>
      <c r="GY77" s="711"/>
      <c r="GZ77" s="711"/>
      <c r="HA77" s="711"/>
      <c r="HB77" s="711"/>
      <c r="HC77" s="711"/>
      <c r="HD77" s="711"/>
      <c r="HE77" s="711"/>
      <c r="HF77" s="711"/>
      <c r="HG77" s="711"/>
      <c r="HH77" s="711"/>
      <c r="HI77" s="711"/>
      <c r="HJ77" s="711"/>
      <c r="HK77" s="711"/>
      <c r="HL77" s="711"/>
      <c r="HM77" s="711"/>
      <c r="HN77" s="711"/>
      <c r="HO77" s="711"/>
      <c r="HP77" s="711"/>
      <c r="HQ77" s="711"/>
      <c r="HR77" s="711"/>
      <c r="HS77" s="711"/>
      <c r="HT77" s="711"/>
      <c r="HU77" s="711"/>
      <c r="HV77" s="711"/>
      <c r="HW77" s="711"/>
      <c r="HX77" s="711"/>
      <c r="HY77" s="711"/>
      <c r="HZ77" s="711"/>
      <c r="IA77" s="711"/>
      <c r="IB77" s="711"/>
      <c r="IC77" s="711"/>
      <c r="ID77" s="711"/>
      <c r="IE77" s="711"/>
      <c r="IF77" s="711"/>
      <c r="IG77" s="711"/>
      <c r="IH77" s="711"/>
      <c r="II77" s="711"/>
      <c r="IJ77" s="711"/>
      <c r="IK77" s="711"/>
      <c r="IL77" s="711"/>
      <c r="IM77" s="711"/>
      <c r="IN77" s="711"/>
      <c r="IO77" s="711"/>
      <c r="IP77" s="711"/>
      <c r="IQ77" s="711"/>
      <c r="IR77" s="711"/>
      <c r="IS77" s="711"/>
      <c r="IT77" s="711"/>
      <c r="IU77" s="711"/>
      <c r="IV77" s="711"/>
    </row>
    <row r="78" customFormat="false" ht="26.25" hidden="false" customHeight="true" outlineLevel="0" collapsed="false">
      <c r="D78" s="709"/>
      <c r="E78" s="709" t="s">
        <v>389</v>
      </c>
      <c r="G78" s="711"/>
      <c r="H78" s="711"/>
      <c r="I78" s="711"/>
      <c r="J78" s="711"/>
      <c r="K78" s="711"/>
      <c r="L78" s="711"/>
      <c r="M78" s="711"/>
      <c r="N78" s="711"/>
      <c r="O78" s="711"/>
      <c r="P78" s="711"/>
      <c r="Q78" s="711"/>
      <c r="R78" s="711"/>
      <c r="S78" s="711"/>
      <c r="T78" s="711"/>
      <c r="U78" s="711"/>
      <c r="V78" s="711"/>
      <c r="W78" s="711"/>
      <c r="X78" s="711"/>
      <c r="Y78" s="711"/>
      <c r="Z78" s="711"/>
      <c r="AA78" s="711"/>
      <c r="AB78" s="711"/>
      <c r="AC78" s="711"/>
      <c r="AD78" s="711"/>
      <c r="AE78" s="711"/>
      <c r="AF78" s="711"/>
      <c r="AG78" s="711"/>
      <c r="AH78" s="711"/>
      <c r="AI78" s="711"/>
      <c r="AJ78" s="711"/>
      <c r="AK78" s="711"/>
      <c r="AL78" s="711"/>
      <c r="AM78" s="711"/>
      <c r="AN78" s="711"/>
      <c r="AO78" s="711"/>
      <c r="AP78" s="711"/>
      <c r="AQ78" s="711"/>
      <c r="AR78" s="711"/>
      <c r="AS78" s="711"/>
      <c r="AT78" s="711"/>
      <c r="AU78" s="711"/>
      <c r="AV78" s="711"/>
      <c r="AW78" s="711"/>
      <c r="AX78" s="711"/>
      <c r="AY78" s="711"/>
      <c r="AZ78" s="711"/>
      <c r="BA78" s="711"/>
      <c r="BB78" s="711"/>
      <c r="BC78" s="711"/>
      <c r="BD78" s="711"/>
      <c r="BE78" s="711"/>
      <c r="BF78" s="711"/>
      <c r="BG78" s="711"/>
      <c r="BH78" s="711"/>
      <c r="BI78" s="711"/>
      <c r="BJ78" s="711"/>
      <c r="BK78" s="711"/>
      <c r="BL78" s="711"/>
      <c r="BM78" s="711"/>
      <c r="BN78" s="711"/>
      <c r="BO78" s="711"/>
      <c r="BP78" s="711"/>
      <c r="BQ78" s="711"/>
      <c r="BR78" s="711"/>
      <c r="BS78" s="711"/>
      <c r="BT78" s="711"/>
      <c r="BU78" s="711"/>
      <c r="BV78" s="711"/>
      <c r="BW78" s="711"/>
      <c r="BX78" s="711"/>
      <c r="BY78" s="711"/>
      <c r="BZ78" s="711"/>
      <c r="CA78" s="711"/>
      <c r="CB78" s="711"/>
      <c r="CC78" s="711"/>
      <c r="CD78" s="711"/>
      <c r="CE78" s="711"/>
      <c r="CF78" s="711"/>
      <c r="CG78" s="711"/>
      <c r="CH78" s="711"/>
      <c r="CI78" s="711"/>
      <c r="CJ78" s="711"/>
      <c r="CK78" s="711"/>
      <c r="CL78" s="711"/>
      <c r="CM78" s="711"/>
      <c r="CN78" s="711"/>
      <c r="CO78" s="711"/>
      <c r="CP78" s="711"/>
      <c r="CQ78" s="711"/>
      <c r="CR78" s="711"/>
      <c r="CS78" s="711"/>
      <c r="CT78" s="711"/>
      <c r="CU78" s="711"/>
      <c r="CV78" s="711"/>
      <c r="CW78" s="711"/>
      <c r="CX78" s="711"/>
      <c r="CY78" s="711"/>
      <c r="CZ78" s="711"/>
      <c r="DA78" s="711"/>
      <c r="DB78" s="711"/>
      <c r="DC78" s="711"/>
      <c r="DD78" s="711"/>
      <c r="DE78" s="711"/>
      <c r="DF78" s="711"/>
      <c r="DG78" s="711"/>
      <c r="DH78" s="711"/>
      <c r="DI78" s="711"/>
      <c r="DJ78" s="711"/>
      <c r="DK78" s="711"/>
      <c r="DL78" s="711"/>
      <c r="DM78" s="711"/>
      <c r="DN78" s="711"/>
      <c r="DO78" s="711"/>
      <c r="DP78" s="711"/>
      <c r="DQ78" s="711"/>
      <c r="DR78" s="711"/>
      <c r="DS78" s="711"/>
      <c r="DT78" s="711"/>
      <c r="DU78" s="711"/>
      <c r="DV78" s="711"/>
      <c r="DW78" s="711"/>
      <c r="DX78" s="711"/>
      <c r="DY78" s="711"/>
      <c r="DZ78" s="711"/>
      <c r="EA78" s="711"/>
      <c r="EB78" s="711"/>
      <c r="EC78" s="711"/>
      <c r="ED78" s="711"/>
      <c r="EE78" s="711"/>
      <c r="EF78" s="711"/>
      <c r="EG78" s="711"/>
      <c r="EH78" s="711"/>
      <c r="EI78" s="711"/>
      <c r="EJ78" s="711"/>
      <c r="EK78" s="711"/>
      <c r="EL78" s="711"/>
      <c r="EM78" s="711"/>
      <c r="EN78" s="711"/>
      <c r="EO78" s="711"/>
      <c r="EP78" s="711"/>
      <c r="EQ78" s="711"/>
      <c r="ER78" s="711"/>
      <c r="ES78" s="711"/>
      <c r="ET78" s="711"/>
      <c r="EU78" s="711"/>
      <c r="EV78" s="711"/>
      <c r="EW78" s="711"/>
      <c r="EX78" s="711"/>
      <c r="EY78" s="711"/>
      <c r="EZ78" s="711"/>
      <c r="FA78" s="711"/>
      <c r="FB78" s="711"/>
      <c r="FC78" s="711"/>
      <c r="FD78" s="711"/>
      <c r="FE78" s="711"/>
      <c r="FF78" s="711"/>
      <c r="FG78" s="711"/>
      <c r="FH78" s="711"/>
      <c r="FI78" s="711"/>
      <c r="FJ78" s="711"/>
      <c r="FK78" s="711"/>
      <c r="FL78" s="711"/>
      <c r="FM78" s="711"/>
      <c r="FN78" s="711"/>
      <c r="FO78" s="711"/>
      <c r="FP78" s="711"/>
      <c r="FQ78" s="711"/>
      <c r="FR78" s="711"/>
      <c r="FS78" s="711"/>
      <c r="FT78" s="711"/>
      <c r="FU78" s="711"/>
      <c r="FV78" s="711"/>
      <c r="FW78" s="711"/>
      <c r="FX78" s="711"/>
      <c r="FY78" s="711"/>
      <c r="FZ78" s="711"/>
      <c r="GA78" s="711"/>
      <c r="GB78" s="711"/>
      <c r="GC78" s="711"/>
      <c r="GD78" s="711"/>
      <c r="GE78" s="711"/>
      <c r="GF78" s="711"/>
      <c r="GG78" s="711"/>
      <c r="GH78" s="711"/>
      <c r="GI78" s="711"/>
      <c r="GJ78" s="711"/>
      <c r="GK78" s="711"/>
      <c r="GL78" s="711"/>
      <c r="GM78" s="711"/>
      <c r="GN78" s="711"/>
      <c r="GO78" s="711"/>
      <c r="GP78" s="711"/>
      <c r="GQ78" s="711"/>
      <c r="GR78" s="711"/>
      <c r="GS78" s="711"/>
      <c r="GT78" s="711"/>
      <c r="GU78" s="711"/>
      <c r="GV78" s="711"/>
      <c r="GW78" s="711"/>
      <c r="GX78" s="711"/>
      <c r="GY78" s="711"/>
      <c r="GZ78" s="711"/>
      <c r="HA78" s="711"/>
      <c r="HB78" s="711"/>
      <c r="HC78" s="711"/>
      <c r="HD78" s="711"/>
      <c r="HE78" s="711"/>
      <c r="HF78" s="711"/>
      <c r="HG78" s="711"/>
      <c r="HH78" s="711"/>
      <c r="HI78" s="711"/>
      <c r="HJ78" s="711"/>
      <c r="HK78" s="711"/>
      <c r="HL78" s="711"/>
      <c r="HM78" s="711"/>
      <c r="HN78" s="711"/>
      <c r="HO78" s="711"/>
      <c r="HP78" s="711"/>
      <c r="HQ78" s="711"/>
      <c r="HR78" s="711"/>
      <c r="HS78" s="711"/>
      <c r="HT78" s="711"/>
      <c r="HU78" s="711"/>
      <c r="HV78" s="711"/>
      <c r="HW78" s="711"/>
      <c r="HX78" s="711"/>
      <c r="HY78" s="711"/>
      <c r="HZ78" s="711"/>
      <c r="IA78" s="711"/>
      <c r="IB78" s="711"/>
      <c r="IC78" s="711"/>
      <c r="ID78" s="711"/>
      <c r="IE78" s="711"/>
      <c r="IF78" s="711"/>
      <c r="IG78" s="711"/>
      <c r="IH78" s="711"/>
      <c r="II78" s="711"/>
      <c r="IJ78" s="711"/>
      <c r="IK78" s="711"/>
      <c r="IL78" s="711"/>
      <c r="IM78" s="711"/>
      <c r="IN78" s="711"/>
      <c r="IO78" s="711"/>
      <c r="IP78" s="711"/>
      <c r="IQ78" s="711"/>
      <c r="IR78" s="711"/>
      <c r="IS78" s="711"/>
      <c r="IT78" s="711"/>
      <c r="IU78" s="711"/>
      <c r="IV78" s="711"/>
    </row>
    <row r="79" customFormat="false" ht="37.5" hidden="false" customHeight="true" outlineLevel="0" collapsed="false">
      <c r="D79" s="711"/>
      <c r="E79" s="712" t="s">
        <v>409</v>
      </c>
      <c r="F79" s="713"/>
      <c r="G79" s="713"/>
      <c r="H79" s="713"/>
      <c r="I79" s="713"/>
      <c r="J79" s="709"/>
      <c r="L79" s="709"/>
      <c r="N79" s="709" t="s">
        <v>265</v>
      </c>
      <c r="O79" s="711"/>
      <c r="P79" s="711"/>
      <c r="Q79" s="714"/>
      <c r="R79" s="711"/>
      <c r="S79" s="714"/>
      <c r="T79" s="709"/>
      <c r="U79" s="711"/>
      <c r="V79" s="711"/>
      <c r="W79" s="711"/>
      <c r="X79" s="711"/>
      <c r="Y79" s="711"/>
      <c r="Z79" s="711"/>
      <c r="AA79" s="711"/>
      <c r="AB79" s="711"/>
      <c r="AC79" s="711"/>
      <c r="AD79" s="711"/>
      <c r="AE79" s="711"/>
      <c r="AF79" s="711"/>
      <c r="AG79" s="711"/>
      <c r="AH79" s="711"/>
      <c r="AI79" s="711"/>
      <c r="AJ79" s="711"/>
      <c r="AK79" s="711"/>
      <c r="AL79" s="711"/>
      <c r="AM79" s="711"/>
      <c r="AN79" s="711"/>
      <c r="AO79" s="711"/>
      <c r="AP79" s="711"/>
      <c r="AQ79" s="711"/>
      <c r="AR79" s="711"/>
      <c r="AS79" s="711"/>
      <c r="AT79" s="711"/>
      <c r="AU79" s="711"/>
      <c r="AV79" s="711"/>
      <c r="AW79" s="711"/>
      <c r="AX79" s="711"/>
      <c r="AY79" s="711"/>
      <c r="AZ79" s="711"/>
      <c r="BA79" s="711"/>
      <c r="BB79" s="711"/>
      <c r="BC79" s="711"/>
      <c r="BD79" s="711"/>
      <c r="BE79" s="711"/>
      <c r="BF79" s="711"/>
      <c r="BG79" s="711"/>
      <c r="BH79" s="711"/>
      <c r="BI79" s="711"/>
      <c r="BJ79" s="711"/>
      <c r="BK79" s="711"/>
      <c r="BL79" s="711"/>
      <c r="BM79" s="711"/>
      <c r="BN79" s="711"/>
      <c r="BO79" s="711"/>
      <c r="BP79" s="711"/>
      <c r="BQ79" s="711"/>
      <c r="BR79" s="711"/>
      <c r="BS79" s="711"/>
      <c r="BT79" s="711"/>
      <c r="BU79" s="711"/>
      <c r="BV79" s="711"/>
      <c r="BW79" s="711"/>
      <c r="BX79" s="711"/>
      <c r="BY79" s="711"/>
      <c r="BZ79" s="711"/>
      <c r="CA79" s="711"/>
      <c r="CB79" s="711"/>
      <c r="CC79" s="711"/>
      <c r="CD79" s="711"/>
      <c r="CE79" s="711"/>
      <c r="CF79" s="711"/>
      <c r="CG79" s="711"/>
      <c r="CH79" s="711"/>
      <c r="CI79" s="711"/>
      <c r="CJ79" s="711"/>
      <c r="CK79" s="711"/>
      <c r="CL79" s="711"/>
      <c r="CM79" s="711"/>
      <c r="CN79" s="711"/>
      <c r="CO79" s="711"/>
      <c r="CP79" s="711"/>
      <c r="CQ79" s="711"/>
      <c r="CR79" s="711"/>
      <c r="CS79" s="711"/>
      <c r="CT79" s="711"/>
      <c r="CU79" s="711"/>
      <c r="CV79" s="711"/>
      <c r="CW79" s="711"/>
      <c r="CX79" s="711"/>
      <c r="CY79" s="711"/>
      <c r="CZ79" s="711"/>
      <c r="DA79" s="711"/>
      <c r="DB79" s="711"/>
      <c r="DC79" s="711"/>
      <c r="DD79" s="711"/>
      <c r="DE79" s="711"/>
      <c r="DF79" s="711"/>
      <c r="DG79" s="711"/>
      <c r="DH79" s="711"/>
      <c r="DI79" s="711"/>
      <c r="DJ79" s="711"/>
      <c r="DK79" s="711"/>
      <c r="DL79" s="711"/>
      <c r="DM79" s="711"/>
      <c r="DN79" s="711"/>
      <c r="DO79" s="711"/>
      <c r="DP79" s="711"/>
      <c r="DQ79" s="711"/>
      <c r="DR79" s="711"/>
      <c r="DS79" s="711"/>
      <c r="DT79" s="711"/>
      <c r="DU79" s="711"/>
      <c r="DV79" s="711"/>
      <c r="DW79" s="711"/>
      <c r="DX79" s="711"/>
      <c r="DY79" s="711"/>
      <c r="DZ79" s="711"/>
      <c r="EA79" s="711"/>
      <c r="EB79" s="711"/>
      <c r="EC79" s="711"/>
      <c r="ED79" s="711"/>
      <c r="EE79" s="711"/>
      <c r="EF79" s="711"/>
      <c r="EG79" s="711"/>
      <c r="EH79" s="711"/>
      <c r="EI79" s="711"/>
      <c r="EJ79" s="711"/>
      <c r="EK79" s="711"/>
      <c r="EL79" s="711"/>
      <c r="EM79" s="711"/>
      <c r="EN79" s="711"/>
      <c r="EO79" s="711"/>
      <c r="EP79" s="711"/>
      <c r="EQ79" s="711"/>
      <c r="ER79" s="711"/>
      <c r="ES79" s="711"/>
      <c r="ET79" s="711"/>
      <c r="EU79" s="711"/>
      <c r="EV79" s="711"/>
      <c r="EW79" s="711"/>
      <c r="EX79" s="711"/>
      <c r="EY79" s="711"/>
      <c r="EZ79" s="711"/>
      <c r="FA79" s="711"/>
      <c r="FB79" s="711"/>
      <c r="FC79" s="711"/>
      <c r="FD79" s="711"/>
      <c r="FE79" s="711"/>
      <c r="FF79" s="711"/>
      <c r="FG79" s="711"/>
      <c r="FH79" s="711"/>
      <c r="FI79" s="711"/>
      <c r="FJ79" s="711"/>
      <c r="FK79" s="711"/>
      <c r="FL79" s="711"/>
      <c r="FM79" s="711"/>
      <c r="FN79" s="711"/>
      <c r="FO79" s="711"/>
      <c r="FP79" s="711"/>
      <c r="FQ79" s="711"/>
      <c r="FR79" s="711"/>
      <c r="FS79" s="711"/>
      <c r="FT79" s="711"/>
      <c r="FU79" s="711"/>
      <c r="FV79" s="711"/>
      <c r="FW79" s="711"/>
      <c r="FX79" s="711"/>
      <c r="FY79" s="711"/>
      <c r="FZ79" s="711"/>
      <c r="GA79" s="711"/>
      <c r="GB79" s="711"/>
      <c r="GC79" s="711"/>
      <c r="GD79" s="711"/>
      <c r="GE79" s="711"/>
      <c r="GF79" s="711"/>
      <c r="GG79" s="711"/>
      <c r="GH79" s="711"/>
      <c r="GI79" s="711"/>
      <c r="GJ79" s="711"/>
      <c r="GK79" s="711"/>
      <c r="GL79" s="711"/>
      <c r="GM79" s="711"/>
      <c r="GN79" s="711"/>
      <c r="GO79" s="711"/>
      <c r="GP79" s="711"/>
      <c r="GQ79" s="711"/>
      <c r="GR79" s="711"/>
      <c r="GS79" s="711"/>
      <c r="GT79" s="711"/>
      <c r="GU79" s="711"/>
      <c r="GV79" s="711"/>
      <c r="GW79" s="711"/>
      <c r="GX79" s="711"/>
      <c r="GY79" s="711"/>
      <c r="GZ79" s="711"/>
      <c r="HA79" s="711"/>
      <c r="HB79" s="711"/>
      <c r="HC79" s="711"/>
      <c r="HD79" s="711"/>
      <c r="HE79" s="711"/>
      <c r="HF79" s="711"/>
      <c r="HG79" s="711"/>
      <c r="HH79" s="711"/>
      <c r="HI79" s="711"/>
      <c r="HJ79" s="711"/>
      <c r="HK79" s="711"/>
      <c r="HL79" s="711"/>
      <c r="HM79" s="711"/>
      <c r="HN79" s="711"/>
      <c r="HO79" s="711"/>
      <c r="HP79" s="711"/>
      <c r="HQ79" s="711"/>
      <c r="HR79" s="711"/>
      <c r="HS79" s="711"/>
      <c r="HT79" s="711"/>
      <c r="HU79" s="711"/>
      <c r="HV79" s="711"/>
      <c r="HW79" s="711"/>
      <c r="HX79" s="711"/>
      <c r="HY79" s="711"/>
      <c r="HZ79" s="711"/>
      <c r="IA79" s="711"/>
      <c r="IB79" s="711"/>
      <c r="IC79" s="711"/>
      <c r="ID79" s="711"/>
      <c r="IE79" s="711"/>
      <c r="IF79" s="711"/>
      <c r="IG79" s="711"/>
      <c r="IH79" s="711"/>
      <c r="II79" s="711"/>
      <c r="IJ79" s="711"/>
      <c r="IK79" s="711"/>
      <c r="IL79" s="711"/>
      <c r="IM79" s="711"/>
      <c r="IN79" s="711"/>
      <c r="IO79" s="711"/>
      <c r="IP79" s="711"/>
      <c r="IQ79" s="711"/>
      <c r="IR79" s="711"/>
      <c r="IS79" s="711"/>
      <c r="IT79" s="711"/>
      <c r="IU79" s="711"/>
      <c r="IV79" s="711"/>
    </row>
    <row r="80" customFormat="false" ht="35.25" hidden="false" customHeight="true" outlineLevel="0" collapsed="false">
      <c r="D80" s="715"/>
      <c r="E80" s="716" t="s">
        <v>391</v>
      </c>
      <c r="F80" s="716"/>
      <c r="G80" s="716"/>
      <c r="H80" s="716"/>
      <c r="I80" s="716"/>
      <c r="J80" s="717" t="s">
        <v>392</v>
      </c>
      <c r="K80" s="717"/>
      <c r="L80" s="717"/>
      <c r="M80" s="717" t="s">
        <v>393</v>
      </c>
      <c r="N80" s="717"/>
      <c r="O80" s="717"/>
      <c r="P80" s="717" t="s">
        <v>394</v>
      </c>
      <c r="Q80" s="717"/>
      <c r="R80" s="717"/>
      <c r="S80" s="717" t="s">
        <v>395</v>
      </c>
      <c r="T80" s="717"/>
      <c r="U80" s="717"/>
      <c r="V80" s="774" t="s">
        <v>97</v>
      </c>
      <c r="W80" s="774"/>
      <c r="X80" s="719"/>
      <c r="Y80" s="711"/>
      <c r="Z80" s="711"/>
      <c r="AA80" s="711"/>
      <c r="AB80" s="711"/>
      <c r="AC80" s="711"/>
      <c r="AD80" s="711"/>
      <c r="AE80" s="711"/>
      <c r="AF80" s="711"/>
      <c r="AG80" s="711"/>
      <c r="AH80" s="711"/>
      <c r="AI80" s="711"/>
      <c r="AJ80" s="711"/>
      <c r="AK80" s="711"/>
      <c r="AL80" s="711"/>
      <c r="AM80" s="711"/>
      <c r="AN80" s="711"/>
      <c r="AO80" s="711"/>
      <c r="AP80" s="711"/>
      <c r="AQ80" s="711"/>
      <c r="AR80" s="711"/>
      <c r="AS80" s="711"/>
      <c r="AT80" s="711"/>
      <c r="AU80" s="711"/>
      <c r="AV80" s="711"/>
      <c r="AW80" s="711"/>
      <c r="AX80" s="711"/>
      <c r="AY80" s="711"/>
      <c r="AZ80" s="711"/>
      <c r="BA80" s="711"/>
      <c r="BB80" s="711"/>
      <c r="BC80" s="711"/>
      <c r="BD80" s="711"/>
      <c r="BE80" s="711"/>
      <c r="BF80" s="711"/>
      <c r="BG80" s="711"/>
      <c r="BH80" s="711"/>
      <c r="BI80" s="711"/>
      <c r="BJ80" s="711"/>
      <c r="BK80" s="711"/>
      <c r="BL80" s="711"/>
      <c r="BM80" s="711"/>
      <c r="BN80" s="711"/>
      <c r="BO80" s="711"/>
      <c r="BP80" s="711"/>
      <c r="BQ80" s="711"/>
      <c r="BR80" s="711"/>
      <c r="BS80" s="711"/>
      <c r="BT80" s="711"/>
      <c r="BU80" s="711"/>
      <c r="BV80" s="711"/>
      <c r="BW80" s="711"/>
      <c r="BX80" s="711"/>
      <c r="BY80" s="711"/>
      <c r="BZ80" s="711"/>
      <c r="CA80" s="711"/>
      <c r="CB80" s="711"/>
      <c r="CC80" s="711"/>
      <c r="CD80" s="711"/>
      <c r="CE80" s="711"/>
      <c r="CF80" s="711"/>
      <c r="CG80" s="711"/>
      <c r="CH80" s="711"/>
      <c r="CI80" s="711"/>
      <c r="CJ80" s="711"/>
      <c r="CK80" s="711"/>
      <c r="CL80" s="711"/>
      <c r="CM80" s="711"/>
      <c r="CN80" s="711"/>
      <c r="CO80" s="711"/>
      <c r="CP80" s="711"/>
      <c r="CQ80" s="711"/>
      <c r="CR80" s="711"/>
      <c r="CS80" s="711"/>
      <c r="CT80" s="711"/>
      <c r="CU80" s="711"/>
      <c r="CV80" s="711"/>
      <c r="CW80" s="711"/>
      <c r="CX80" s="711"/>
      <c r="CY80" s="711"/>
      <c r="CZ80" s="711"/>
      <c r="DA80" s="711"/>
      <c r="DB80" s="711"/>
      <c r="DC80" s="711"/>
      <c r="DD80" s="711"/>
      <c r="DE80" s="711"/>
      <c r="DF80" s="711"/>
      <c r="DG80" s="711"/>
      <c r="DH80" s="711"/>
      <c r="DI80" s="711"/>
      <c r="DJ80" s="711"/>
      <c r="DK80" s="711"/>
      <c r="DL80" s="711"/>
      <c r="DM80" s="711"/>
      <c r="DN80" s="711"/>
      <c r="DO80" s="711"/>
      <c r="DP80" s="711"/>
      <c r="DQ80" s="711"/>
      <c r="DR80" s="711"/>
      <c r="DS80" s="711"/>
      <c r="DT80" s="711"/>
      <c r="DU80" s="711"/>
      <c r="DV80" s="711"/>
      <c r="DW80" s="711"/>
      <c r="DX80" s="711"/>
      <c r="DY80" s="711"/>
      <c r="DZ80" s="711"/>
      <c r="EA80" s="711"/>
      <c r="EB80" s="711"/>
      <c r="EC80" s="711"/>
      <c r="ED80" s="711"/>
      <c r="EE80" s="711"/>
      <c r="EF80" s="711"/>
      <c r="EG80" s="711"/>
      <c r="EH80" s="711"/>
      <c r="EI80" s="711"/>
      <c r="EJ80" s="711"/>
      <c r="EK80" s="711"/>
      <c r="EL80" s="711"/>
      <c r="EM80" s="711"/>
      <c r="EN80" s="711"/>
      <c r="EO80" s="711"/>
      <c r="EP80" s="711"/>
      <c r="EQ80" s="711"/>
      <c r="ER80" s="711"/>
      <c r="ES80" s="711"/>
      <c r="ET80" s="711"/>
      <c r="EU80" s="711"/>
      <c r="EV80" s="711"/>
      <c r="EW80" s="711"/>
      <c r="EX80" s="711"/>
      <c r="EY80" s="711"/>
      <c r="EZ80" s="711"/>
      <c r="FA80" s="711"/>
      <c r="FB80" s="711"/>
      <c r="FC80" s="711"/>
      <c r="FD80" s="711"/>
      <c r="FE80" s="711"/>
      <c r="FF80" s="711"/>
      <c r="FG80" s="711"/>
      <c r="FH80" s="711"/>
      <c r="FI80" s="711"/>
      <c r="FJ80" s="711"/>
      <c r="FK80" s="711"/>
      <c r="FL80" s="711"/>
      <c r="FM80" s="711"/>
      <c r="FN80" s="711"/>
      <c r="FO80" s="711"/>
      <c r="FP80" s="711"/>
      <c r="FQ80" s="711"/>
      <c r="FR80" s="711"/>
      <c r="FS80" s="711"/>
      <c r="FT80" s="711"/>
      <c r="FU80" s="711"/>
      <c r="FV80" s="711"/>
      <c r="FW80" s="711"/>
      <c r="FX80" s="711"/>
      <c r="FY80" s="711"/>
      <c r="FZ80" s="711"/>
      <c r="GA80" s="711"/>
      <c r="GB80" s="711"/>
      <c r="GC80" s="711"/>
      <c r="GD80" s="711"/>
      <c r="GE80" s="711"/>
      <c r="GF80" s="711"/>
      <c r="GG80" s="711"/>
      <c r="GH80" s="711"/>
      <c r="GI80" s="711"/>
      <c r="GJ80" s="711"/>
      <c r="GK80" s="711"/>
      <c r="GL80" s="711"/>
      <c r="GM80" s="711"/>
      <c r="GN80" s="711"/>
      <c r="GO80" s="711"/>
      <c r="GP80" s="711"/>
      <c r="GQ80" s="711"/>
      <c r="GR80" s="711"/>
      <c r="GS80" s="711"/>
      <c r="GT80" s="711"/>
      <c r="GU80" s="711"/>
      <c r="GV80" s="711"/>
      <c r="GW80" s="711"/>
      <c r="GX80" s="711"/>
      <c r="GY80" s="711"/>
      <c r="GZ80" s="711"/>
      <c r="HA80" s="711"/>
      <c r="HB80" s="711"/>
      <c r="HC80" s="711"/>
      <c r="HD80" s="711"/>
      <c r="HE80" s="711"/>
      <c r="HF80" s="711"/>
      <c r="HG80" s="711"/>
      <c r="HH80" s="711"/>
      <c r="HI80" s="711"/>
      <c r="HJ80" s="711"/>
      <c r="HK80" s="711"/>
      <c r="HL80" s="711"/>
      <c r="HM80" s="711"/>
      <c r="HN80" s="711"/>
      <c r="HO80" s="711"/>
      <c r="HP80" s="711"/>
      <c r="HQ80" s="711"/>
      <c r="HR80" s="711"/>
      <c r="HS80" s="711"/>
      <c r="HT80" s="711"/>
      <c r="HU80" s="711"/>
      <c r="HV80" s="711"/>
      <c r="HW80" s="711"/>
      <c r="HX80" s="711"/>
      <c r="HY80" s="711"/>
      <c r="HZ80" s="711"/>
      <c r="IA80" s="711"/>
      <c r="IB80" s="711"/>
      <c r="IC80" s="711"/>
      <c r="ID80" s="711"/>
      <c r="IE80" s="711"/>
      <c r="IF80" s="711"/>
      <c r="IG80" s="711"/>
      <c r="IH80" s="711"/>
      <c r="II80" s="711"/>
      <c r="IJ80" s="711"/>
      <c r="IK80" s="711"/>
      <c r="IL80" s="711"/>
      <c r="IM80" s="711"/>
      <c r="IN80" s="711"/>
      <c r="IO80" s="711"/>
      <c r="IP80" s="711"/>
      <c r="IQ80" s="711"/>
      <c r="IR80" s="711"/>
      <c r="IS80" s="711"/>
      <c r="IT80" s="711"/>
      <c r="IU80" s="711"/>
      <c r="IV80" s="711"/>
    </row>
    <row r="81" customFormat="false" ht="35.25" hidden="false" customHeight="true" outlineLevel="0" collapsed="false">
      <c r="D81" s="715"/>
      <c r="E81" s="716"/>
      <c r="F81" s="716"/>
      <c r="G81" s="716"/>
      <c r="H81" s="716"/>
      <c r="I81" s="716"/>
      <c r="J81" s="720" t="s">
        <v>129</v>
      </c>
      <c r="K81" s="720"/>
      <c r="L81" s="720"/>
      <c r="M81" s="720" t="s">
        <v>396</v>
      </c>
      <c r="N81" s="720" t="s">
        <v>396</v>
      </c>
      <c r="O81" s="720"/>
      <c r="P81" s="720" t="s">
        <v>397</v>
      </c>
      <c r="Q81" s="720"/>
      <c r="R81" s="720"/>
      <c r="S81" s="720" t="s">
        <v>154</v>
      </c>
      <c r="T81" s="720" t="s">
        <v>154</v>
      </c>
      <c r="U81" s="720"/>
      <c r="V81" s="774"/>
      <c r="W81" s="774"/>
      <c r="X81" s="719"/>
      <c r="Y81" s="711"/>
      <c r="Z81" s="711"/>
      <c r="AA81" s="711"/>
      <c r="AB81" s="711"/>
      <c r="AC81" s="711"/>
      <c r="AD81" s="711"/>
      <c r="AE81" s="711"/>
      <c r="AF81" s="711"/>
      <c r="AG81" s="711"/>
      <c r="AH81" s="711"/>
      <c r="AI81" s="711"/>
      <c r="AJ81" s="711"/>
      <c r="AK81" s="711"/>
      <c r="AL81" s="711"/>
      <c r="AM81" s="711"/>
      <c r="AN81" s="711"/>
      <c r="AO81" s="711"/>
      <c r="AP81" s="711"/>
      <c r="AQ81" s="711"/>
      <c r="AR81" s="711"/>
      <c r="AS81" s="711"/>
      <c r="AT81" s="711"/>
      <c r="AU81" s="711"/>
      <c r="AV81" s="711"/>
      <c r="AW81" s="711"/>
      <c r="AX81" s="711"/>
      <c r="AY81" s="711"/>
      <c r="AZ81" s="711"/>
      <c r="BA81" s="711"/>
      <c r="BB81" s="711"/>
      <c r="BC81" s="711"/>
      <c r="BD81" s="711"/>
      <c r="BE81" s="711"/>
      <c r="BF81" s="711"/>
      <c r="BG81" s="711"/>
      <c r="BH81" s="711"/>
      <c r="BI81" s="711"/>
      <c r="BJ81" s="711"/>
      <c r="BK81" s="711"/>
      <c r="BL81" s="711"/>
      <c r="BM81" s="711"/>
      <c r="BN81" s="711"/>
      <c r="BO81" s="711"/>
      <c r="BP81" s="711"/>
      <c r="BQ81" s="711"/>
      <c r="BR81" s="711"/>
      <c r="BS81" s="711"/>
      <c r="BT81" s="711"/>
      <c r="BU81" s="711"/>
      <c r="BV81" s="711"/>
      <c r="BW81" s="711"/>
      <c r="BX81" s="711"/>
      <c r="BY81" s="711"/>
      <c r="BZ81" s="711"/>
      <c r="CA81" s="711"/>
      <c r="CB81" s="711"/>
      <c r="CC81" s="711"/>
      <c r="CD81" s="711"/>
      <c r="CE81" s="711"/>
      <c r="CF81" s="711"/>
      <c r="CG81" s="711"/>
      <c r="CH81" s="711"/>
      <c r="CI81" s="711"/>
      <c r="CJ81" s="711"/>
      <c r="CK81" s="711"/>
      <c r="CL81" s="711"/>
      <c r="CM81" s="711"/>
      <c r="CN81" s="711"/>
      <c r="CO81" s="711"/>
      <c r="CP81" s="711"/>
      <c r="CQ81" s="711"/>
      <c r="CR81" s="711"/>
      <c r="CS81" s="711"/>
      <c r="CT81" s="711"/>
      <c r="CU81" s="711"/>
      <c r="CV81" s="711"/>
      <c r="CW81" s="711"/>
      <c r="CX81" s="711"/>
      <c r="CY81" s="711"/>
      <c r="CZ81" s="711"/>
      <c r="DA81" s="711"/>
      <c r="DB81" s="711"/>
      <c r="DC81" s="711"/>
      <c r="DD81" s="711"/>
      <c r="DE81" s="711"/>
      <c r="DF81" s="711"/>
      <c r="DG81" s="711"/>
      <c r="DH81" s="711"/>
      <c r="DI81" s="711"/>
      <c r="DJ81" s="711"/>
      <c r="DK81" s="711"/>
      <c r="DL81" s="711"/>
      <c r="DM81" s="711"/>
      <c r="DN81" s="711"/>
      <c r="DO81" s="711"/>
      <c r="DP81" s="711"/>
      <c r="DQ81" s="711"/>
      <c r="DR81" s="711"/>
      <c r="DS81" s="711"/>
      <c r="DT81" s="711"/>
      <c r="DU81" s="711"/>
      <c r="DV81" s="711"/>
      <c r="DW81" s="711"/>
      <c r="DX81" s="711"/>
      <c r="DY81" s="711"/>
      <c r="DZ81" s="711"/>
      <c r="EA81" s="711"/>
      <c r="EB81" s="711"/>
      <c r="EC81" s="711"/>
      <c r="ED81" s="711"/>
      <c r="EE81" s="711"/>
      <c r="EF81" s="711"/>
      <c r="EG81" s="711"/>
      <c r="EH81" s="711"/>
      <c r="EI81" s="711"/>
      <c r="EJ81" s="711"/>
      <c r="EK81" s="711"/>
      <c r="EL81" s="711"/>
      <c r="EM81" s="711"/>
      <c r="EN81" s="711"/>
      <c r="EO81" s="711"/>
      <c r="EP81" s="711"/>
      <c r="EQ81" s="711"/>
      <c r="ER81" s="711"/>
      <c r="ES81" s="711"/>
      <c r="ET81" s="711"/>
      <c r="EU81" s="711"/>
      <c r="EV81" s="711"/>
      <c r="EW81" s="711"/>
      <c r="EX81" s="711"/>
      <c r="EY81" s="711"/>
      <c r="EZ81" s="711"/>
      <c r="FA81" s="711"/>
      <c r="FB81" s="711"/>
      <c r="FC81" s="711"/>
      <c r="FD81" s="711"/>
      <c r="FE81" s="711"/>
      <c r="FF81" s="711"/>
      <c r="FG81" s="711"/>
      <c r="FH81" s="711"/>
      <c r="FI81" s="711"/>
      <c r="FJ81" s="711"/>
      <c r="FK81" s="711"/>
      <c r="FL81" s="711"/>
      <c r="FM81" s="711"/>
      <c r="FN81" s="711"/>
      <c r="FO81" s="711"/>
      <c r="FP81" s="711"/>
      <c r="FQ81" s="711"/>
      <c r="FR81" s="711"/>
      <c r="FS81" s="711"/>
      <c r="FT81" s="711"/>
      <c r="FU81" s="711"/>
      <c r="FV81" s="711"/>
      <c r="FW81" s="711"/>
      <c r="FX81" s="711"/>
      <c r="FY81" s="711"/>
      <c r="FZ81" s="711"/>
      <c r="GA81" s="711"/>
      <c r="GB81" s="711"/>
      <c r="GC81" s="711"/>
      <c r="GD81" s="711"/>
      <c r="GE81" s="711"/>
      <c r="GF81" s="711"/>
      <c r="GG81" s="711"/>
      <c r="GH81" s="711"/>
      <c r="GI81" s="711"/>
      <c r="GJ81" s="711"/>
      <c r="GK81" s="711"/>
      <c r="GL81" s="711"/>
      <c r="GM81" s="711"/>
      <c r="GN81" s="711"/>
      <c r="GO81" s="711"/>
      <c r="GP81" s="711"/>
      <c r="GQ81" s="711"/>
      <c r="GR81" s="711"/>
      <c r="GS81" s="711"/>
      <c r="GT81" s="711"/>
      <c r="GU81" s="711"/>
      <c r="GV81" s="711"/>
      <c r="GW81" s="711"/>
      <c r="GX81" s="711"/>
      <c r="GY81" s="711"/>
      <c r="GZ81" s="711"/>
      <c r="HA81" s="711"/>
      <c r="HB81" s="711"/>
      <c r="HC81" s="711"/>
      <c r="HD81" s="711"/>
      <c r="HE81" s="711"/>
      <c r="HF81" s="711"/>
      <c r="HG81" s="711"/>
      <c r="HH81" s="711"/>
      <c r="HI81" s="711"/>
      <c r="HJ81" s="711"/>
      <c r="HK81" s="711"/>
      <c r="HL81" s="711"/>
      <c r="HM81" s="711"/>
      <c r="HN81" s="711"/>
      <c r="HO81" s="711"/>
      <c r="HP81" s="711"/>
      <c r="HQ81" s="711"/>
      <c r="HR81" s="711"/>
      <c r="HS81" s="711"/>
      <c r="HT81" s="711"/>
      <c r="HU81" s="711"/>
      <c r="HV81" s="711"/>
      <c r="HW81" s="711"/>
      <c r="HX81" s="711"/>
      <c r="HY81" s="711"/>
      <c r="HZ81" s="711"/>
      <c r="IA81" s="711"/>
      <c r="IB81" s="711"/>
      <c r="IC81" s="711"/>
      <c r="ID81" s="711"/>
      <c r="IE81" s="711"/>
      <c r="IF81" s="711"/>
      <c r="IG81" s="711"/>
      <c r="IH81" s="711"/>
      <c r="II81" s="711"/>
      <c r="IJ81" s="711"/>
      <c r="IK81" s="711"/>
      <c r="IL81" s="711"/>
      <c r="IM81" s="711"/>
      <c r="IN81" s="711"/>
      <c r="IO81" s="711"/>
      <c r="IP81" s="711"/>
      <c r="IQ81" s="711"/>
      <c r="IR81" s="711"/>
      <c r="IS81" s="711"/>
      <c r="IT81" s="711"/>
      <c r="IU81" s="711"/>
      <c r="IV81" s="711"/>
    </row>
    <row r="82" customFormat="false" ht="35.25" hidden="false" customHeight="true" outlineLevel="0" collapsed="false">
      <c r="D82" s="715"/>
      <c r="E82" s="716"/>
      <c r="F82" s="716"/>
      <c r="G82" s="716"/>
      <c r="H82" s="716"/>
      <c r="I82" s="716"/>
      <c r="J82" s="721"/>
      <c r="K82" s="722" t="s">
        <v>398</v>
      </c>
      <c r="L82" s="723" t="s">
        <v>399</v>
      </c>
      <c r="M82" s="721"/>
      <c r="N82" s="722" t="s">
        <v>398</v>
      </c>
      <c r="O82" s="723" t="s">
        <v>399</v>
      </c>
      <c r="P82" s="721"/>
      <c r="Q82" s="722" t="s">
        <v>398</v>
      </c>
      <c r="R82" s="723" t="s">
        <v>399</v>
      </c>
      <c r="S82" s="721"/>
      <c r="T82" s="722" t="s">
        <v>398</v>
      </c>
      <c r="U82" s="724" t="s">
        <v>399</v>
      </c>
      <c r="V82" s="774"/>
      <c r="W82" s="774"/>
      <c r="X82" s="719"/>
      <c r="Y82" s="711"/>
      <c r="Z82" s="711"/>
      <c r="AA82" s="711"/>
      <c r="AB82" s="711"/>
      <c r="AC82" s="711"/>
      <c r="AD82" s="711"/>
      <c r="AE82" s="711"/>
      <c r="AF82" s="711"/>
      <c r="AG82" s="711"/>
      <c r="AH82" s="711"/>
      <c r="AI82" s="711"/>
      <c r="AJ82" s="711"/>
      <c r="AK82" s="711"/>
      <c r="AL82" s="711"/>
      <c r="AM82" s="711"/>
      <c r="AN82" s="711"/>
      <c r="AO82" s="711"/>
      <c r="AP82" s="711"/>
      <c r="AQ82" s="711"/>
      <c r="AR82" s="711"/>
      <c r="AS82" s="711"/>
      <c r="AT82" s="711"/>
      <c r="AU82" s="711"/>
      <c r="AV82" s="711"/>
      <c r="AW82" s="711"/>
      <c r="AX82" s="711"/>
      <c r="AY82" s="711"/>
      <c r="AZ82" s="711"/>
      <c r="BA82" s="711"/>
      <c r="BB82" s="711"/>
      <c r="BC82" s="711"/>
      <c r="BD82" s="711"/>
      <c r="BE82" s="711"/>
      <c r="BF82" s="711"/>
      <c r="BG82" s="711"/>
      <c r="BH82" s="711"/>
      <c r="BI82" s="711"/>
      <c r="BJ82" s="711"/>
      <c r="BK82" s="711"/>
      <c r="BL82" s="711"/>
      <c r="BM82" s="711"/>
      <c r="BN82" s="711"/>
      <c r="BO82" s="711"/>
      <c r="BP82" s="711"/>
      <c r="BQ82" s="711"/>
      <c r="BR82" s="711"/>
      <c r="BS82" s="711"/>
      <c r="BT82" s="711"/>
      <c r="BU82" s="711"/>
      <c r="BV82" s="711"/>
      <c r="BW82" s="711"/>
      <c r="BX82" s="711"/>
      <c r="BY82" s="711"/>
      <c r="BZ82" s="711"/>
      <c r="CA82" s="711"/>
      <c r="CB82" s="711"/>
      <c r="CC82" s="711"/>
      <c r="CD82" s="711"/>
      <c r="CE82" s="711"/>
      <c r="CF82" s="711"/>
      <c r="CG82" s="711"/>
      <c r="CH82" s="711"/>
      <c r="CI82" s="711"/>
      <c r="CJ82" s="711"/>
      <c r="CK82" s="711"/>
      <c r="CL82" s="711"/>
      <c r="CM82" s="711"/>
      <c r="CN82" s="711"/>
      <c r="CO82" s="711"/>
      <c r="CP82" s="711"/>
      <c r="CQ82" s="711"/>
      <c r="CR82" s="711"/>
      <c r="CS82" s="711"/>
      <c r="CT82" s="711"/>
      <c r="CU82" s="711"/>
      <c r="CV82" s="711"/>
      <c r="CW82" s="711"/>
      <c r="CX82" s="711"/>
      <c r="CY82" s="711"/>
      <c r="CZ82" s="711"/>
      <c r="DA82" s="711"/>
      <c r="DB82" s="711"/>
      <c r="DC82" s="711"/>
      <c r="DD82" s="711"/>
      <c r="DE82" s="711"/>
      <c r="DF82" s="711"/>
      <c r="DG82" s="711"/>
      <c r="DH82" s="711"/>
      <c r="DI82" s="711"/>
      <c r="DJ82" s="711"/>
      <c r="DK82" s="711"/>
      <c r="DL82" s="711"/>
      <c r="DM82" s="711"/>
      <c r="DN82" s="711"/>
      <c r="DO82" s="711"/>
      <c r="DP82" s="711"/>
      <c r="DQ82" s="711"/>
      <c r="DR82" s="711"/>
      <c r="DS82" s="711"/>
      <c r="DT82" s="711"/>
      <c r="DU82" s="711"/>
      <c r="DV82" s="711"/>
      <c r="DW82" s="711"/>
      <c r="DX82" s="711"/>
      <c r="DY82" s="711"/>
      <c r="DZ82" s="711"/>
      <c r="EA82" s="711"/>
      <c r="EB82" s="711"/>
      <c r="EC82" s="711"/>
      <c r="ED82" s="711"/>
      <c r="EE82" s="711"/>
      <c r="EF82" s="711"/>
      <c r="EG82" s="711"/>
      <c r="EH82" s="711"/>
      <c r="EI82" s="711"/>
      <c r="EJ82" s="711"/>
      <c r="EK82" s="711"/>
      <c r="EL82" s="711"/>
      <c r="EM82" s="711"/>
      <c r="EN82" s="711"/>
      <c r="EO82" s="711"/>
      <c r="EP82" s="711"/>
      <c r="EQ82" s="711"/>
      <c r="ER82" s="711"/>
      <c r="ES82" s="711"/>
      <c r="ET82" s="711"/>
      <c r="EU82" s="711"/>
      <c r="EV82" s="711"/>
      <c r="EW82" s="711"/>
      <c r="EX82" s="711"/>
      <c r="EY82" s="711"/>
      <c r="EZ82" s="711"/>
      <c r="FA82" s="711"/>
      <c r="FB82" s="711"/>
      <c r="FC82" s="711"/>
      <c r="FD82" s="711"/>
      <c r="FE82" s="711"/>
      <c r="FF82" s="711"/>
      <c r="FG82" s="711"/>
      <c r="FH82" s="711"/>
      <c r="FI82" s="711"/>
      <c r="FJ82" s="711"/>
      <c r="FK82" s="711"/>
      <c r="FL82" s="711"/>
      <c r="FM82" s="711"/>
      <c r="FN82" s="711"/>
      <c r="FO82" s="711"/>
      <c r="FP82" s="711"/>
      <c r="FQ82" s="711"/>
      <c r="FR82" s="711"/>
      <c r="FS82" s="711"/>
      <c r="FT82" s="711"/>
      <c r="FU82" s="711"/>
      <c r="FV82" s="711"/>
      <c r="FW82" s="711"/>
      <c r="FX82" s="711"/>
      <c r="FY82" s="711"/>
      <c r="FZ82" s="711"/>
      <c r="GA82" s="711"/>
      <c r="GB82" s="711"/>
      <c r="GC82" s="711"/>
      <c r="GD82" s="711"/>
      <c r="GE82" s="711"/>
      <c r="GF82" s="711"/>
      <c r="GG82" s="711"/>
      <c r="GH82" s="711"/>
      <c r="GI82" s="711"/>
      <c r="GJ82" s="711"/>
      <c r="GK82" s="711"/>
      <c r="GL82" s="711"/>
      <c r="GM82" s="711"/>
      <c r="GN82" s="711"/>
      <c r="GO82" s="711"/>
      <c r="GP82" s="711"/>
      <c r="GQ82" s="711"/>
      <c r="GR82" s="711"/>
      <c r="GS82" s="711"/>
      <c r="GT82" s="711"/>
      <c r="GU82" s="711"/>
      <c r="GV82" s="711"/>
      <c r="GW82" s="711"/>
      <c r="GX82" s="711"/>
      <c r="GY82" s="711"/>
      <c r="GZ82" s="711"/>
      <c r="HA82" s="711"/>
      <c r="HB82" s="711"/>
      <c r="HC82" s="711"/>
      <c r="HD82" s="711"/>
      <c r="HE82" s="711"/>
      <c r="HF82" s="711"/>
      <c r="HG82" s="711"/>
      <c r="HH82" s="711"/>
      <c r="HI82" s="711"/>
      <c r="HJ82" s="711"/>
      <c r="HK82" s="711"/>
      <c r="HL82" s="711"/>
      <c r="HM82" s="711"/>
      <c r="HN82" s="711"/>
      <c r="HO82" s="711"/>
      <c r="HP82" s="711"/>
      <c r="HQ82" s="711"/>
      <c r="HR82" s="711"/>
      <c r="HS82" s="711"/>
      <c r="HT82" s="711"/>
      <c r="HU82" s="711"/>
      <c r="HV82" s="711"/>
      <c r="HW82" s="711"/>
      <c r="HX82" s="711"/>
      <c r="HY82" s="711"/>
      <c r="HZ82" s="711"/>
      <c r="IA82" s="711"/>
      <c r="IB82" s="711"/>
      <c r="IC82" s="711"/>
      <c r="ID82" s="711"/>
      <c r="IE82" s="711"/>
      <c r="IF82" s="711"/>
      <c r="IG82" s="711"/>
      <c r="IH82" s="711"/>
      <c r="II82" s="711"/>
      <c r="IJ82" s="711"/>
      <c r="IK82" s="711"/>
      <c r="IL82" s="711"/>
      <c r="IM82" s="711"/>
      <c r="IN82" s="711"/>
      <c r="IO82" s="711"/>
      <c r="IP82" s="711"/>
      <c r="IQ82" s="711"/>
      <c r="IR82" s="711"/>
      <c r="IS82" s="711"/>
      <c r="IT82" s="711"/>
      <c r="IU82" s="711"/>
      <c r="IV82" s="711"/>
    </row>
    <row r="83" customFormat="false" ht="39" hidden="false" customHeight="true" outlineLevel="0" collapsed="false">
      <c r="D83" s="715"/>
      <c r="E83" s="716"/>
      <c r="F83" s="716"/>
      <c r="G83" s="716"/>
      <c r="H83" s="716"/>
      <c r="I83" s="716"/>
      <c r="J83" s="725"/>
      <c r="K83" s="726" t="s">
        <v>400</v>
      </c>
      <c r="L83" s="727" t="s">
        <v>401</v>
      </c>
      <c r="M83" s="725"/>
      <c r="N83" s="726" t="s">
        <v>400</v>
      </c>
      <c r="O83" s="727" t="s">
        <v>401</v>
      </c>
      <c r="P83" s="725"/>
      <c r="Q83" s="726" t="s">
        <v>400</v>
      </c>
      <c r="R83" s="727" t="s">
        <v>401</v>
      </c>
      <c r="S83" s="725"/>
      <c r="T83" s="726" t="s">
        <v>400</v>
      </c>
      <c r="U83" s="727" t="s">
        <v>401</v>
      </c>
      <c r="V83" s="774"/>
      <c r="W83" s="774"/>
      <c r="X83" s="719"/>
      <c r="Y83" s="711"/>
      <c r="Z83" s="711"/>
      <c r="AA83" s="711"/>
      <c r="AB83" s="711"/>
      <c r="AC83" s="711"/>
      <c r="AD83" s="711"/>
      <c r="AE83" s="711"/>
      <c r="AF83" s="711"/>
      <c r="AG83" s="711"/>
      <c r="AH83" s="711"/>
      <c r="AI83" s="711"/>
      <c r="AJ83" s="711"/>
      <c r="AK83" s="711"/>
      <c r="AL83" s="711"/>
      <c r="AM83" s="711"/>
      <c r="AN83" s="711"/>
      <c r="AO83" s="711"/>
      <c r="AP83" s="711"/>
      <c r="AQ83" s="711"/>
      <c r="AR83" s="711"/>
      <c r="AS83" s="711"/>
      <c r="AT83" s="711"/>
      <c r="AU83" s="711"/>
      <c r="AV83" s="711"/>
      <c r="AW83" s="711"/>
      <c r="AX83" s="711"/>
      <c r="AY83" s="711"/>
      <c r="AZ83" s="711"/>
      <c r="BA83" s="711"/>
      <c r="BB83" s="711"/>
      <c r="BC83" s="711"/>
      <c r="BD83" s="711"/>
      <c r="BE83" s="711"/>
      <c r="BF83" s="711"/>
      <c r="BG83" s="711"/>
      <c r="BH83" s="711"/>
      <c r="BI83" s="711"/>
      <c r="BJ83" s="711"/>
      <c r="BK83" s="711"/>
      <c r="BL83" s="711"/>
      <c r="BM83" s="711"/>
      <c r="BN83" s="711"/>
      <c r="BO83" s="711"/>
      <c r="BP83" s="711"/>
      <c r="BQ83" s="711"/>
      <c r="BR83" s="711"/>
      <c r="BS83" s="711"/>
      <c r="BT83" s="711"/>
      <c r="BU83" s="711"/>
      <c r="BV83" s="711"/>
      <c r="BW83" s="711"/>
      <c r="BX83" s="711"/>
      <c r="BY83" s="711"/>
      <c r="BZ83" s="711"/>
      <c r="CA83" s="711"/>
      <c r="CB83" s="711"/>
      <c r="CC83" s="711"/>
      <c r="CD83" s="711"/>
      <c r="CE83" s="711"/>
      <c r="CF83" s="711"/>
      <c r="CG83" s="711"/>
      <c r="CH83" s="711"/>
      <c r="CI83" s="711"/>
      <c r="CJ83" s="711"/>
      <c r="CK83" s="711"/>
      <c r="CL83" s="711"/>
      <c r="CM83" s="711"/>
      <c r="CN83" s="711"/>
      <c r="CO83" s="711"/>
      <c r="CP83" s="711"/>
      <c r="CQ83" s="711"/>
      <c r="CR83" s="711"/>
      <c r="CS83" s="711"/>
      <c r="CT83" s="711"/>
      <c r="CU83" s="711"/>
      <c r="CV83" s="711"/>
      <c r="CW83" s="711"/>
      <c r="CX83" s="711"/>
      <c r="CY83" s="711"/>
      <c r="CZ83" s="711"/>
      <c r="DA83" s="711"/>
      <c r="DB83" s="711"/>
      <c r="DC83" s="711"/>
      <c r="DD83" s="711"/>
      <c r="DE83" s="711"/>
      <c r="DF83" s="711"/>
      <c r="DG83" s="711"/>
      <c r="DH83" s="711"/>
      <c r="DI83" s="711"/>
      <c r="DJ83" s="711"/>
      <c r="DK83" s="711"/>
      <c r="DL83" s="711"/>
      <c r="DM83" s="711"/>
      <c r="DN83" s="711"/>
      <c r="DO83" s="711"/>
      <c r="DP83" s="711"/>
      <c r="DQ83" s="711"/>
      <c r="DR83" s="711"/>
      <c r="DS83" s="711"/>
      <c r="DT83" s="711"/>
      <c r="DU83" s="711"/>
      <c r="DV83" s="711"/>
      <c r="DW83" s="711"/>
      <c r="DX83" s="711"/>
      <c r="DY83" s="711"/>
      <c r="DZ83" s="711"/>
      <c r="EA83" s="711"/>
      <c r="EB83" s="711"/>
      <c r="EC83" s="711"/>
      <c r="ED83" s="711"/>
      <c r="EE83" s="711"/>
      <c r="EF83" s="711"/>
      <c r="EG83" s="711"/>
      <c r="EH83" s="711"/>
      <c r="EI83" s="711"/>
      <c r="EJ83" s="711"/>
      <c r="EK83" s="711"/>
      <c r="EL83" s="711"/>
      <c r="EM83" s="711"/>
      <c r="EN83" s="711"/>
      <c r="EO83" s="711"/>
      <c r="EP83" s="711"/>
      <c r="EQ83" s="711"/>
      <c r="ER83" s="711"/>
      <c r="ES83" s="711"/>
      <c r="ET83" s="711"/>
      <c r="EU83" s="711"/>
      <c r="EV83" s="711"/>
      <c r="EW83" s="711"/>
      <c r="EX83" s="711"/>
      <c r="EY83" s="711"/>
      <c r="EZ83" s="711"/>
      <c r="FA83" s="711"/>
      <c r="FB83" s="711"/>
      <c r="FC83" s="711"/>
      <c r="FD83" s="711"/>
      <c r="FE83" s="711"/>
      <c r="FF83" s="711"/>
      <c r="FG83" s="711"/>
      <c r="FH83" s="711"/>
      <c r="FI83" s="711"/>
      <c r="FJ83" s="711"/>
      <c r="FK83" s="711"/>
      <c r="FL83" s="711"/>
      <c r="FM83" s="711"/>
      <c r="FN83" s="711"/>
      <c r="FO83" s="711"/>
      <c r="FP83" s="711"/>
      <c r="FQ83" s="711"/>
      <c r="FR83" s="711"/>
      <c r="FS83" s="711"/>
      <c r="FT83" s="711"/>
      <c r="FU83" s="711"/>
      <c r="FV83" s="711"/>
      <c r="FW83" s="711"/>
      <c r="FX83" s="711"/>
      <c r="FY83" s="711"/>
      <c r="FZ83" s="711"/>
      <c r="GA83" s="711"/>
      <c r="GB83" s="711"/>
      <c r="GC83" s="711"/>
      <c r="GD83" s="711"/>
      <c r="GE83" s="711"/>
      <c r="GF83" s="711"/>
      <c r="GG83" s="711"/>
      <c r="GH83" s="711"/>
      <c r="GI83" s="711"/>
      <c r="GJ83" s="711"/>
      <c r="GK83" s="711"/>
      <c r="GL83" s="711"/>
      <c r="GM83" s="711"/>
      <c r="GN83" s="711"/>
      <c r="GO83" s="711"/>
      <c r="GP83" s="711"/>
      <c r="GQ83" s="711"/>
      <c r="GR83" s="711"/>
      <c r="GS83" s="711"/>
      <c r="GT83" s="711"/>
      <c r="GU83" s="711"/>
      <c r="GV83" s="711"/>
      <c r="GW83" s="711"/>
      <c r="GX83" s="711"/>
      <c r="GY83" s="711"/>
      <c r="GZ83" s="711"/>
      <c r="HA83" s="711"/>
      <c r="HB83" s="711"/>
      <c r="HC83" s="711"/>
      <c r="HD83" s="711"/>
      <c r="HE83" s="711"/>
      <c r="HF83" s="711"/>
      <c r="HG83" s="711"/>
      <c r="HH83" s="711"/>
      <c r="HI83" s="711"/>
      <c r="HJ83" s="711"/>
      <c r="HK83" s="711"/>
      <c r="HL83" s="711"/>
      <c r="HM83" s="711"/>
      <c r="HN83" s="711"/>
      <c r="HO83" s="711"/>
      <c r="HP83" s="711"/>
      <c r="HQ83" s="711"/>
      <c r="HR83" s="711"/>
      <c r="HS83" s="711"/>
      <c r="HT83" s="711"/>
      <c r="HU83" s="711"/>
      <c r="HV83" s="711"/>
      <c r="HW83" s="711"/>
      <c r="HX83" s="711"/>
      <c r="HY83" s="711"/>
      <c r="HZ83" s="711"/>
      <c r="IA83" s="711"/>
      <c r="IB83" s="711"/>
      <c r="IC83" s="711"/>
      <c r="ID83" s="711"/>
      <c r="IE83" s="711"/>
      <c r="IF83" s="711"/>
      <c r="IG83" s="711"/>
      <c r="IH83" s="711"/>
      <c r="II83" s="711"/>
      <c r="IJ83" s="711"/>
      <c r="IK83" s="711"/>
      <c r="IL83" s="711"/>
      <c r="IM83" s="711"/>
      <c r="IN83" s="711"/>
      <c r="IO83" s="711"/>
      <c r="IP83" s="711"/>
      <c r="IQ83" s="711"/>
      <c r="IR83" s="711"/>
      <c r="IS83" s="711"/>
      <c r="IT83" s="711"/>
      <c r="IU83" s="711"/>
      <c r="IV83" s="711"/>
    </row>
    <row r="84" customFormat="false" ht="39" hidden="false" customHeight="true" outlineLevel="0" collapsed="false">
      <c r="D84" s="715"/>
      <c r="E84" s="716"/>
      <c r="F84" s="716"/>
      <c r="G84" s="716"/>
      <c r="H84" s="716"/>
      <c r="I84" s="716"/>
      <c r="J84" s="725"/>
      <c r="K84" s="726"/>
      <c r="L84" s="727"/>
      <c r="M84" s="725"/>
      <c r="N84" s="726"/>
      <c r="O84" s="727"/>
      <c r="P84" s="725"/>
      <c r="Q84" s="726"/>
      <c r="R84" s="727"/>
      <c r="S84" s="725"/>
      <c r="T84" s="726"/>
      <c r="U84" s="727"/>
      <c r="V84" s="774"/>
      <c r="W84" s="774"/>
      <c r="X84" s="719"/>
      <c r="Y84" s="711"/>
      <c r="Z84" s="711"/>
      <c r="AA84" s="711"/>
      <c r="AB84" s="711"/>
      <c r="AC84" s="711"/>
      <c r="AD84" s="711"/>
      <c r="AE84" s="711"/>
      <c r="AF84" s="711"/>
      <c r="AG84" s="711"/>
      <c r="AH84" s="711"/>
      <c r="AI84" s="711"/>
      <c r="AJ84" s="711"/>
      <c r="AK84" s="711"/>
      <c r="AL84" s="711"/>
      <c r="AM84" s="711"/>
      <c r="AN84" s="711"/>
      <c r="AO84" s="711"/>
      <c r="AP84" s="711"/>
      <c r="AQ84" s="711"/>
      <c r="AR84" s="711"/>
      <c r="AS84" s="711"/>
      <c r="AT84" s="711"/>
      <c r="AU84" s="711"/>
      <c r="AV84" s="711"/>
      <c r="AW84" s="711"/>
      <c r="AX84" s="711"/>
      <c r="AY84" s="711"/>
      <c r="AZ84" s="711"/>
      <c r="BA84" s="711"/>
      <c r="BB84" s="711"/>
      <c r="BC84" s="711"/>
      <c r="BD84" s="711"/>
      <c r="BE84" s="711"/>
      <c r="BF84" s="711"/>
      <c r="BG84" s="711"/>
      <c r="BH84" s="711"/>
      <c r="BI84" s="711"/>
      <c r="BJ84" s="711"/>
      <c r="BK84" s="711"/>
      <c r="BL84" s="711"/>
      <c r="BM84" s="711"/>
      <c r="BN84" s="711"/>
      <c r="BO84" s="711"/>
      <c r="BP84" s="711"/>
      <c r="BQ84" s="711"/>
      <c r="BR84" s="711"/>
      <c r="BS84" s="711"/>
      <c r="BT84" s="711"/>
      <c r="BU84" s="711"/>
      <c r="BV84" s="711"/>
      <c r="BW84" s="711"/>
      <c r="BX84" s="711"/>
      <c r="BY84" s="711"/>
      <c r="BZ84" s="711"/>
      <c r="CA84" s="711"/>
      <c r="CB84" s="711"/>
      <c r="CC84" s="711"/>
      <c r="CD84" s="711"/>
      <c r="CE84" s="711"/>
      <c r="CF84" s="711"/>
      <c r="CG84" s="711"/>
      <c r="CH84" s="711"/>
      <c r="CI84" s="711"/>
      <c r="CJ84" s="711"/>
      <c r="CK84" s="711"/>
      <c r="CL84" s="711"/>
      <c r="CM84" s="711"/>
      <c r="CN84" s="711"/>
      <c r="CO84" s="711"/>
      <c r="CP84" s="711"/>
      <c r="CQ84" s="711"/>
      <c r="CR84" s="711"/>
      <c r="CS84" s="711"/>
      <c r="CT84" s="711"/>
      <c r="CU84" s="711"/>
      <c r="CV84" s="711"/>
      <c r="CW84" s="711"/>
      <c r="CX84" s="711"/>
      <c r="CY84" s="711"/>
      <c r="CZ84" s="711"/>
      <c r="DA84" s="711"/>
      <c r="DB84" s="711"/>
      <c r="DC84" s="711"/>
      <c r="DD84" s="711"/>
      <c r="DE84" s="711"/>
      <c r="DF84" s="711"/>
      <c r="DG84" s="711"/>
      <c r="DH84" s="711"/>
      <c r="DI84" s="711"/>
      <c r="DJ84" s="711"/>
      <c r="DK84" s="711"/>
      <c r="DL84" s="711"/>
      <c r="DM84" s="711"/>
      <c r="DN84" s="711"/>
      <c r="DO84" s="711"/>
      <c r="DP84" s="711"/>
      <c r="DQ84" s="711"/>
      <c r="DR84" s="711"/>
      <c r="DS84" s="711"/>
      <c r="DT84" s="711"/>
      <c r="DU84" s="711"/>
      <c r="DV84" s="711"/>
      <c r="DW84" s="711"/>
      <c r="DX84" s="711"/>
      <c r="DY84" s="711"/>
      <c r="DZ84" s="711"/>
      <c r="EA84" s="711"/>
      <c r="EB84" s="711"/>
      <c r="EC84" s="711"/>
      <c r="ED84" s="711"/>
      <c r="EE84" s="711"/>
      <c r="EF84" s="711"/>
      <c r="EG84" s="711"/>
      <c r="EH84" s="711"/>
      <c r="EI84" s="711"/>
      <c r="EJ84" s="711"/>
      <c r="EK84" s="711"/>
      <c r="EL84" s="711"/>
      <c r="EM84" s="711"/>
      <c r="EN84" s="711"/>
      <c r="EO84" s="711"/>
      <c r="EP84" s="711"/>
      <c r="EQ84" s="711"/>
      <c r="ER84" s="711"/>
      <c r="ES84" s="711"/>
      <c r="ET84" s="711"/>
      <c r="EU84" s="711"/>
      <c r="EV84" s="711"/>
      <c r="EW84" s="711"/>
      <c r="EX84" s="711"/>
      <c r="EY84" s="711"/>
      <c r="EZ84" s="711"/>
      <c r="FA84" s="711"/>
      <c r="FB84" s="711"/>
      <c r="FC84" s="711"/>
      <c r="FD84" s="711"/>
      <c r="FE84" s="711"/>
      <c r="FF84" s="711"/>
      <c r="FG84" s="711"/>
      <c r="FH84" s="711"/>
      <c r="FI84" s="711"/>
      <c r="FJ84" s="711"/>
      <c r="FK84" s="711"/>
      <c r="FL84" s="711"/>
      <c r="FM84" s="711"/>
      <c r="FN84" s="711"/>
      <c r="FO84" s="711"/>
      <c r="FP84" s="711"/>
      <c r="FQ84" s="711"/>
      <c r="FR84" s="711"/>
      <c r="FS84" s="711"/>
      <c r="FT84" s="711"/>
      <c r="FU84" s="711"/>
      <c r="FV84" s="711"/>
      <c r="FW84" s="711"/>
      <c r="FX84" s="711"/>
      <c r="FY84" s="711"/>
      <c r="FZ84" s="711"/>
      <c r="GA84" s="711"/>
      <c r="GB84" s="711"/>
      <c r="GC84" s="711"/>
      <c r="GD84" s="711"/>
      <c r="GE84" s="711"/>
      <c r="GF84" s="711"/>
      <c r="GG84" s="711"/>
      <c r="GH84" s="711"/>
      <c r="GI84" s="711"/>
      <c r="GJ84" s="711"/>
      <c r="GK84" s="711"/>
      <c r="GL84" s="711"/>
      <c r="GM84" s="711"/>
      <c r="GN84" s="711"/>
      <c r="GO84" s="711"/>
      <c r="GP84" s="711"/>
      <c r="GQ84" s="711"/>
      <c r="GR84" s="711"/>
      <c r="GS84" s="711"/>
      <c r="GT84" s="711"/>
      <c r="GU84" s="711"/>
      <c r="GV84" s="711"/>
      <c r="GW84" s="711"/>
      <c r="GX84" s="711"/>
      <c r="GY84" s="711"/>
      <c r="GZ84" s="711"/>
      <c r="HA84" s="711"/>
      <c r="HB84" s="711"/>
      <c r="HC84" s="711"/>
      <c r="HD84" s="711"/>
      <c r="HE84" s="711"/>
      <c r="HF84" s="711"/>
      <c r="HG84" s="711"/>
      <c r="HH84" s="711"/>
      <c r="HI84" s="711"/>
      <c r="HJ84" s="711"/>
      <c r="HK84" s="711"/>
      <c r="HL84" s="711"/>
      <c r="HM84" s="711"/>
      <c r="HN84" s="711"/>
      <c r="HO84" s="711"/>
      <c r="HP84" s="711"/>
      <c r="HQ84" s="711"/>
      <c r="HR84" s="711"/>
      <c r="HS84" s="711"/>
      <c r="HT84" s="711"/>
      <c r="HU84" s="711"/>
      <c r="HV84" s="711"/>
      <c r="HW84" s="711"/>
      <c r="HX84" s="711"/>
      <c r="HY84" s="711"/>
      <c r="HZ84" s="711"/>
      <c r="IA84" s="711"/>
      <c r="IB84" s="711"/>
      <c r="IC84" s="711"/>
      <c r="ID84" s="711"/>
      <c r="IE84" s="711"/>
      <c r="IF84" s="711"/>
      <c r="IG84" s="711"/>
      <c r="IH84" s="711"/>
      <c r="II84" s="711"/>
      <c r="IJ84" s="711"/>
      <c r="IK84" s="711"/>
      <c r="IL84" s="711"/>
      <c r="IM84" s="711"/>
      <c r="IN84" s="711"/>
      <c r="IO84" s="711"/>
      <c r="IP84" s="711"/>
      <c r="IQ84" s="711"/>
      <c r="IR84" s="711"/>
      <c r="IS84" s="711"/>
      <c r="IT84" s="711"/>
      <c r="IU84" s="711"/>
      <c r="IV84" s="711"/>
    </row>
    <row r="85" customFormat="false" ht="44.25" hidden="false" customHeight="true" outlineLevel="0" collapsed="false">
      <c r="C85" s="775"/>
      <c r="D85" s="776" t="s">
        <v>270</v>
      </c>
      <c r="E85" s="744" t="s">
        <v>168</v>
      </c>
      <c r="F85" s="732" t="n">
        <v>42095</v>
      </c>
      <c r="G85" s="745" t="s">
        <v>159</v>
      </c>
      <c r="H85" s="746" t="s">
        <v>404</v>
      </c>
      <c r="I85" s="746"/>
      <c r="J85" s="734" t="n">
        <v>100</v>
      </c>
      <c r="K85" s="735" t="n">
        <v>99.2</v>
      </c>
      <c r="L85" s="735" t="n">
        <v>100.3</v>
      </c>
      <c r="M85" s="734" t="n">
        <v>97.8</v>
      </c>
      <c r="N85" s="735" t="n">
        <v>97.8</v>
      </c>
      <c r="O85" s="735" t="n">
        <v>97.6</v>
      </c>
      <c r="P85" s="734" t="n">
        <v>100.6</v>
      </c>
      <c r="Q85" s="735" t="n">
        <v>99.8</v>
      </c>
      <c r="R85" s="735" t="n">
        <v>100.8</v>
      </c>
      <c r="S85" s="734" t="n">
        <v>101</v>
      </c>
      <c r="T85" s="735" t="n">
        <v>100.8</v>
      </c>
      <c r="U85" s="736" t="n">
        <v>100.8</v>
      </c>
      <c r="V85" s="747" t="s">
        <v>170</v>
      </c>
      <c r="W85" s="748" t="n">
        <v>42095</v>
      </c>
      <c r="X85" s="739" t="s">
        <v>410</v>
      </c>
      <c r="Y85" s="711"/>
      <c r="Z85" s="711"/>
      <c r="AA85" s="711"/>
      <c r="AB85" s="711"/>
      <c r="AC85" s="711"/>
      <c r="AD85" s="711"/>
      <c r="AE85" s="711"/>
      <c r="AF85" s="711"/>
      <c r="AG85" s="711"/>
      <c r="AH85" s="711"/>
      <c r="AI85" s="711"/>
      <c r="AJ85" s="711"/>
      <c r="AK85" s="711"/>
      <c r="AL85" s="711"/>
      <c r="AM85" s="711"/>
      <c r="AN85" s="711"/>
      <c r="AO85" s="711"/>
      <c r="AP85" s="711"/>
      <c r="AQ85" s="711"/>
      <c r="AR85" s="711"/>
      <c r="AS85" s="711"/>
      <c r="AT85" s="711"/>
      <c r="AU85" s="711"/>
      <c r="AV85" s="711"/>
      <c r="AW85" s="711"/>
      <c r="AX85" s="711"/>
      <c r="AY85" s="711"/>
      <c r="AZ85" s="711"/>
      <c r="BA85" s="711"/>
      <c r="BB85" s="711"/>
      <c r="BC85" s="711"/>
      <c r="BD85" s="711"/>
      <c r="BE85" s="711"/>
      <c r="BF85" s="711"/>
      <c r="BG85" s="711"/>
      <c r="BH85" s="711"/>
      <c r="BI85" s="711"/>
      <c r="BJ85" s="711"/>
      <c r="BK85" s="711"/>
      <c r="BL85" s="711"/>
      <c r="BM85" s="711"/>
      <c r="BN85" s="711"/>
      <c r="BO85" s="711"/>
      <c r="BP85" s="711"/>
      <c r="BQ85" s="711"/>
      <c r="BR85" s="711"/>
      <c r="BS85" s="711"/>
      <c r="BT85" s="711"/>
      <c r="BU85" s="711"/>
      <c r="BV85" s="711"/>
      <c r="BW85" s="711"/>
      <c r="BX85" s="711"/>
      <c r="BY85" s="711"/>
      <c r="BZ85" s="711"/>
      <c r="CA85" s="711"/>
      <c r="CB85" s="711"/>
      <c r="CC85" s="711"/>
      <c r="CD85" s="711"/>
      <c r="CE85" s="711"/>
      <c r="CF85" s="711"/>
      <c r="CG85" s="711"/>
      <c r="CH85" s="711"/>
      <c r="CI85" s="711"/>
      <c r="CJ85" s="711"/>
      <c r="CK85" s="711"/>
      <c r="CL85" s="711"/>
      <c r="CM85" s="711"/>
      <c r="CN85" s="711"/>
      <c r="CO85" s="711"/>
      <c r="CP85" s="711"/>
      <c r="CQ85" s="711"/>
      <c r="CR85" s="711"/>
      <c r="CS85" s="711"/>
      <c r="CT85" s="711"/>
      <c r="CU85" s="711"/>
      <c r="CV85" s="711"/>
      <c r="CW85" s="711"/>
      <c r="CX85" s="711"/>
      <c r="CY85" s="711"/>
      <c r="CZ85" s="711"/>
      <c r="DA85" s="711"/>
      <c r="DB85" s="711"/>
      <c r="DC85" s="711"/>
      <c r="DD85" s="711"/>
      <c r="DE85" s="711"/>
      <c r="DF85" s="711"/>
      <c r="DG85" s="711"/>
      <c r="DH85" s="711"/>
      <c r="DI85" s="711"/>
      <c r="DJ85" s="711"/>
      <c r="DK85" s="711"/>
      <c r="DL85" s="711"/>
      <c r="DM85" s="711"/>
      <c r="DN85" s="711"/>
      <c r="DO85" s="711"/>
      <c r="DP85" s="711"/>
      <c r="DQ85" s="711"/>
      <c r="DR85" s="711"/>
      <c r="DS85" s="711"/>
      <c r="DT85" s="711"/>
      <c r="DU85" s="711"/>
      <c r="DV85" s="711"/>
      <c r="DW85" s="711"/>
      <c r="DX85" s="711"/>
      <c r="DY85" s="711"/>
      <c r="DZ85" s="711"/>
      <c r="EA85" s="711"/>
      <c r="EB85" s="711"/>
      <c r="EC85" s="711"/>
      <c r="ED85" s="711"/>
      <c r="EE85" s="711"/>
      <c r="EF85" s="711"/>
      <c r="EG85" s="711"/>
      <c r="EH85" s="711"/>
      <c r="EI85" s="711"/>
      <c r="EJ85" s="711"/>
      <c r="EK85" s="711"/>
      <c r="EL85" s="711"/>
      <c r="EM85" s="711"/>
      <c r="EN85" s="711"/>
      <c r="EO85" s="711"/>
      <c r="EP85" s="711"/>
      <c r="EQ85" s="711"/>
      <c r="ER85" s="711"/>
      <c r="ES85" s="711"/>
      <c r="ET85" s="711"/>
      <c r="EU85" s="711"/>
      <c r="EV85" s="711"/>
      <c r="EW85" s="711"/>
      <c r="EX85" s="711"/>
      <c r="EY85" s="711"/>
      <c r="EZ85" s="711"/>
      <c r="FA85" s="711"/>
      <c r="FB85" s="711"/>
      <c r="FC85" s="711"/>
      <c r="FD85" s="711"/>
      <c r="FE85" s="711"/>
      <c r="FF85" s="711"/>
      <c r="FG85" s="711"/>
      <c r="FH85" s="711"/>
      <c r="FI85" s="711"/>
      <c r="FJ85" s="711"/>
      <c r="FK85" s="711"/>
      <c r="FL85" s="711"/>
      <c r="FM85" s="711"/>
      <c r="FN85" s="711"/>
      <c r="FO85" s="711"/>
      <c r="FP85" s="711"/>
      <c r="FQ85" s="711"/>
      <c r="FR85" s="711"/>
      <c r="FS85" s="711"/>
      <c r="FT85" s="711"/>
      <c r="FU85" s="711"/>
      <c r="FV85" s="711"/>
      <c r="FW85" s="711"/>
      <c r="FX85" s="711"/>
      <c r="FY85" s="711"/>
      <c r="FZ85" s="711"/>
      <c r="GA85" s="711"/>
      <c r="GB85" s="711"/>
      <c r="GC85" s="711"/>
      <c r="GD85" s="711"/>
      <c r="GE85" s="711"/>
      <c r="GF85" s="711"/>
      <c r="GG85" s="711"/>
      <c r="GH85" s="711"/>
      <c r="GI85" s="711"/>
      <c r="GJ85" s="711"/>
      <c r="GK85" s="711"/>
      <c r="GL85" s="711"/>
      <c r="GM85" s="711"/>
      <c r="GN85" s="711"/>
      <c r="GO85" s="711"/>
      <c r="GP85" s="711"/>
      <c r="GQ85" s="711"/>
      <c r="GR85" s="711"/>
      <c r="GS85" s="711"/>
      <c r="GT85" s="711"/>
      <c r="GU85" s="711"/>
      <c r="GV85" s="711"/>
      <c r="GW85" s="711"/>
      <c r="GX85" s="711"/>
      <c r="GY85" s="711"/>
      <c r="GZ85" s="711"/>
      <c r="HA85" s="711"/>
      <c r="HB85" s="711"/>
      <c r="HC85" s="711"/>
      <c r="HD85" s="711"/>
      <c r="HE85" s="711"/>
      <c r="HF85" s="711"/>
      <c r="HG85" s="711"/>
      <c r="HH85" s="711"/>
      <c r="HI85" s="711"/>
      <c r="HJ85" s="711"/>
      <c r="HK85" s="711"/>
      <c r="HL85" s="711"/>
      <c r="HM85" s="711"/>
      <c r="HN85" s="711"/>
      <c r="HO85" s="711"/>
      <c r="HP85" s="711"/>
      <c r="HQ85" s="711"/>
      <c r="HR85" s="711"/>
      <c r="HS85" s="711"/>
      <c r="HT85" s="711"/>
      <c r="HU85" s="711"/>
      <c r="HV85" s="711"/>
      <c r="HW85" s="711"/>
      <c r="HX85" s="711"/>
      <c r="HY85" s="711"/>
      <c r="HZ85" s="711"/>
      <c r="IA85" s="711"/>
      <c r="IB85" s="711"/>
      <c r="IC85" s="711"/>
      <c r="ID85" s="711"/>
      <c r="IE85" s="711"/>
      <c r="IF85" s="711"/>
      <c r="IG85" s="711"/>
      <c r="IH85" s="711"/>
      <c r="II85" s="711"/>
      <c r="IJ85" s="711"/>
      <c r="IK85" s="711"/>
      <c r="IL85" s="711"/>
      <c r="IM85" s="711"/>
      <c r="IN85" s="711"/>
      <c r="IO85" s="711"/>
      <c r="IP85" s="711"/>
      <c r="IQ85" s="711"/>
      <c r="IR85" s="711"/>
      <c r="IS85" s="711"/>
      <c r="IT85" s="711"/>
      <c r="IU85" s="711"/>
      <c r="IV85" s="711"/>
    </row>
    <row r="86" customFormat="false" ht="30.75" hidden="false" customHeight="true" outlineLevel="0" collapsed="false">
      <c r="C86" s="775"/>
      <c r="D86" s="776"/>
      <c r="E86" s="744" t="s">
        <v>168</v>
      </c>
      <c r="F86" s="732" t="n">
        <v>42370</v>
      </c>
      <c r="G86" s="745" t="s">
        <v>159</v>
      </c>
      <c r="H86" s="749" t="s">
        <v>171</v>
      </c>
      <c r="I86" s="749"/>
      <c r="J86" s="734" t="n">
        <v>99.9</v>
      </c>
      <c r="K86" s="735" t="n">
        <v>98.5</v>
      </c>
      <c r="L86" s="735" t="n">
        <v>101</v>
      </c>
      <c r="M86" s="734" t="n">
        <v>96.1</v>
      </c>
      <c r="N86" s="735" t="n">
        <v>95.9</v>
      </c>
      <c r="O86" s="735" t="n">
        <v>97.2</v>
      </c>
      <c r="P86" s="734" t="n">
        <v>101.2</v>
      </c>
      <c r="Q86" s="735" t="n">
        <v>101</v>
      </c>
      <c r="R86" s="735" t="n">
        <v>101.4</v>
      </c>
      <c r="S86" s="734" t="n">
        <v>100.5</v>
      </c>
      <c r="T86" s="735" t="n">
        <v>100.5</v>
      </c>
      <c r="U86" s="736" t="n">
        <v>100.9</v>
      </c>
      <c r="V86" s="747" t="s">
        <v>172</v>
      </c>
      <c r="W86" s="748" t="n">
        <v>42370</v>
      </c>
      <c r="X86" s="739"/>
      <c r="Y86" s="711"/>
      <c r="Z86" s="711"/>
      <c r="AA86" s="711"/>
      <c r="AB86" s="711"/>
      <c r="AC86" s="711"/>
      <c r="AD86" s="711"/>
      <c r="AE86" s="711"/>
      <c r="AF86" s="711"/>
      <c r="AG86" s="711"/>
      <c r="AH86" s="711"/>
      <c r="AI86" s="711"/>
      <c r="AJ86" s="711"/>
      <c r="AK86" s="711"/>
      <c r="AL86" s="711"/>
      <c r="AM86" s="711"/>
      <c r="AN86" s="711"/>
      <c r="AO86" s="711"/>
      <c r="AP86" s="711"/>
      <c r="AQ86" s="711"/>
      <c r="AR86" s="711"/>
      <c r="AS86" s="711"/>
      <c r="AT86" s="711"/>
      <c r="AU86" s="711"/>
      <c r="AV86" s="711"/>
      <c r="AW86" s="711"/>
      <c r="AX86" s="711"/>
      <c r="AY86" s="711"/>
      <c r="AZ86" s="711"/>
      <c r="BA86" s="711"/>
      <c r="BB86" s="711"/>
      <c r="BC86" s="711"/>
      <c r="BD86" s="711"/>
      <c r="BE86" s="711"/>
      <c r="BF86" s="711"/>
      <c r="BG86" s="711"/>
      <c r="BH86" s="711"/>
      <c r="BI86" s="711"/>
      <c r="BJ86" s="711"/>
      <c r="BK86" s="711"/>
      <c r="BL86" s="711"/>
      <c r="BM86" s="711"/>
      <c r="BN86" s="711"/>
      <c r="BO86" s="711"/>
      <c r="BP86" s="711"/>
      <c r="BQ86" s="711"/>
      <c r="BR86" s="711"/>
      <c r="BS86" s="711"/>
      <c r="BT86" s="711"/>
      <c r="BU86" s="711"/>
      <c r="BV86" s="711"/>
      <c r="BW86" s="711"/>
      <c r="BX86" s="711"/>
      <c r="BY86" s="711"/>
      <c r="BZ86" s="711"/>
      <c r="CA86" s="711"/>
      <c r="CB86" s="711"/>
      <c r="CC86" s="711"/>
      <c r="CD86" s="711"/>
      <c r="CE86" s="711"/>
      <c r="CF86" s="711"/>
      <c r="CG86" s="711"/>
      <c r="CH86" s="711"/>
      <c r="CI86" s="711"/>
      <c r="CJ86" s="711"/>
      <c r="CK86" s="711"/>
      <c r="CL86" s="711"/>
      <c r="CM86" s="711"/>
      <c r="CN86" s="711"/>
      <c r="CO86" s="711"/>
      <c r="CP86" s="711"/>
      <c r="CQ86" s="711"/>
      <c r="CR86" s="711"/>
      <c r="CS86" s="711"/>
      <c r="CT86" s="711"/>
      <c r="CU86" s="711"/>
      <c r="CV86" s="711"/>
      <c r="CW86" s="711"/>
      <c r="CX86" s="711"/>
      <c r="CY86" s="711"/>
      <c r="CZ86" s="711"/>
      <c r="DA86" s="711"/>
      <c r="DB86" s="711"/>
      <c r="DC86" s="711"/>
      <c r="DD86" s="711"/>
      <c r="DE86" s="711"/>
      <c r="DF86" s="711"/>
      <c r="DG86" s="711"/>
      <c r="DH86" s="711"/>
      <c r="DI86" s="711"/>
      <c r="DJ86" s="711"/>
      <c r="DK86" s="711"/>
      <c r="DL86" s="711"/>
      <c r="DM86" s="711"/>
      <c r="DN86" s="711"/>
      <c r="DO86" s="711"/>
      <c r="DP86" s="711"/>
      <c r="DQ86" s="711"/>
      <c r="DR86" s="711"/>
      <c r="DS86" s="711"/>
      <c r="DT86" s="711"/>
      <c r="DU86" s="711"/>
      <c r="DV86" s="711"/>
      <c r="DW86" s="711"/>
      <c r="DX86" s="711"/>
      <c r="DY86" s="711"/>
      <c r="DZ86" s="711"/>
      <c r="EA86" s="711"/>
      <c r="EB86" s="711"/>
      <c r="EC86" s="711"/>
      <c r="ED86" s="711"/>
      <c r="EE86" s="711"/>
      <c r="EF86" s="711"/>
      <c r="EG86" s="711"/>
      <c r="EH86" s="711"/>
      <c r="EI86" s="711"/>
      <c r="EJ86" s="711"/>
      <c r="EK86" s="711"/>
      <c r="EL86" s="711"/>
      <c r="EM86" s="711"/>
      <c r="EN86" s="711"/>
      <c r="EO86" s="711"/>
      <c r="EP86" s="711"/>
      <c r="EQ86" s="711"/>
      <c r="ER86" s="711"/>
      <c r="ES86" s="711"/>
      <c r="ET86" s="711"/>
      <c r="EU86" s="711"/>
      <c r="EV86" s="711"/>
      <c r="EW86" s="711"/>
      <c r="EX86" s="711"/>
      <c r="EY86" s="711"/>
      <c r="EZ86" s="711"/>
      <c r="FA86" s="711"/>
      <c r="FB86" s="711"/>
      <c r="FC86" s="711"/>
      <c r="FD86" s="711"/>
      <c r="FE86" s="711"/>
      <c r="FF86" s="711"/>
      <c r="FG86" s="711"/>
      <c r="FH86" s="711"/>
      <c r="FI86" s="711"/>
      <c r="FJ86" s="711"/>
      <c r="FK86" s="711"/>
      <c r="FL86" s="711"/>
      <c r="FM86" s="711"/>
      <c r="FN86" s="711"/>
      <c r="FO86" s="711"/>
      <c r="FP86" s="711"/>
      <c r="FQ86" s="711"/>
      <c r="FR86" s="711"/>
      <c r="FS86" s="711"/>
      <c r="FT86" s="711"/>
      <c r="FU86" s="711"/>
      <c r="FV86" s="711"/>
      <c r="FW86" s="711"/>
      <c r="FX86" s="711"/>
      <c r="FY86" s="711"/>
      <c r="FZ86" s="711"/>
      <c r="GA86" s="711"/>
      <c r="GB86" s="711"/>
      <c r="GC86" s="711"/>
      <c r="GD86" s="711"/>
      <c r="GE86" s="711"/>
      <c r="GF86" s="711"/>
      <c r="GG86" s="711"/>
      <c r="GH86" s="711"/>
      <c r="GI86" s="711"/>
      <c r="GJ86" s="711"/>
      <c r="GK86" s="711"/>
      <c r="GL86" s="711"/>
      <c r="GM86" s="711"/>
      <c r="GN86" s="711"/>
      <c r="GO86" s="711"/>
      <c r="GP86" s="711"/>
      <c r="GQ86" s="711"/>
      <c r="GR86" s="711"/>
      <c r="GS86" s="711"/>
      <c r="GT86" s="711"/>
      <c r="GU86" s="711"/>
      <c r="GV86" s="711"/>
      <c r="GW86" s="711"/>
      <c r="GX86" s="711"/>
      <c r="GY86" s="711"/>
      <c r="GZ86" s="711"/>
      <c r="HA86" s="711"/>
      <c r="HB86" s="711"/>
      <c r="HC86" s="711"/>
      <c r="HD86" s="711"/>
      <c r="HE86" s="711"/>
      <c r="HF86" s="711"/>
      <c r="HG86" s="711"/>
      <c r="HH86" s="711"/>
      <c r="HI86" s="711"/>
      <c r="HJ86" s="711"/>
      <c r="HK86" s="711"/>
      <c r="HL86" s="711"/>
      <c r="HM86" s="711"/>
      <c r="HN86" s="711"/>
      <c r="HO86" s="711"/>
      <c r="HP86" s="711"/>
      <c r="HQ86" s="711"/>
      <c r="HR86" s="711"/>
      <c r="HS86" s="711"/>
      <c r="HT86" s="711"/>
      <c r="HU86" s="711"/>
      <c r="HV86" s="711"/>
      <c r="HW86" s="711"/>
      <c r="HX86" s="711"/>
      <c r="HY86" s="711"/>
      <c r="HZ86" s="711"/>
      <c r="IA86" s="711"/>
      <c r="IB86" s="711"/>
      <c r="IC86" s="711"/>
      <c r="ID86" s="711"/>
      <c r="IE86" s="711"/>
      <c r="IF86" s="711"/>
      <c r="IG86" s="711"/>
      <c r="IH86" s="711"/>
      <c r="II86" s="711"/>
      <c r="IJ86" s="711"/>
      <c r="IK86" s="711"/>
      <c r="IL86" s="711"/>
      <c r="IM86" s="711"/>
      <c r="IN86" s="711"/>
      <c r="IO86" s="711"/>
      <c r="IP86" s="711"/>
      <c r="IQ86" s="711"/>
      <c r="IR86" s="711"/>
      <c r="IS86" s="711"/>
      <c r="IT86" s="711"/>
      <c r="IU86" s="711"/>
      <c r="IV86" s="711"/>
    </row>
    <row r="87" customFormat="false" ht="30.75" hidden="false" customHeight="true" outlineLevel="0" collapsed="false">
      <c r="C87" s="775"/>
      <c r="D87" s="776"/>
      <c r="E87" s="740"/>
      <c r="F87" s="732"/>
      <c r="G87" s="741"/>
      <c r="H87" s="749" t="s">
        <v>173</v>
      </c>
      <c r="I87" s="749"/>
      <c r="J87" s="734" t="n">
        <v>99.3</v>
      </c>
      <c r="K87" s="735" t="n">
        <v>96.4</v>
      </c>
      <c r="L87" s="735" t="n">
        <v>101</v>
      </c>
      <c r="M87" s="734" t="n">
        <v>95</v>
      </c>
      <c r="N87" s="735" t="n">
        <v>94.3</v>
      </c>
      <c r="O87" s="735" t="n">
        <v>97.1</v>
      </c>
      <c r="P87" s="734" t="n">
        <v>101.3</v>
      </c>
      <c r="Q87" s="735" t="n">
        <v>98.3</v>
      </c>
      <c r="R87" s="735" t="n">
        <v>102</v>
      </c>
      <c r="S87" s="734" t="n">
        <v>98.3</v>
      </c>
      <c r="T87" s="735" t="n">
        <v>98.1</v>
      </c>
      <c r="U87" s="736" t="n">
        <v>99</v>
      </c>
      <c r="V87" s="747" t="s">
        <v>174</v>
      </c>
      <c r="W87" s="748"/>
      <c r="X87" s="739"/>
      <c r="Y87" s="711"/>
      <c r="Z87" s="711"/>
      <c r="AA87" s="711"/>
      <c r="AB87" s="711"/>
      <c r="AC87" s="711"/>
      <c r="AD87" s="711"/>
      <c r="AE87" s="711"/>
      <c r="AF87" s="711"/>
      <c r="AG87" s="711"/>
      <c r="AH87" s="711"/>
      <c r="AI87" s="711"/>
      <c r="AJ87" s="711"/>
      <c r="AK87" s="711"/>
      <c r="AL87" s="711"/>
      <c r="AM87" s="711"/>
      <c r="AN87" s="711"/>
      <c r="AO87" s="711"/>
      <c r="AP87" s="711"/>
      <c r="AQ87" s="711"/>
      <c r="AR87" s="711"/>
      <c r="AS87" s="711"/>
      <c r="AT87" s="711"/>
      <c r="AU87" s="711"/>
      <c r="AV87" s="711"/>
      <c r="AW87" s="711"/>
      <c r="AX87" s="711"/>
      <c r="AY87" s="711"/>
      <c r="AZ87" s="711"/>
      <c r="BA87" s="711"/>
      <c r="BB87" s="711"/>
      <c r="BC87" s="711"/>
      <c r="BD87" s="711"/>
      <c r="BE87" s="711"/>
      <c r="BF87" s="711"/>
      <c r="BG87" s="711"/>
      <c r="BH87" s="711"/>
      <c r="BI87" s="711"/>
      <c r="BJ87" s="711"/>
      <c r="BK87" s="711"/>
      <c r="BL87" s="711"/>
      <c r="BM87" s="711"/>
      <c r="BN87" s="711"/>
      <c r="BO87" s="711"/>
      <c r="BP87" s="711"/>
      <c r="BQ87" s="711"/>
      <c r="BR87" s="711"/>
      <c r="BS87" s="711"/>
      <c r="BT87" s="711"/>
      <c r="BU87" s="711"/>
      <c r="BV87" s="711"/>
      <c r="BW87" s="711"/>
      <c r="BX87" s="711"/>
      <c r="BY87" s="711"/>
      <c r="BZ87" s="711"/>
      <c r="CA87" s="711"/>
      <c r="CB87" s="711"/>
      <c r="CC87" s="711"/>
      <c r="CD87" s="711"/>
      <c r="CE87" s="711"/>
      <c r="CF87" s="711"/>
      <c r="CG87" s="711"/>
      <c r="CH87" s="711"/>
      <c r="CI87" s="711"/>
      <c r="CJ87" s="711"/>
      <c r="CK87" s="711"/>
      <c r="CL87" s="711"/>
      <c r="CM87" s="711"/>
      <c r="CN87" s="711"/>
      <c r="CO87" s="711"/>
      <c r="CP87" s="711"/>
      <c r="CQ87" s="711"/>
      <c r="CR87" s="711"/>
      <c r="CS87" s="711"/>
      <c r="CT87" s="711"/>
      <c r="CU87" s="711"/>
      <c r="CV87" s="711"/>
      <c r="CW87" s="711"/>
      <c r="CX87" s="711"/>
      <c r="CY87" s="711"/>
      <c r="CZ87" s="711"/>
      <c r="DA87" s="711"/>
      <c r="DB87" s="711"/>
      <c r="DC87" s="711"/>
      <c r="DD87" s="711"/>
      <c r="DE87" s="711"/>
      <c r="DF87" s="711"/>
      <c r="DG87" s="711"/>
      <c r="DH87" s="711"/>
      <c r="DI87" s="711"/>
      <c r="DJ87" s="711"/>
      <c r="DK87" s="711"/>
      <c r="DL87" s="711"/>
      <c r="DM87" s="711"/>
      <c r="DN87" s="711"/>
      <c r="DO87" s="711"/>
      <c r="DP87" s="711"/>
      <c r="DQ87" s="711"/>
      <c r="DR87" s="711"/>
      <c r="DS87" s="711"/>
      <c r="DT87" s="711"/>
      <c r="DU87" s="711"/>
      <c r="DV87" s="711"/>
      <c r="DW87" s="711"/>
      <c r="DX87" s="711"/>
      <c r="DY87" s="711"/>
      <c r="DZ87" s="711"/>
      <c r="EA87" s="711"/>
      <c r="EB87" s="711"/>
      <c r="EC87" s="711"/>
      <c r="ED87" s="711"/>
      <c r="EE87" s="711"/>
      <c r="EF87" s="711"/>
      <c r="EG87" s="711"/>
      <c r="EH87" s="711"/>
      <c r="EI87" s="711"/>
      <c r="EJ87" s="711"/>
      <c r="EK87" s="711"/>
      <c r="EL87" s="711"/>
      <c r="EM87" s="711"/>
      <c r="EN87" s="711"/>
      <c r="EO87" s="711"/>
      <c r="EP87" s="711"/>
      <c r="EQ87" s="711"/>
      <c r="ER87" s="711"/>
      <c r="ES87" s="711"/>
      <c r="ET87" s="711"/>
      <c r="EU87" s="711"/>
      <c r="EV87" s="711"/>
      <c r="EW87" s="711"/>
      <c r="EX87" s="711"/>
      <c r="EY87" s="711"/>
      <c r="EZ87" s="711"/>
      <c r="FA87" s="711"/>
      <c r="FB87" s="711"/>
      <c r="FC87" s="711"/>
      <c r="FD87" s="711"/>
      <c r="FE87" s="711"/>
      <c r="FF87" s="711"/>
      <c r="FG87" s="711"/>
      <c r="FH87" s="711"/>
      <c r="FI87" s="711"/>
      <c r="FJ87" s="711"/>
      <c r="FK87" s="711"/>
      <c r="FL87" s="711"/>
      <c r="FM87" s="711"/>
      <c r="FN87" s="711"/>
      <c r="FO87" s="711"/>
      <c r="FP87" s="711"/>
      <c r="FQ87" s="711"/>
      <c r="FR87" s="711"/>
      <c r="FS87" s="711"/>
      <c r="FT87" s="711"/>
      <c r="FU87" s="711"/>
      <c r="FV87" s="711"/>
      <c r="FW87" s="711"/>
      <c r="FX87" s="711"/>
      <c r="FY87" s="711"/>
      <c r="FZ87" s="711"/>
      <c r="GA87" s="711"/>
      <c r="GB87" s="711"/>
      <c r="GC87" s="711"/>
      <c r="GD87" s="711"/>
      <c r="GE87" s="711"/>
      <c r="GF87" s="711"/>
      <c r="GG87" s="711"/>
      <c r="GH87" s="711"/>
      <c r="GI87" s="711"/>
      <c r="GJ87" s="711"/>
      <c r="GK87" s="711"/>
      <c r="GL87" s="711"/>
      <c r="GM87" s="711"/>
      <c r="GN87" s="711"/>
      <c r="GO87" s="711"/>
      <c r="GP87" s="711"/>
      <c r="GQ87" s="711"/>
      <c r="GR87" s="711"/>
      <c r="GS87" s="711"/>
      <c r="GT87" s="711"/>
      <c r="GU87" s="711"/>
      <c r="GV87" s="711"/>
      <c r="GW87" s="711"/>
      <c r="GX87" s="711"/>
      <c r="GY87" s="711"/>
      <c r="GZ87" s="711"/>
      <c r="HA87" s="711"/>
      <c r="HB87" s="711"/>
      <c r="HC87" s="711"/>
      <c r="HD87" s="711"/>
      <c r="HE87" s="711"/>
      <c r="HF87" s="711"/>
      <c r="HG87" s="711"/>
      <c r="HH87" s="711"/>
      <c r="HI87" s="711"/>
      <c r="HJ87" s="711"/>
      <c r="HK87" s="711"/>
      <c r="HL87" s="711"/>
      <c r="HM87" s="711"/>
      <c r="HN87" s="711"/>
      <c r="HO87" s="711"/>
      <c r="HP87" s="711"/>
      <c r="HQ87" s="711"/>
      <c r="HR87" s="711"/>
      <c r="HS87" s="711"/>
      <c r="HT87" s="711"/>
      <c r="HU87" s="711"/>
      <c r="HV87" s="711"/>
      <c r="HW87" s="711"/>
      <c r="HX87" s="711"/>
      <c r="HY87" s="711"/>
      <c r="HZ87" s="711"/>
      <c r="IA87" s="711"/>
      <c r="IB87" s="711"/>
      <c r="IC87" s="711"/>
      <c r="ID87" s="711"/>
      <c r="IE87" s="711"/>
      <c r="IF87" s="711"/>
      <c r="IG87" s="711"/>
      <c r="IH87" s="711"/>
      <c r="II87" s="711"/>
      <c r="IJ87" s="711"/>
      <c r="IK87" s="711"/>
      <c r="IL87" s="711"/>
      <c r="IM87" s="711"/>
      <c r="IN87" s="711"/>
      <c r="IO87" s="711"/>
      <c r="IP87" s="711"/>
      <c r="IQ87" s="711"/>
      <c r="IR87" s="711"/>
      <c r="IS87" s="711"/>
      <c r="IT87" s="711"/>
      <c r="IU87" s="711"/>
      <c r="IV87" s="711"/>
    </row>
    <row r="88" customFormat="false" ht="30.75" hidden="false" customHeight="true" outlineLevel="0" collapsed="false">
      <c r="C88" s="775"/>
      <c r="D88" s="776"/>
      <c r="E88" s="740"/>
      <c r="F88" s="732"/>
      <c r="G88" s="741"/>
      <c r="H88" s="749" t="s">
        <v>175</v>
      </c>
      <c r="I88" s="749"/>
      <c r="J88" s="734" t="n">
        <v>99.1</v>
      </c>
      <c r="K88" s="735" t="n">
        <v>96.2</v>
      </c>
      <c r="L88" s="735" t="n">
        <v>100.6</v>
      </c>
      <c r="M88" s="734" t="n">
        <v>93.8</v>
      </c>
      <c r="N88" s="735" t="n">
        <v>93.5</v>
      </c>
      <c r="O88" s="735" t="n">
        <v>96.2</v>
      </c>
      <c r="P88" s="734" t="n">
        <v>101</v>
      </c>
      <c r="Q88" s="735" t="n">
        <v>97.4</v>
      </c>
      <c r="R88" s="735" t="n">
        <v>101.5</v>
      </c>
      <c r="S88" s="734" t="n">
        <v>98.8</v>
      </c>
      <c r="T88" s="735" t="n">
        <v>99</v>
      </c>
      <c r="U88" s="736" t="n">
        <v>99.1</v>
      </c>
      <c r="V88" s="747" t="s">
        <v>176</v>
      </c>
      <c r="W88" s="748"/>
      <c r="X88" s="739"/>
      <c r="Y88" s="711"/>
      <c r="Z88" s="711"/>
      <c r="AA88" s="711"/>
      <c r="AB88" s="711"/>
      <c r="AC88" s="711"/>
      <c r="AD88" s="711"/>
      <c r="AE88" s="711"/>
      <c r="AF88" s="711"/>
      <c r="AG88" s="711"/>
      <c r="AH88" s="711"/>
      <c r="AI88" s="711"/>
      <c r="AJ88" s="711"/>
      <c r="AK88" s="711"/>
      <c r="AL88" s="711"/>
      <c r="AM88" s="711"/>
      <c r="AN88" s="711"/>
      <c r="AO88" s="711"/>
      <c r="AP88" s="711"/>
      <c r="AQ88" s="711"/>
      <c r="AR88" s="711"/>
      <c r="AS88" s="711"/>
      <c r="AT88" s="711"/>
      <c r="AU88" s="711"/>
      <c r="AV88" s="711"/>
      <c r="AW88" s="711"/>
      <c r="AX88" s="711"/>
      <c r="AY88" s="711"/>
      <c r="AZ88" s="711"/>
      <c r="BA88" s="711"/>
      <c r="BB88" s="711"/>
      <c r="BC88" s="711"/>
      <c r="BD88" s="711"/>
      <c r="BE88" s="711"/>
      <c r="BF88" s="711"/>
      <c r="BG88" s="711"/>
      <c r="BH88" s="711"/>
      <c r="BI88" s="711"/>
      <c r="BJ88" s="711"/>
      <c r="BK88" s="711"/>
      <c r="BL88" s="711"/>
      <c r="BM88" s="711"/>
      <c r="BN88" s="711"/>
      <c r="BO88" s="711"/>
      <c r="BP88" s="711"/>
      <c r="BQ88" s="711"/>
      <c r="BR88" s="711"/>
      <c r="BS88" s="711"/>
      <c r="BT88" s="711"/>
      <c r="BU88" s="711"/>
      <c r="BV88" s="711"/>
      <c r="BW88" s="711"/>
      <c r="BX88" s="711"/>
      <c r="BY88" s="711"/>
      <c r="BZ88" s="711"/>
      <c r="CA88" s="711"/>
      <c r="CB88" s="711"/>
      <c r="CC88" s="711"/>
      <c r="CD88" s="711"/>
      <c r="CE88" s="711"/>
      <c r="CF88" s="711"/>
      <c r="CG88" s="711"/>
      <c r="CH88" s="711"/>
      <c r="CI88" s="711"/>
      <c r="CJ88" s="711"/>
      <c r="CK88" s="711"/>
      <c r="CL88" s="711"/>
      <c r="CM88" s="711"/>
      <c r="CN88" s="711"/>
      <c r="CO88" s="711"/>
      <c r="CP88" s="711"/>
      <c r="CQ88" s="711"/>
      <c r="CR88" s="711"/>
      <c r="CS88" s="711"/>
      <c r="CT88" s="711"/>
      <c r="CU88" s="711"/>
      <c r="CV88" s="711"/>
      <c r="CW88" s="711"/>
      <c r="CX88" s="711"/>
      <c r="CY88" s="711"/>
      <c r="CZ88" s="711"/>
      <c r="DA88" s="711"/>
      <c r="DB88" s="711"/>
      <c r="DC88" s="711"/>
      <c r="DD88" s="711"/>
      <c r="DE88" s="711"/>
      <c r="DF88" s="711"/>
      <c r="DG88" s="711"/>
      <c r="DH88" s="711"/>
      <c r="DI88" s="711"/>
      <c r="DJ88" s="711"/>
      <c r="DK88" s="711"/>
      <c r="DL88" s="711"/>
      <c r="DM88" s="711"/>
      <c r="DN88" s="711"/>
      <c r="DO88" s="711"/>
      <c r="DP88" s="711"/>
      <c r="DQ88" s="711"/>
      <c r="DR88" s="711"/>
      <c r="DS88" s="711"/>
      <c r="DT88" s="711"/>
      <c r="DU88" s="711"/>
      <c r="DV88" s="711"/>
      <c r="DW88" s="711"/>
      <c r="DX88" s="711"/>
      <c r="DY88" s="711"/>
      <c r="DZ88" s="711"/>
      <c r="EA88" s="711"/>
      <c r="EB88" s="711"/>
      <c r="EC88" s="711"/>
      <c r="ED88" s="711"/>
      <c r="EE88" s="711"/>
      <c r="EF88" s="711"/>
      <c r="EG88" s="711"/>
      <c r="EH88" s="711"/>
      <c r="EI88" s="711"/>
      <c r="EJ88" s="711"/>
      <c r="EK88" s="711"/>
      <c r="EL88" s="711"/>
      <c r="EM88" s="711"/>
      <c r="EN88" s="711"/>
      <c r="EO88" s="711"/>
      <c r="EP88" s="711"/>
      <c r="EQ88" s="711"/>
      <c r="ER88" s="711"/>
      <c r="ES88" s="711"/>
      <c r="ET88" s="711"/>
      <c r="EU88" s="711"/>
      <c r="EV88" s="711"/>
      <c r="EW88" s="711"/>
      <c r="EX88" s="711"/>
      <c r="EY88" s="711"/>
      <c r="EZ88" s="711"/>
      <c r="FA88" s="711"/>
      <c r="FB88" s="711"/>
      <c r="FC88" s="711"/>
      <c r="FD88" s="711"/>
      <c r="FE88" s="711"/>
      <c r="FF88" s="711"/>
      <c r="FG88" s="711"/>
      <c r="FH88" s="711"/>
      <c r="FI88" s="711"/>
      <c r="FJ88" s="711"/>
      <c r="FK88" s="711"/>
      <c r="FL88" s="711"/>
      <c r="FM88" s="711"/>
      <c r="FN88" s="711"/>
      <c r="FO88" s="711"/>
      <c r="FP88" s="711"/>
      <c r="FQ88" s="711"/>
      <c r="FR88" s="711"/>
      <c r="FS88" s="711"/>
      <c r="FT88" s="711"/>
      <c r="FU88" s="711"/>
      <c r="FV88" s="711"/>
      <c r="FW88" s="711"/>
      <c r="FX88" s="711"/>
      <c r="FY88" s="711"/>
      <c r="FZ88" s="711"/>
      <c r="GA88" s="711"/>
      <c r="GB88" s="711"/>
      <c r="GC88" s="711"/>
      <c r="GD88" s="711"/>
      <c r="GE88" s="711"/>
      <c r="GF88" s="711"/>
      <c r="GG88" s="711"/>
      <c r="GH88" s="711"/>
      <c r="GI88" s="711"/>
      <c r="GJ88" s="711"/>
      <c r="GK88" s="711"/>
      <c r="GL88" s="711"/>
      <c r="GM88" s="711"/>
      <c r="GN88" s="711"/>
      <c r="GO88" s="711"/>
      <c r="GP88" s="711"/>
      <c r="GQ88" s="711"/>
      <c r="GR88" s="711"/>
      <c r="GS88" s="711"/>
      <c r="GT88" s="711"/>
      <c r="GU88" s="711"/>
      <c r="GV88" s="711"/>
      <c r="GW88" s="711"/>
      <c r="GX88" s="711"/>
      <c r="GY88" s="711"/>
      <c r="GZ88" s="711"/>
      <c r="HA88" s="711"/>
      <c r="HB88" s="711"/>
      <c r="HC88" s="711"/>
      <c r="HD88" s="711"/>
      <c r="HE88" s="711"/>
      <c r="HF88" s="711"/>
      <c r="HG88" s="711"/>
      <c r="HH88" s="711"/>
      <c r="HI88" s="711"/>
      <c r="HJ88" s="711"/>
      <c r="HK88" s="711"/>
      <c r="HL88" s="711"/>
      <c r="HM88" s="711"/>
      <c r="HN88" s="711"/>
      <c r="HO88" s="711"/>
      <c r="HP88" s="711"/>
      <c r="HQ88" s="711"/>
      <c r="HR88" s="711"/>
      <c r="HS88" s="711"/>
      <c r="HT88" s="711"/>
      <c r="HU88" s="711"/>
      <c r="HV88" s="711"/>
      <c r="HW88" s="711"/>
      <c r="HX88" s="711"/>
      <c r="HY88" s="711"/>
      <c r="HZ88" s="711"/>
      <c r="IA88" s="711"/>
      <c r="IB88" s="711"/>
      <c r="IC88" s="711"/>
      <c r="ID88" s="711"/>
      <c r="IE88" s="711"/>
      <c r="IF88" s="711"/>
      <c r="IG88" s="711"/>
      <c r="IH88" s="711"/>
      <c r="II88" s="711"/>
      <c r="IJ88" s="711"/>
      <c r="IK88" s="711"/>
      <c r="IL88" s="711"/>
      <c r="IM88" s="711"/>
      <c r="IN88" s="711"/>
      <c r="IO88" s="711"/>
      <c r="IP88" s="711"/>
      <c r="IQ88" s="711"/>
      <c r="IR88" s="711"/>
      <c r="IS88" s="711"/>
      <c r="IT88" s="711"/>
      <c r="IU88" s="711"/>
      <c r="IV88" s="711"/>
    </row>
    <row r="89" customFormat="false" ht="30.75" hidden="false" customHeight="true" outlineLevel="0" collapsed="false">
      <c r="C89" s="775"/>
      <c r="D89" s="776"/>
      <c r="E89" s="740"/>
      <c r="F89" s="732"/>
      <c r="G89" s="741"/>
      <c r="H89" s="746" t="s">
        <v>405</v>
      </c>
      <c r="I89" s="746"/>
      <c r="J89" s="734" t="n">
        <v>99.1</v>
      </c>
      <c r="K89" s="735" t="n">
        <v>95.4</v>
      </c>
      <c r="L89" s="735" t="n">
        <v>101</v>
      </c>
      <c r="M89" s="734" t="n">
        <v>92.8</v>
      </c>
      <c r="N89" s="735" t="n">
        <v>92.6</v>
      </c>
      <c r="O89" s="735" t="n">
        <v>92.9</v>
      </c>
      <c r="P89" s="734" t="n">
        <v>101.7</v>
      </c>
      <c r="Q89" s="735" t="n">
        <v>97.4</v>
      </c>
      <c r="R89" s="735" t="n">
        <v>102.8</v>
      </c>
      <c r="S89" s="734" t="n">
        <v>98.9</v>
      </c>
      <c r="T89" s="735" t="n">
        <v>98.1</v>
      </c>
      <c r="U89" s="736" t="n">
        <v>99.2</v>
      </c>
      <c r="V89" s="747" t="s">
        <v>170</v>
      </c>
      <c r="W89" s="748"/>
      <c r="X89" s="739"/>
      <c r="Y89" s="711"/>
      <c r="Z89" s="711"/>
      <c r="AA89" s="711"/>
      <c r="AB89" s="711"/>
      <c r="AC89" s="711"/>
      <c r="AD89" s="711"/>
      <c r="AE89" s="711"/>
      <c r="AF89" s="711"/>
      <c r="AG89" s="711"/>
      <c r="AH89" s="711"/>
      <c r="AI89" s="711"/>
      <c r="AJ89" s="711"/>
      <c r="AK89" s="711"/>
      <c r="AL89" s="711"/>
      <c r="AM89" s="711"/>
      <c r="AN89" s="711"/>
      <c r="AO89" s="711"/>
      <c r="AP89" s="711"/>
      <c r="AQ89" s="711"/>
      <c r="AR89" s="711"/>
      <c r="AS89" s="711"/>
      <c r="AT89" s="711"/>
      <c r="AU89" s="711"/>
      <c r="AV89" s="711"/>
      <c r="AW89" s="711"/>
      <c r="AX89" s="711"/>
      <c r="AY89" s="711"/>
      <c r="AZ89" s="711"/>
      <c r="BA89" s="711"/>
      <c r="BB89" s="711"/>
      <c r="BC89" s="711"/>
      <c r="BD89" s="711"/>
      <c r="BE89" s="711"/>
      <c r="BF89" s="711"/>
      <c r="BG89" s="711"/>
      <c r="BH89" s="711"/>
      <c r="BI89" s="711"/>
      <c r="BJ89" s="711"/>
      <c r="BK89" s="711"/>
      <c r="BL89" s="711"/>
      <c r="BM89" s="711"/>
      <c r="BN89" s="711"/>
      <c r="BO89" s="711"/>
      <c r="BP89" s="711"/>
      <c r="BQ89" s="711"/>
      <c r="BR89" s="711"/>
      <c r="BS89" s="711"/>
      <c r="BT89" s="711"/>
      <c r="BU89" s="711"/>
      <c r="BV89" s="711"/>
      <c r="BW89" s="711"/>
      <c r="BX89" s="711"/>
      <c r="BY89" s="711"/>
      <c r="BZ89" s="711"/>
      <c r="CA89" s="711"/>
      <c r="CB89" s="711"/>
      <c r="CC89" s="711"/>
      <c r="CD89" s="711"/>
      <c r="CE89" s="711"/>
      <c r="CF89" s="711"/>
      <c r="CG89" s="711"/>
      <c r="CH89" s="711"/>
      <c r="CI89" s="711"/>
      <c r="CJ89" s="711"/>
      <c r="CK89" s="711"/>
      <c r="CL89" s="711"/>
      <c r="CM89" s="711"/>
      <c r="CN89" s="711"/>
      <c r="CO89" s="711"/>
      <c r="CP89" s="711"/>
      <c r="CQ89" s="711"/>
      <c r="CR89" s="711"/>
      <c r="CS89" s="711"/>
      <c r="CT89" s="711"/>
      <c r="CU89" s="711"/>
      <c r="CV89" s="711"/>
      <c r="CW89" s="711"/>
      <c r="CX89" s="711"/>
      <c r="CY89" s="711"/>
      <c r="CZ89" s="711"/>
      <c r="DA89" s="711"/>
      <c r="DB89" s="711"/>
      <c r="DC89" s="711"/>
      <c r="DD89" s="711"/>
      <c r="DE89" s="711"/>
      <c r="DF89" s="711"/>
      <c r="DG89" s="711"/>
      <c r="DH89" s="711"/>
      <c r="DI89" s="711"/>
      <c r="DJ89" s="711"/>
      <c r="DK89" s="711"/>
      <c r="DL89" s="711"/>
      <c r="DM89" s="711"/>
      <c r="DN89" s="711"/>
      <c r="DO89" s="711"/>
      <c r="DP89" s="711"/>
      <c r="DQ89" s="711"/>
      <c r="DR89" s="711"/>
      <c r="DS89" s="711"/>
      <c r="DT89" s="711"/>
      <c r="DU89" s="711"/>
      <c r="DV89" s="711"/>
      <c r="DW89" s="711"/>
      <c r="DX89" s="711"/>
      <c r="DY89" s="711"/>
      <c r="DZ89" s="711"/>
      <c r="EA89" s="711"/>
      <c r="EB89" s="711"/>
      <c r="EC89" s="711"/>
      <c r="ED89" s="711"/>
      <c r="EE89" s="711"/>
      <c r="EF89" s="711"/>
      <c r="EG89" s="711"/>
      <c r="EH89" s="711"/>
      <c r="EI89" s="711"/>
      <c r="EJ89" s="711"/>
      <c r="EK89" s="711"/>
      <c r="EL89" s="711"/>
      <c r="EM89" s="711"/>
      <c r="EN89" s="711"/>
      <c r="EO89" s="711"/>
      <c r="EP89" s="711"/>
      <c r="EQ89" s="711"/>
      <c r="ER89" s="711"/>
      <c r="ES89" s="711"/>
      <c r="ET89" s="711"/>
      <c r="EU89" s="711"/>
      <c r="EV89" s="711"/>
      <c r="EW89" s="711"/>
      <c r="EX89" s="711"/>
      <c r="EY89" s="711"/>
      <c r="EZ89" s="711"/>
      <c r="FA89" s="711"/>
      <c r="FB89" s="711"/>
      <c r="FC89" s="711"/>
      <c r="FD89" s="711"/>
      <c r="FE89" s="711"/>
      <c r="FF89" s="711"/>
      <c r="FG89" s="711"/>
      <c r="FH89" s="711"/>
      <c r="FI89" s="711"/>
      <c r="FJ89" s="711"/>
      <c r="FK89" s="711"/>
      <c r="FL89" s="711"/>
      <c r="FM89" s="711"/>
      <c r="FN89" s="711"/>
      <c r="FO89" s="711"/>
      <c r="FP89" s="711"/>
      <c r="FQ89" s="711"/>
      <c r="FR89" s="711"/>
      <c r="FS89" s="711"/>
      <c r="FT89" s="711"/>
      <c r="FU89" s="711"/>
      <c r="FV89" s="711"/>
      <c r="FW89" s="711"/>
      <c r="FX89" s="711"/>
      <c r="FY89" s="711"/>
      <c r="FZ89" s="711"/>
      <c r="GA89" s="711"/>
      <c r="GB89" s="711"/>
      <c r="GC89" s="711"/>
      <c r="GD89" s="711"/>
      <c r="GE89" s="711"/>
      <c r="GF89" s="711"/>
      <c r="GG89" s="711"/>
      <c r="GH89" s="711"/>
      <c r="GI89" s="711"/>
      <c r="GJ89" s="711"/>
      <c r="GK89" s="711"/>
      <c r="GL89" s="711"/>
      <c r="GM89" s="711"/>
      <c r="GN89" s="711"/>
      <c r="GO89" s="711"/>
      <c r="GP89" s="711"/>
      <c r="GQ89" s="711"/>
      <c r="GR89" s="711"/>
      <c r="GS89" s="711"/>
      <c r="GT89" s="711"/>
      <c r="GU89" s="711"/>
      <c r="GV89" s="711"/>
      <c r="GW89" s="711"/>
      <c r="GX89" s="711"/>
      <c r="GY89" s="711"/>
      <c r="GZ89" s="711"/>
      <c r="HA89" s="711"/>
      <c r="HB89" s="711"/>
      <c r="HC89" s="711"/>
      <c r="HD89" s="711"/>
      <c r="HE89" s="711"/>
      <c r="HF89" s="711"/>
      <c r="HG89" s="711"/>
      <c r="HH89" s="711"/>
      <c r="HI89" s="711"/>
      <c r="HJ89" s="711"/>
      <c r="HK89" s="711"/>
      <c r="HL89" s="711"/>
      <c r="HM89" s="711"/>
      <c r="HN89" s="711"/>
      <c r="HO89" s="711"/>
      <c r="HP89" s="711"/>
      <c r="HQ89" s="711"/>
      <c r="HR89" s="711"/>
      <c r="HS89" s="711"/>
      <c r="HT89" s="711"/>
      <c r="HU89" s="711"/>
      <c r="HV89" s="711"/>
      <c r="HW89" s="711"/>
      <c r="HX89" s="711"/>
      <c r="HY89" s="711"/>
      <c r="HZ89" s="711"/>
      <c r="IA89" s="711"/>
      <c r="IB89" s="711"/>
      <c r="IC89" s="711"/>
      <c r="ID89" s="711"/>
      <c r="IE89" s="711"/>
      <c r="IF89" s="711"/>
      <c r="IG89" s="711"/>
      <c r="IH89" s="711"/>
      <c r="II89" s="711"/>
      <c r="IJ89" s="711"/>
      <c r="IK89" s="711"/>
      <c r="IL89" s="711"/>
      <c r="IM89" s="711"/>
      <c r="IN89" s="711"/>
      <c r="IO89" s="711"/>
      <c r="IP89" s="711"/>
      <c r="IQ89" s="711"/>
      <c r="IR89" s="711"/>
      <c r="IS89" s="711"/>
      <c r="IT89" s="711"/>
      <c r="IU89" s="711"/>
      <c r="IV89" s="711"/>
    </row>
    <row r="90" customFormat="false" ht="44.25" hidden="false" customHeight="true" outlineLevel="0" collapsed="false">
      <c r="C90" s="775"/>
      <c r="D90" s="776"/>
      <c r="E90" s="744" t="s">
        <v>168</v>
      </c>
      <c r="F90" s="732" t="n">
        <v>42339</v>
      </c>
      <c r="G90" s="745" t="s">
        <v>159</v>
      </c>
      <c r="H90" s="777" t="s">
        <v>406</v>
      </c>
      <c r="I90" s="742"/>
      <c r="J90" s="734" t="n">
        <v>100.5</v>
      </c>
      <c r="K90" s="735" t="n">
        <v>99.2</v>
      </c>
      <c r="L90" s="735" t="n">
        <v>100.9</v>
      </c>
      <c r="M90" s="734" t="n">
        <v>97.8</v>
      </c>
      <c r="N90" s="735" t="n">
        <v>97.9</v>
      </c>
      <c r="O90" s="735" t="n">
        <v>96.7</v>
      </c>
      <c r="P90" s="734" t="n">
        <v>101</v>
      </c>
      <c r="Q90" s="735" t="n">
        <v>100.1</v>
      </c>
      <c r="R90" s="735" t="n">
        <v>101.4</v>
      </c>
      <c r="S90" s="734" t="n">
        <v>101.7</v>
      </c>
      <c r="T90" s="735" t="n">
        <v>100.7</v>
      </c>
      <c r="U90" s="736" t="n">
        <v>102.4</v>
      </c>
      <c r="V90" s="751" t="n">
        <v>42339</v>
      </c>
      <c r="W90" s="748" t="n">
        <v>42339</v>
      </c>
      <c r="X90" s="739"/>
      <c r="Y90" s="711"/>
      <c r="Z90" s="711"/>
      <c r="AA90" s="711"/>
      <c r="AB90" s="711"/>
      <c r="AC90" s="711"/>
      <c r="AD90" s="711"/>
      <c r="AE90" s="711"/>
      <c r="AF90" s="711"/>
      <c r="AG90" s="711"/>
      <c r="AH90" s="711"/>
      <c r="AI90" s="711"/>
      <c r="AJ90" s="711"/>
      <c r="AK90" s="711"/>
      <c r="AL90" s="711"/>
      <c r="AM90" s="711"/>
      <c r="AN90" s="711"/>
      <c r="AO90" s="711"/>
      <c r="AP90" s="711"/>
      <c r="AQ90" s="711"/>
      <c r="AR90" s="711"/>
      <c r="AS90" s="711"/>
      <c r="AT90" s="711"/>
      <c r="AU90" s="711"/>
      <c r="AV90" s="711"/>
      <c r="AW90" s="711"/>
      <c r="AX90" s="711"/>
      <c r="AY90" s="711"/>
      <c r="AZ90" s="711"/>
      <c r="BA90" s="711"/>
      <c r="BB90" s="711"/>
      <c r="BC90" s="711"/>
      <c r="BD90" s="711"/>
      <c r="BE90" s="711"/>
      <c r="BF90" s="711"/>
      <c r="BG90" s="711"/>
      <c r="BH90" s="711"/>
      <c r="BI90" s="711"/>
      <c r="BJ90" s="711"/>
      <c r="BK90" s="711"/>
      <c r="BL90" s="711"/>
      <c r="BM90" s="711"/>
      <c r="BN90" s="711"/>
      <c r="BO90" s="711"/>
      <c r="BP90" s="711"/>
      <c r="BQ90" s="711"/>
      <c r="BR90" s="711"/>
      <c r="BS90" s="711"/>
      <c r="BT90" s="711"/>
      <c r="BU90" s="711"/>
      <c r="BV90" s="711"/>
      <c r="BW90" s="711"/>
      <c r="BX90" s="711"/>
      <c r="BY90" s="711"/>
      <c r="BZ90" s="711"/>
      <c r="CA90" s="711"/>
      <c r="CB90" s="711"/>
      <c r="CC90" s="711"/>
      <c r="CD90" s="711"/>
      <c r="CE90" s="711"/>
      <c r="CF90" s="711"/>
      <c r="CG90" s="711"/>
      <c r="CH90" s="711"/>
      <c r="CI90" s="711"/>
      <c r="CJ90" s="711"/>
      <c r="CK90" s="711"/>
      <c r="CL90" s="711"/>
      <c r="CM90" s="711"/>
      <c r="CN90" s="711"/>
      <c r="CO90" s="711"/>
      <c r="CP90" s="711"/>
      <c r="CQ90" s="711"/>
      <c r="CR90" s="711"/>
      <c r="CS90" s="711"/>
      <c r="CT90" s="711"/>
      <c r="CU90" s="711"/>
      <c r="CV90" s="711"/>
      <c r="CW90" s="711"/>
      <c r="CX90" s="711"/>
      <c r="CY90" s="711"/>
      <c r="CZ90" s="711"/>
      <c r="DA90" s="711"/>
      <c r="DB90" s="711"/>
      <c r="DC90" s="711"/>
      <c r="DD90" s="711"/>
      <c r="DE90" s="711"/>
      <c r="DF90" s="711"/>
      <c r="DG90" s="711"/>
      <c r="DH90" s="711"/>
      <c r="DI90" s="711"/>
      <c r="DJ90" s="711"/>
      <c r="DK90" s="711"/>
      <c r="DL90" s="711"/>
      <c r="DM90" s="711"/>
      <c r="DN90" s="711"/>
      <c r="DO90" s="711"/>
      <c r="DP90" s="711"/>
      <c r="DQ90" s="711"/>
      <c r="DR90" s="711"/>
      <c r="DS90" s="711"/>
      <c r="DT90" s="711"/>
      <c r="DU90" s="711"/>
      <c r="DV90" s="711"/>
      <c r="DW90" s="711"/>
      <c r="DX90" s="711"/>
      <c r="DY90" s="711"/>
      <c r="DZ90" s="711"/>
      <c r="EA90" s="711"/>
      <c r="EB90" s="711"/>
      <c r="EC90" s="711"/>
      <c r="ED90" s="711"/>
      <c r="EE90" s="711"/>
      <c r="EF90" s="711"/>
      <c r="EG90" s="711"/>
      <c r="EH90" s="711"/>
      <c r="EI90" s="711"/>
      <c r="EJ90" s="711"/>
      <c r="EK90" s="711"/>
      <c r="EL90" s="711"/>
      <c r="EM90" s="711"/>
      <c r="EN90" s="711"/>
      <c r="EO90" s="711"/>
      <c r="EP90" s="711"/>
      <c r="EQ90" s="711"/>
      <c r="ER90" s="711"/>
      <c r="ES90" s="711"/>
      <c r="ET90" s="711"/>
      <c r="EU90" s="711"/>
      <c r="EV90" s="711"/>
      <c r="EW90" s="711"/>
      <c r="EX90" s="711"/>
      <c r="EY90" s="711"/>
      <c r="EZ90" s="711"/>
      <c r="FA90" s="711"/>
      <c r="FB90" s="711"/>
      <c r="FC90" s="711"/>
      <c r="FD90" s="711"/>
      <c r="FE90" s="711"/>
      <c r="FF90" s="711"/>
      <c r="FG90" s="711"/>
      <c r="FH90" s="711"/>
      <c r="FI90" s="711"/>
      <c r="FJ90" s="711"/>
      <c r="FK90" s="711"/>
      <c r="FL90" s="711"/>
      <c r="FM90" s="711"/>
      <c r="FN90" s="711"/>
      <c r="FO90" s="711"/>
      <c r="FP90" s="711"/>
      <c r="FQ90" s="711"/>
      <c r="FR90" s="711"/>
      <c r="FS90" s="711"/>
      <c r="FT90" s="711"/>
      <c r="FU90" s="711"/>
      <c r="FV90" s="711"/>
      <c r="FW90" s="711"/>
      <c r="FX90" s="711"/>
      <c r="FY90" s="711"/>
      <c r="FZ90" s="711"/>
      <c r="GA90" s="711"/>
      <c r="GB90" s="711"/>
      <c r="GC90" s="711"/>
      <c r="GD90" s="711"/>
      <c r="GE90" s="711"/>
      <c r="GF90" s="711"/>
      <c r="GG90" s="711"/>
      <c r="GH90" s="711"/>
      <c r="GI90" s="711"/>
      <c r="GJ90" s="711"/>
      <c r="GK90" s="711"/>
      <c r="GL90" s="711"/>
      <c r="GM90" s="711"/>
      <c r="GN90" s="711"/>
      <c r="GO90" s="711"/>
      <c r="GP90" s="711"/>
      <c r="GQ90" s="711"/>
      <c r="GR90" s="711"/>
      <c r="GS90" s="711"/>
      <c r="GT90" s="711"/>
      <c r="GU90" s="711"/>
      <c r="GV90" s="711"/>
      <c r="GW90" s="711"/>
      <c r="GX90" s="711"/>
      <c r="GY90" s="711"/>
      <c r="GZ90" s="711"/>
      <c r="HA90" s="711"/>
      <c r="HB90" s="711"/>
      <c r="HC90" s="711"/>
      <c r="HD90" s="711"/>
      <c r="HE90" s="711"/>
      <c r="HF90" s="711"/>
      <c r="HG90" s="711"/>
      <c r="HH90" s="711"/>
      <c r="HI90" s="711"/>
      <c r="HJ90" s="711"/>
      <c r="HK90" s="711"/>
      <c r="HL90" s="711"/>
      <c r="HM90" s="711"/>
      <c r="HN90" s="711"/>
      <c r="HO90" s="711"/>
      <c r="HP90" s="711"/>
      <c r="HQ90" s="711"/>
      <c r="HR90" s="711"/>
      <c r="HS90" s="711"/>
      <c r="HT90" s="711"/>
      <c r="HU90" s="711"/>
      <c r="HV90" s="711"/>
      <c r="HW90" s="711"/>
      <c r="HX90" s="711"/>
      <c r="HY90" s="711"/>
      <c r="HZ90" s="711"/>
      <c r="IA90" s="711"/>
      <c r="IB90" s="711"/>
      <c r="IC90" s="711"/>
      <c r="ID90" s="711"/>
      <c r="IE90" s="711"/>
      <c r="IF90" s="711"/>
      <c r="IG90" s="711"/>
      <c r="IH90" s="711"/>
      <c r="II90" s="711"/>
      <c r="IJ90" s="711"/>
      <c r="IK90" s="711"/>
      <c r="IL90" s="711"/>
      <c r="IM90" s="711"/>
      <c r="IN90" s="711"/>
      <c r="IO90" s="711"/>
      <c r="IP90" s="711"/>
      <c r="IQ90" s="711"/>
      <c r="IR90" s="711"/>
      <c r="IS90" s="711"/>
      <c r="IT90" s="711"/>
      <c r="IU90" s="711"/>
      <c r="IV90" s="711"/>
    </row>
    <row r="91" customFormat="false" ht="30.75" hidden="false" customHeight="true" outlineLevel="0" collapsed="false">
      <c r="C91" s="775"/>
      <c r="D91" s="776"/>
      <c r="E91" s="744" t="s">
        <v>168</v>
      </c>
      <c r="F91" s="732" t="n">
        <v>42370</v>
      </c>
      <c r="G91" s="745" t="s">
        <v>159</v>
      </c>
      <c r="H91" s="752" t="s">
        <v>179</v>
      </c>
      <c r="I91" s="742"/>
      <c r="J91" s="734" t="n">
        <v>99.7</v>
      </c>
      <c r="K91" s="735" t="n">
        <v>97</v>
      </c>
      <c r="L91" s="735" t="n">
        <v>100.8</v>
      </c>
      <c r="M91" s="734" t="n">
        <v>95.9</v>
      </c>
      <c r="N91" s="735" t="n">
        <v>94.5</v>
      </c>
      <c r="O91" s="735" t="n">
        <v>96.7</v>
      </c>
      <c r="P91" s="734" t="n">
        <v>101</v>
      </c>
      <c r="Q91" s="735" t="n">
        <v>99.9</v>
      </c>
      <c r="R91" s="735" t="n">
        <v>101</v>
      </c>
      <c r="S91" s="734" t="n">
        <v>100.9</v>
      </c>
      <c r="T91" s="735" t="n">
        <v>98.9</v>
      </c>
      <c r="U91" s="736" t="n">
        <v>100.9</v>
      </c>
      <c r="V91" s="751" t="n">
        <v>42370</v>
      </c>
      <c r="W91" s="748" t="n">
        <v>42370</v>
      </c>
      <c r="X91" s="739"/>
      <c r="Y91" s="711"/>
      <c r="Z91" s="711"/>
      <c r="AA91" s="711"/>
      <c r="AB91" s="711"/>
      <c r="AC91" s="711"/>
      <c r="AD91" s="711"/>
      <c r="AE91" s="711"/>
      <c r="AF91" s="711"/>
      <c r="AG91" s="711"/>
      <c r="AH91" s="711"/>
      <c r="AI91" s="711"/>
      <c r="AJ91" s="711"/>
      <c r="AK91" s="711"/>
      <c r="AL91" s="711"/>
      <c r="AM91" s="711"/>
      <c r="AN91" s="711"/>
      <c r="AO91" s="711"/>
      <c r="AP91" s="711"/>
      <c r="AQ91" s="711"/>
      <c r="AR91" s="711"/>
      <c r="AS91" s="711"/>
      <c r="AT91" s="711"/>
      <c r="AU91" s="711"/>
      <c r="AV91" s="711"/>
      <c r="AW91" s="711"/>
      <c r="AX91" s="711"/>
      <c r="AY91" s="711"/>
      <c r="AZ91" s="711"/>
      <c r="BA91" s="711"/>
      <c r="BB91" s="711"/>
      <c r="BC91" s="711"/>
      <c r="BD91" s="711"/>
      <c r="BE91" s="711"/>
      <c r="BF91" s="711"/>
      <c r="BG91" s="711"/>
      <c r="BH91" s="711"/>
      <c r="BI91" s="711"/>
      <c r="BJ91" s="711"/>
      <c r="BK91" s="711"/>
      <c r="BL91" s="711"/>
      <c r="BM91" s="711"/>
      <c r="BN91" s="711"/>
      <c r="BO91" s="711"/>
      <c r="BP91" s="711"/>
      <c r="BQ91" s="711"/>
      <c r="BR91" s="711"/>
      <c r="BS91" s="711"/>
      <c r="BT91" s="711"/>
      <c r="BU91" s="711"/>
      <c r="BV91" s="711"/>
      <c r="BW91" s="711"/>
      <c r="BX91" s="711"/>
      <c r="BY91" s="711"/>
      <c r="BZ91" s="711"/>
      <c r="CA91" s="711"/>
      <c r="CB91" s="711"/>
      <c r="CC91" s="711"/>
      <c r="CD91" s="711"/>
      <c r="CE91" s="711"/>
      <c r="CF91" s="711"/>
      <c r="CG91" s="711"/>
      <c r="CH91" s="711"/>
      <c r="CI91" s="711"/>
      <c r="CJ91" s="711"/>
      <c r="CK91" s="711"/>
      <c r="CL91" s="711"/>
      <c r="CM91" s="711"/>
      <c r="CN91" s="711"/>
      <c r="CO91" s="711"/>
      <c r="CP91" s="711"/>
      <c r="CQ91" s="711"/>
      <c r="CR91" s="711"/>
      <c r="CS91" s="711"/>
      <c r="CT91" s="711"/>
      <c r="CU91" s="711"/>
      <c r="CV91" s="711"/>
      <c r="CW91" s="711"/>
      <c r="CX91" s="711"/>
      <c r="CY91" s="711"/>
      <c r="CZ91" s="711"/>
      <c r="DA91" s="711"/>
      <c r="DB91" s="711"/>
      <c r="DC91" s="711"/>
      <c r="DD91" s="711"/>
      <c r="DE91" s="711"/>
      <c r="DF91" s="711"/>
      <c r="DG91" s="711"/>
      <c r="DH91" s="711"/>
      <c r="DI91" s="711"/>
      <c r="DJ91" s="711"/>
      <c r="DK91" s="711"/>
      <c r="DL91" s="711"/>
      <c r="DM91" s="711"/>
      <c r="DN91" s="711"/>
      <c r="DO91" s="711"/>
      <c r="DP91" s="711"/>
      <c r="DQ91" s="711"/>
      <c r="DR91" s="711"/>
      <c r="DS91" s="711"/>
      <c r="DT91" s="711"/>
      <c r="DU91" s="711"/>
      <c r="DV91" s="711"/>
      <c r="DW91" s="711"/>
      <c r="DX91" s="711"/>
      <c r="DY91" s="711"/>
      <c r="DZ91" s="711"/>
      <c r="EA91" s="711"/>
      <c r="EB91" s="711"/>
      <c r="EC91" s="711"/>
      <c r="ED91" s="711"/>
      <c r="EE91" s="711"/>
      <c r="EF91" s="711"/>
      <c r="EG91" s="711"/>
      <c r="EH91" s="711"/>
      <c r="EI91" s="711"/>
      <c r="EJ91" s="711"/>
      <c r="EK91" s="711"/>
      <c r="EL91" s="711"/>
      <c r="EM91" s="711"/>
      <c r="EN91" s="711"/>
      <c r="EO91" s="711"/>
      <c r="EP91" s="711"/>
      <c r="EQ91" s="711"/>
      <c r="ER91" s="711"/>
      <c r="ES91" s="711"/>
      <c r="ET91" s="711"/>
      <c r="EU91" s="711"/>
      <c r="EV91" s="711"/>
      <c r="EW91" s="711"/>
      <c r="EX91" s="711"/>
      <c r="EY91" s="711"/>
      <c r="EZ91" s="711"/>
      <c r="FA91" s="711"/>
      <c r="FB91" s="711"/>
      <c r="FC91" s="711"/>
      <c r="FD91" s="711"/>
      <c r="FE91" s="711"/>
      <c r="FF91" s="711"/>
      <c r="FG91" s="711"/>
      <c r="FH91" s="711"/>
      <c r="FI91" s="711"/>
      <c r="FJ91" s="711"/>
      <c r="FK91" s="711"/>
      <c r="FL91" s="711"/>
      <c r="FM91" s="711"/>
      <c r="FN91" s="711"/>
      <c r="FO91" s="711"/>
      <c r="FP91" s="711"/>
      <c r="FQ91" s="711"/>
      <c r="FR91" s="711"/>
      <c r="FS91" s="711"/>
      <c r="FT91" s="711"/>
      <c r="FU91" s="711"/>
      <c r="FV91" s="711"/>
      <c r="FW91" s="711"/>
      <c r="FX91" s="711"/>
      <c r="FY91" s="711"/>
      <c r="FZ91" s="711"/>
      <c r="GA91" s="711"/>
      <c r="GB91" s="711"/>
      <c r="GC91" s="711"/>
      <c r="GD91" s="711"/>
      <c r="GE91" s="711"/>
      <c r="GF91" s="711"/>
      <c r="GG91" s="711"/>
      <c r="GH91" s="711"/>
      <c r="GI91" s="711"/>
      <c r="GJ91" s="711"/>
      <c r="GK91" s="711"/>
      <c r="GL91" s="711"/>
      <c r="GM91" s="711"/>
      <c r="GN91" s="711"/>
      <c r="GO91" s="711"/>
      <c r="GP91" s="711"/>
      <c r="GQ91" s="711"/>
      <c r="GR91" s="711"/>
      <c r="GS91" s="711"/>
      <c r="GT91" s="711"/>
      <c r="GU91" s="711"/>
      <c r="GV91" s="711"/>
      <c r="GW91" s="711"/>
      <c r="GX91" s="711"/>
      <c r="GY91" s="711"/>
      <c r="GZ91" s="711"/>
      <c r="HA91" s="711"/>
      <c r="HB91" s="711"/>
      <c r="HC91" s="711"/>
      <c r="HD91" s="711"/>
      <c r="HE91" s="711"/>
      <c r="HF91" s="711"/>
      <c r="HG91" s="711"/>
      <c r="HH91" s="711"/>
      <c r="HI91" s="711"/>
      <c r="HJ91" s="711"/>
      <c r="HK91" s="711"/>
      <c r="HL91" s="711"/>
      <c r="HM91" s="711"/>
      <c r="HN91" s="711"/>
      <c r="HO91" s="711"/>
      <c r="HP91" s="711"/>
      <c r="HQ91" s="711"/>
      <c r="HR91" s="711"/>
      <c r="HS91" s="711"/>
      <c r="HT91" s="711"/>
      <c r="HU91" s="711"/>
      <c r="HV91" s="711"/>
      <c r="HW91" s="711"/>
      <c r="HX91" s="711"/>
      <c r="HY91" s="711"/>
      <c r="HZ91" s="711"/>
      <c r="IA91" s="711"/>
      <c r="IB91" s="711"/>
      <c r="IC91" s="711"/>
      <c r="ID91" s="711"/>
      <c r="IE91" s="711"/>
      <c r="IF91" s="711"/>
      <c r="IG91" s="711"/>
      <c r="IH91" s="711"/>
      <c r="II91" s="711"/>
      <c r="IJ91" s="711"/>
      <c r="IK91" s="711"/>
      <c r="IL91" s="711"/>
      <c r="IM91" s="711"/>
      <c r="IN91" s="711"/>
      <c r="IO91" s="711"/>
      <c r="IP91" s="711"/>
      <c r="IQ91" s="711"/>
      <c r="IR91" s="711"/>
      <c r="IS91" s="711"/>
      <c r="IT91" s="711"/>
      <c r="IU91" s="711"/>
      <c r="IV91" s="711"/>
    </row>
    <row r="92" customFormat="false" ht="30.75" hidden="false" customHeight="true" outlineLevel="0" collapsed="false">
      <c r="C92" s="775"/>
      <c r="D92" s="776"/>
      <c r="E92" s="740"/>
      <c r="F92" s="732"/>
      <c r="G92" s="741"/>
      <c r="H92" s="752" t="s">
        <v>180</v>
      </c>
      <c r="I92" s="742"/>
      <c r="J92" s="734" t="n">
        <v>99.8</v>
      </c>
      <c r="K92" s="735" t="n">
        <v>100.4</v>
      </c>
      <c r="L92" s="735" t="n">
        <v>100.8</v>
      </c>
      <c r="M92" s="734" t="n">
        <v>96.2</v>
      </c>
      <c r="N92" s="735" t="n">
        <v>97.4</v>
      </c>
      <c r="O92" s="735" t="n">
        <v>97.4</v>
      </c>
      <c r="P92" s="734" t="n">
        <v>100.9</v>
      </c>
      <c r="Q92" s="735" t="n">
        <v>103.6</v>
      </c>
      <c r="R92" s="735" t="n">
        <v>101.2</v>
      </c>
      <c r="S92" s="734" t="n">
        <v>100.1</v>
      </c>
      <c r="T92" s="735" t="n">
        <v>102.2</v>
      </c>
      <c r="U92" s="736" t="n">
        <v>100.8</v>
      </c>
      <c r="V92" s="751" t="n">
        <v>42401</v>
      </c>
      <c r="W92" s="748"/>
      <c r="X92" s="739"/>
      <c r="Y92" s="711"/>
      <c r="Z92" s="711"/>
      <c r="AA92" s="711"/>
      <c r="AB92" s="711"/>
      <c r="AC92" s="711"/>
      <c r="AD92" s="711"/>
      <c r="AE92" s="711"/>
      <c r="AF92" s="711"/>
      <c r="AG92" s="711"/>
      <c r="AH92" s="711"/>
      <c r="AI92" s="711"/>
      <c r="AJ92" s="711"/>
      <c r="AK92" s="711"/>
      <c r="AL92" s="711"/>
      <c r="AM92" s="711"/>
      <c r="AN92" s="711"/>
      <c r="AO92" s="711"/>
      <c r="AP92" s="711"/>
      <c r="AQ92" s="711"/>
      <c r="AR92" s="711"/>
      <c r="AS92" s="711"/>
      <c r="AT92" s="711"/>
      <c r="AU92" s="711"/>
      <c r="AV92" s="711"/>
      <c r="AW92" s="711"/>
      <c r="AX92" s="711"/>
      <c r="AY92" s="711"/>
      <c r="AZ92" s="711"/>
      <c r="BA92" s="711"/>
      <c r="BB92" s="711"/>
      <c r="BC92" s="711"/>
      <c r="BD92" s="711"/>
      <c r="BE92" s="711"/>
      <c r="BF92" s="711"/>
      <c r="BG92" s="711"/>
      <c r="BH92" s="711"/>
      <c r="BI92" s="711"/>
      <c r="BJ92" s="711"/>
      <c r="BK92" s="711"/>
      <c r="BL92" s="711"/>
      <c r="BM92" s="711"/>
      <c r="BN92" s="711"/>
      <c r="BO92" s="711"/>
      <c r="BP92" s="711"/>
      <c r="BQ92" s="711"/>
      <c r="BR92" s="711"/>
      <c r="BS92" s="711"/>
      <c r="BT92" s="711"/>
      <c r="BU92" s="711"/>
      <c r="BV92" s="711"/>
      <c r="BW92" s="711"/>
      <c r="BX92" s="711"/>
      <c r="BY92" s="711"/>
      <c r="BZ92" s="711"/>
      <c r="CA92" s="711"/>
      <c r="CB92" s="711"/>
      <c r="CC92" s="711"/>
      <c r="CD92" s="711"/>
      <c r="CE92" s="711"/>
      <c r="CF92" s="711"/>
      <c r="CG92" s="711"/>
      <c r="CH92" s="711"/>
      <c r="CI92" s="711"/>
      <c r="CJ92" s="711"/>
      <c r="CK92" s="711"/>
      <c r="CL92" s="711"/>
      <c r="CM92" s="711"/>
      <c r="CN92" s="711"/>
      <c r="CO92" s="711"/>
      <c r="CP92" s="711"/>
      <c r="CQ92" s="711"/>
      <c r="CR92" s="711"/>
      <c r="CS92" s="711"/>
      <c r="CT92" s="711"/>
      <c r="CU92" s="711"/>
      <c r="CV92" s="711"/>
      <c r="CW92" s="711"/>
      <c r="CX92" s="711"/>
      <c r="CY92" s="711"/>
      <c r="CZ92" s="711"/>
      <c r="DA92" s="711"/>
      <c r="DB92" s="711"/>
      <c r="DC92" s="711"/>
      <c r="DD92" s="711"/>
      <c r="DE92" s="711"/>
      <c r="DF92" s="711"/>
      <c r="DG92" s="711"/>
      <c r="DH92" s="711"/>
      <c r="DI92" s="711"/>
      <c r="DJ92" s="711"/>
      <c r="DK92" s="711"/>
      <c r="DL92" s="711"/>
      <c r="DM92" s="711"/>
      <c r="DN92" s="711"/>
      <c r="DO92" s="711"/>
      <c r="DP92" s="711"/>
      <c r="DQ92" s="711"/>
      <c r="DR92" s="711"/>
      <c r="DS92" s="711"/>
      <c r="DT92" s="711"/>
      <c r="DU92" s="711"/>
      <c r="DV92" s="711"/>
      <c r="DW92" s="711"/>
      <c r="DX92" s="711"/>
      <c r="DY92" s="711"/>
      <c r="DZ92" s="711"/>
      <c r="EA92" s="711"/>
      <c r="EB92" s="711"/>
      <c r="EC92" s="711"/>
      <c r="ED92" s="711"/>
      <c r="EE92" s="711"/>
      <c r="EF92" s="711"/>
      <c r="EG92" s="711"/>
      <c r="EH92" s="711"/>
      <c r="EI92" s="711"/>
      <c r="EJ92" s="711"/>
      <c r="EK92" s="711"/>
      <c r="EL92" s="711"/>
      <c r="EM92" s="711"/>
      <c r="EN92" s="711"/>
      <c r="EO92" s="711"/>
      <c r="EP92" s="711"/>
      <c r="EQ92" s="711"/>
      <c r="ER92" s="711"/>
      <c r="ES92" s="711"/>
      <c r="ET92" s="711"/>
      <c r="EU92" s="711"/>
      <c r="EV92" s="711"/>
      <c r="EW92" s="711"/>
      <c r="EX92" s="711"/>
      <c r="EY92" s="711"/>
      <c r="EZ92" s="711"/>
      <c r="FA92" s="711"/>
      <c r="FB92" s="711"/>
      <c r="FC92" s="711"/>
      <c r="FD92" s="711"/>
      <c r="FE92" s="711"/>
      <c r="FF92" s="711"/>
      <c r="FG92" s="711"/>
      <c r="FH92" s="711"/>
      <c r="FI92" s="711"/>
      <c r="FJ92" s="711"/>
      <c r="FK92" s="711"/>
      <c r="FL92" s="711"/>
      <c r="FM92" s="711"/>
      <c r="FN92" s="711"/>
      <c r="FO92" s="711"/>
      <c r="FP92" s="711"/>
      <c r="FQ92" s="711"/>
      <c r="FR92" s="711"/>
      <c r="FS92" s="711"/>
      <c r="FT92" s="711"/>
      <c r="FU92" s="711"/>
      <c r="FV92" s="711"/>
      <c r="FW92" s="711"/>
      <c r="FX92" s="711"/>
      <c r="FY92" s="711"/>
      <c r="FZ92" s="711"/>
      <c r="GA92" s="711"/>
      <c r="GB92" s="711"/>
      <c r="GC92" s="711"/>
      <c r="GD92" s="711"/>
      <c r="GE92" s="711"/>
      <c r="GF92" s="711"/>
      <c r="GG92" s="711"/>
      <c r="GH92" s="711"/>
      <c r="GI92" s="711"/>
      <c r="GJ92" s="711"/>
      <c r="GK92" s="711"/>
      <c r="GL92" s="711"/>
      <c r="GM92" s="711"/>
      <c r="GN92" s="711"/>
      <c r="GO92" s="711"/>
      <c r="GP92" s="711"/>
      <c r="GQ92" s="711"/>
      <c r="GR92" s="711"/>
      <c r="GS92" s="711"/>
      <c r="GT92" s="711"/>
      <c r="GU92" s="711"/>
      <c r="GV92" s="711"/>
      <c r="GW92" s="711"/>
      <c r="GX92" s="711"/>
      <c r="GY92" s="711"/>
      <c r="GZ92" s="711"/>
      <c r="HA92" s="711"/>
      <c r="HB92" s="711"/>
      <c r="HC92" s="711"/>
      <c r="HD92" s="711"/>
      <c r="HE92" s="711"/>
      <c r="HF92" s="711"/>
      <c r="HG92" s="711"/>
      <c r="HH92" s="711"/>
      <c r="HI92" s="711"/>
      <c r="HJ92" s="711"/>
      <c r="HK92" s="711"/>
      <c r="HL92" s="711"/>
      <c r="HM92" s="711"/>
      <c r="HN92" s="711"/>
      <c r="HO92" s="711"/>
      <c r="HP92" s="711"/>
      <c r="HQ92" s="711"/>
      <c r="HR92" s="711"/>
      <c r="HS92" s="711"/>
      <c r="HT92" s="711"/>
      <c r="HU92" s="711"/>
      <c r="HV92" s="711"/>
      <c r="HW92" s="711"/>
      <c r="HX92" s="711"/>
      <c r="HY92" s="711"/>
      <c r="HZ92" s="711"/>
      <c r="IA92" s="711"/>
      <c r="IB92" s="711"/>
      <c r="IC92" s="711"/>
      <c r="ID92" s="711"/>
      <c r="IE92" s="711"/>
      <c r="IF92" s="711"/>
      <c r="IG92" s="711"/>
      <c r="IH92" s="711"/>
      <c r="II92" s="711"/>
      <c r="IJ92" s="711"/>
      <c r="IK92" s="711"/>
      <c r="IL92" s="711"/>
      <c r="IM92" s="711"/>
      <c r="IN92" s="711"/>
      <c r="IO92" s="711"/>
      <c r="IP92" s="711"/>
      <c r="IQ92" s="711"/>
      <c r="IR92" s="711"/>
      <c r="IS92" s="711"/>
      <c r="IT92" s="711"/>
      <c r="IU92" s="711"/>
      <c r="IV92" s="711"/>
    </row>
    <row r="93" customFormat="false" ht="30.75" hidden="false" customHeight="true" outlineLevel="0" collapsed="false">
      <c r="C93" s="775"/>
      <c r="D93" s="776"/>
      <c r="E93" s="740"/>
      <c r="F93" s="732"/>
      <c r="G93" s="741"/>
      <c r="H93" s="752" t="s">
        <v>181</v>
      </c>
      <c r="I93" s="742"/>
      <c r="J93" s="734" t="n">
        <v>100.2</v>
      </c>
      <c r="K93" s="735" t="n">
        <v>98</v>
      </c>
      <c r="L93" s="735" t="n">
        <v>101.5</v>
      </c>
      <c r="M93" s="734" t="n">
        <v>96.3</v>
      </c>
      <c r="N93" s="735" t="n">
        <v>95.9</v>
      </c>
      <c r="O93" s="735" t="n">
        <v>97.5</v>
      </c>
      <c r="P93" s="734" t="n">
        <v>101.8</v>
      </c>
      <c r="Q93" s="735" t="n">
        <v>99.4</v>
      </c>
      <c r="R93" s="735" t="n">
        <v>102.1</v>
      </c>
      <c r="S93" s="734" t="n">
        <v>100.5</v>
      </c>
      <c r="T93" s="735" t="n">
        <v>100.4</v>
      </c>
      <c r="U93" s="736" t="n">
        <v>101</v>
      </c>
      <c r="V93" s="751" t="n">
        <v>42430</v>
      </c>
      <c r="W93" s="748"/>
      <c r="X93" s="739"/>
      <c r="Y93" s="711"/>
      <c r="Z93" s="711"/>
      <c r="AA93" s="711"/>
      <c r="AB93" s="711"/>
      <c r="AC93" s="711"/>
      <c r="AD93" s="711"/>
      <c r="AE93" s="711"/>
      <c r="AF93" s="711"/>
      <c r="AG93" s="711"/>
      <c r="AH93" s="711"/>
      <c r="AI93" s="711"/>
      <c r="AJ93" s="711"/>
      <c r="AK93" s="711"/>
      <c r="AL93" s="711"/>
      <c r="AM93" s="711"/>
      <c r="AN93" s="711"/>
      <c r="AO93" s="711"/>
      <c r="AP93" s="711"/>
      <c r="AQ93" s="711"/>
      <c r="AR93" s="711"/>
      <c r="AS93" s="711"/>
      <c r="AT93" s="711"/>
      <c r="AU93" s="711"/>
      <c r="AV93" s="711"/>
      <c r="AW93" s="711"/>
      <c r="AX93" s="711"/>
      <c r="AY93" s="711"/>
      <c r="AZ93" s="711"/>
      <c r="BA93" s="711"/>
      <c r="BB93" s="711"/>
      <c r="BC93" s="711"/>
      <c r="BD93" s="711"/>
      <c r="BE93" s="711"/>
      <c r="BF93" s="711"/>
      <c r="BG93" s="711"/>
      <c r="BH93" s="711"/>
      <c r="BI93" s="711"/>
      <c r="BJ93" s="711"/>
      <c r="BK93" s="711"/>
      <c r="BL93" s="711"/>
      <c r="BM93" s="711"/>
      <c r="BN93" s="711"/>
      <c r="BO93" s="711"/>
      <c r="BP93" s="711"/>
      <c r="BQ93" s="711"/>
      <c r="BR93" s="711"/>
      <c r="BS93" s="711"/>
      <c r="BT93" s="711"/>
      <c r="BU93" s="711"/>
      <c r="BV93" s="711"/>
      <c r="BW93" s="711"/>
      <c r="BX93" s="711"/>
      <c r="BY93" s="711"/>
      <c r="BZ93" s="711"/>
      <c r="CA93" s="711"/>
      <c r="CB93" s="711"/>
      <c r="CC93" s="711"/>
      <c r="CD93" s="711"/>
      <c r="CE93" s="711"/>
      <c r="CF93" s="711"/>
      <c r="CG93" s="711"/>
      <c r="CH93" s="711"/>
      <c r="CI93" s="711"/>
      <c r="CJ93" s="711"/>
      <c r="CK93" s="711"/>
      <c r="CL93" s="711"/>
      <c r="CM93" s="711"/>
      <c r="CN93" s="711"/>
      <c r="CO93" s="711"/>
      <c r="CP93" s="711"/>
      <c r="CQ93" s="711"/>
      <c r="CR93" s="711"/>
      <c r="CS93" s="711"/>
      <c r="CT93" s="711"/>
      <c r="CU93" s="711"/>
      <c r="CV93" s="711"/>
      <c r="CW93" s="711"/>
      <c r="CX93" s="711"/>
      <c r="CY93" s="711"/>
      <c r="CZ93" s="711"/>
      <c r="DA93" s="711"/>
      <c r="DB93" s="711"/>
      <c r="DC93" s="711"/>
      <c r="DD93" s="711"/>
      <c r="DE93" s="711"/>
      <c r="DF93" s="711"/>
      <c r="DG93" s="711"/>
      <c r="DH93" s="711"/>
      <c r="DI93" s="711"/>
      <c r="DJ93" s="711"/>
      <c r="DK93" s="711"/>
      <c r="DL93" s="711"/>
      <c r="DM93" s="711"/>
      <c r="DN93" s="711"/>
      <c r="DO93" s="711"/>
      <c r="DP93" s="711"/>
      <c r="DQ93" s="711"/>
      <c r="DR93" s="711"/>
      <c r="DS93" s="711"/>
      <c r="DT93" s="711"/>
      <c r="DU93" s="711"/>
      <c r="DV93" s="711"/>
      <c r="DW93" s="711"/>
      <c r="DX93" s="711"/>
      <c r="DY93" s="711"/>
      <c r="DZ93" s="711"/>
      <c r="EA93" s="711"/>
      <c r="EB93" s="711"/>
      <c r="EC93" s="711"/>
      <c r="ED93" s="711"/>
      <c r="EE93" s="711"/>
      <c r="EF93" s="711"/>
      <c r="EG93" s="711"/>
      <c r="EH93" s="711"/>
      <c r="EI93" s="711"/>
      <c r="EJ93" s="711"/>
      <c r="EK93" s="711"/>
      <c r="EL93" s="711"/>
      <c r="EM93" s="711"/>
      <c r="EN93" s="711"/>
      <c r="EO93" s="711"/>
      <c r="EP93" s="711"/>
      <c r="EQ93" s="711"/>
      <c r="ER93" s="711"/>
      <c r="ES93" s="711"/>
      <c r="ET93" s="711"/>
      <c r="EU93" s="711"/>
      <c r="EV93" s="711"/>
      <c r="EW93" s="711"/>
      <c r="EX93" s="711"/>
      <c r="EY93" s="711"/>
      <c r="EZ93" s="711"/>
      <c r="FA93" s="711"/>
      <c r="FB93" s="711"/>
      <c r="FC93" s="711"/>
      <c r="FD93" s="711"/>
      <c r="FE93" s="711"/>
      <c r="FF93" s="711"/>
      <c r="FG93" s="711"/>
      <c r="FH93" s="711"/>
      <c r="FI93" s="711"/>
      <c r="FJ93" s="711"/>
      <c r="FK93" s="711"/>
      <c r="FL93" s="711"/>
      <c r="FM93" s="711"/>
      <c r="FN93" s="711"/>
      <c r="FO93" s="711"/>
      <c r="FP93" s="711"/>
      <c r="FQ93" s="711"/>
      <c r="FR93" s="711"/>
      <c r="FS93" s="711"/>
      <c r="FT93" s="711"/>
      <c r="FU93" s="711"/>
      <c r="FV93" s="711"/>
      <c r="FW93" s="711"/>
      <c r="FX93" s="711"/>
      <c r="FY93" s="711"/>
      <c r="FZ93" s="711"/>
      <c r="GA93" s="711"/>
      <c r="GB93" s="711"/>
      <c r="GC93" s="711"/>
      <c r="GD93" s="711"/>
      <c r="GE93" s="711"/>
      <c r="GF93" s="711"/>
      <c r="GG93" s="711"/>
      <c r="GH93" s="711"/>
      <c r="GI93" s="711"/>
      <c r="GJ93" s="711"/>
      <c r="GK93" s="711"/>
      <c r="GL93" s="711"/>
      <c r="GM93" s="711"/>
      <c r="GN93" s="711"/>
      <c r="GO93" s="711"/>
      <c r="GP93" s="711"/>
      <c r="GQ93" s="711"/>
      <c r="GR93" s="711"/>
      <c r="GS93" s="711"/>
      <c r="GT93" s="711"/>
      <c r="GU93" s="711"/>
      <c r="GV93" s="711"/>
      <c r="GW93" s="711"/>
      <c r="GX93" s="711"/>
      <c r="GY93" s="711"/>
      <c r="GZ93" s="711"/>
      <c r="HA93" s="711"/>
      <c r="HB93" s="711"/>
      <c r="HC93" s="711"/>
      <c r="HD93" s="711"/>
      <c r="HE93" s="711"/>
      <c r="HF93" s="711"/>
      <c r="HG93" s="711"/>
      <c r="HH93" s="711"/>
      <c r="HI93" s="711"/>
      <c r="HJ93" s="711"/>
      <c r="HK93" s="711"/>
      <c r="HL93" s="711"/>
      <c r="HM93" s="711"/>
      <c r="HN93" s="711"/>
      <c r="HO93" s="711"/>
      <c r="HP93" s="711"/>
      <c r="HQ93" s="711"/>
      <c r="HR93" s="711"/>
      <c r="HS93" s="711"/>
      <c r="HT93" s="711"/>
      <c r="HU93" s="711"/>
      <c r="HV93" s="711"/>
      <c r="HW93" s="711"/>
      <c r="HX93" s="711"/>
      <c r="HY93" s="711"/>
      <c r="HZ93" s="711"/>
      <c r="IA93" s="711"/>
      <c r="IB93" s="711"/>
      <c r="IC93" s="711"/>
      <c r="ID93" s="711"/>
      <c r="IE93" s="711"/>
      <c r="IF93" s="711"/>
      <c r="IG93" s="711"/>
      <c r="IH93" s="711"/>
      <c r="II93" s="711"/>
      <c r="IJ93" s="711"/>
      <c r="IK93" s="711"/>
      <c r="IL93" s="711"/>
      <c r="IM93" s="711"/>
      <c r="IN93" s="711"/>
      <c r="IO93" s="711"/>
      <c r="IP93" s="711"/>
      <c r="IQ93" s="711"/>
      <c r="IR93" s="711"/>
      <c r="IS93" s="711"/>
      <c r="IT93" s="711"/>
      <c r="IU93" s="711"/>
      <c r="IV93" s="711"/>
    </row>
    <row r="94" customFormat="false" ht="30.75" hidden="false" customHeight="true" outlineLevel="0" collapsed="false">
      <c r="C94" s="775"/>
      <c r="D94" s="776"/>
      <c r="E94" s="740"/>
      <c r="F94" s="732"/>
      <c r="G94" s="741"/>
      <c r="H94" s="752" t="s">
        <v>182</v>
      </c>
      <c r="I94" s="742"/>
      <c r="J94" s="734" t="n">
        <v>99.5</v>
      </c>
      <c r="K94" s="735" t="n">
        <v>96.2</v>
      </c>
      <c r="L94" s="735" t="n">
        <v>101</v>
      </c>
      <c r="M94" s="734" t="n">
        <v>95.7</v>
      </c>
      <c r="N94" s="735" t="n">
        <v>94</v>
      </c>
      <c r="O94" s="735" t="n">
        <v>97.9</v>
      </c>
      <c r="P94" s="734" t="n">
        <v>101.3</v>
      </c>
      <c r="Q94" s="735" t="n">
        <v>98.4</v>
      </c>
      <c r="R94" s="735" t="n">
        <v>101.7</v>
      </c>
      <c r="S94" s="734" t="n">
        <v>98.8</v>
      </c>
      <c r="T94" s="735" t="n">
        <v>98</v>
      </c>
      <c r="U94" s="736" t="n">
        <v>99.3</v>
      </c>
      <c r="V94" s="751" t="n">
        <v>42461</v>
      </c>
      <c r="W94" s="748"/>
      <c r="X94" s="739"/>
      <c r="Y94" s="711"/>
      <c r="Z94" s="711"/>
      <c r="AA94" s="711"/>
      <c r="AB94" s="711"/>
      <c r="AC94" s="711"/>
      <c r="AD94" s="711"/>
      <c r="AE94" s="711"/>
      <c r="AF94" s="711"/>
      <c r="AG94" s="711"/>
      <c r="AH94" s="711"/>
      <c r="AI94" s="711"/>
      <c r="AJ94" s="711"/>
      <c r="AK94" s="711"/>
      <c r="AL94" s="711"/>
      <c r="AM94" s="711"/>
      <c r="AN94" s="711"/>
      <c r="AO94" s="711"/>
      <c r="AP94" s="711"/>
      <c r="AQ94" s="711"/>
      <c r="AR94" s="711"/>
      <c r="AS94" s="711"/>
      <c r="AT94" s="711"/>
      <c r="AU94" s="711"/>
      <c r="AV94" s="711"/>
      <c r="AW94" s="711"/>
      <c r="AX94" s="711"/>
      <c r="AY94" s="711"/>
      <c r="AZ94" s="711"/>
      <c r="BA94" s="711"/>
      <c r="BB94" s="711"/>
      <c r="BC94" s="711"/>
      <c r="BD94" s="711"/>
      <c r="BE94" s="711"/>
      <c r="BF94" s="711"/>
      <c r="BG94" s="711"/>
      <c r="BH94" s="711"/>
      <c r="BI94" s="711"/>
      <c r="BJ94" s="711"/>
      <c r="BK94" s="711"/>
      <c r="BL94" s="711"/>
      <c r="BM94" s="711"/>
      <c r="BN94" s="711"/>
      <c r="BO94" s="711"/>
      <c r="BP94" s="711"/>
      <c r="BQ94" s="711"/>
      <c r="BR94" s="711"/>
      <c r="BS94" s="711"/>
      <c r="BT94" s="711"/>
      <c r="BU94" s="711"/>
      <c r="BV94" s="711"/>
      <c r="BW94" s="711"/>
      <c r="BX94" s="711"/>
      <c r="BY94" s="711"/>
      <c r="BZ94" s="711"/>
      <c r="CA94" s="711"/>
      <c r="CB94" s="711"/>
      <c r="CC94" s="711"/>
      <c r="CD94" s="711"/>
      <c r="CE94" s="711"/>
      <c r="CF94" s="711"/>
      <c r="CG94" s="711"/>
      <c r="CH94" s="711"/>
      <c r="CI94" s="711"/>
      <c r="CJ94" s="711"/>
      <c r="CK94" s="711"/>
      <c r="CL94" s="711"/>
      <c r="CM94" s="711"/>
      <c r="CN94" s="711"/>
      <c r="CO94" s="711"/>
      <c r="CP94" s="711"/>
      <c r="CQ94" s="711"/>
      <c r="CR94" s="711"/>
      <c r="CS94" s="711"/>
      <c r="CT94" s="711"/>
      <c r="CU94" s="711"/>
      <c r="CV94" s="711"/>
      <c r="CW94" s="711"/>
      <c r="CX94" s="711"/>
      <c r="CY94" s="711"/>
      <c r="CZ94" s="711"/>
      <c r="DA94" s="711"/>
      <c r="DB94" s="711"/>
      <c r="DC94" s="711"/>
      <c r="DD94" s="711"/>
      <c r="DE94" s="711"/>
      <c r="DF94" s="711"/>
      <c r="DG94" s="711"/>
      <c r="DH94" s="711"/>
      <c r="DI94" s="711"/>
      <c r="DJ94" s="711"/>
      <c r="DK94" s="711"/>
      <c r="DL94" s="711"/>
      <c r="DM94" s="711"/>
      <c r="DN94" s="711"/>
      <c r="DO94" s="711"/>
      <c r="DP94" s="711"/>
      <c r="DQ94" s="711"/>
      <c r="DR94" s="711"/>
      <c r="DS94" s="711"/>
      <c r="DT94" s="711"/>
      <c r="DU94" s="711"/>
      <c r="DV94" s="711"/>
      <c r="DW94" s="711"/>
      <c r="DX94" s="711"/>
      <c r="DY94" s="711"/>
      <c r="DZ94" s="711"/>
      <c r="EA94" s="711"/>
      <c r="EB94" s="711"/>
      <c r="EC94" s="711"/>
      <c r="ED94" s="711"/>
      <c r="EE94" s="711"/>
      <c r="EF94" s="711"/>
      <c r="EG94" s="711"/>
      <c r="EH94" s="711"/>
      <c r="EI94" s="711"/>
      <c r="EJ94" s="711"/>
      <c r="EK94" s="711"/>
      <c r="EL94" s="711"/>
      <c r="EM94" s="711"/>
      <c r="EN94" s="711"/>
      <c r="EO94" s="711"/>
      <c r="EP94" s="711"/>
      <c r="EQ94" s="711"/>
      <c r="ER94" s="711"/>
      <c r="ES94" s="711"/>
      <c r="ET94" s="711"/>
      <c r="EU94" s="711"/>
      <c r="EV94" s="711"/>
      <c r="EW94" s="711"/>
      <c r="EX94" s="711"/>
      <c r="EY94" s="711"/>
      <c r="EZ94" s="711"/>
      <c r="FA94" s="711"/>
      <c r="FB94" s="711"/>
      <c r="FC94" s="711"/>
      <c r="FD94" s="711"/>
      <c r="FE94" s="711"/>
      <c r="FF94" s="711"/>
      <c r="FG94" s="711"/>
      <c r="FH94" s="711"/>
      <c r="FI94" s="711"/>
      <c r="FJ94" s="711"/>
      <c r="FK94" s="711"/>
      <c r="FL94" s="711"/>
      <c r="FM94" s="711"/>
      <c r="FN94" s="711"/>
      <c r="FO94" s="711"/>
      <c r="FP94" s="711"/>
      <c r="FQ94" s="711"/>
      <c r="FR94" s="711"/>
      <c r="FS94" s="711"/>
      <c r="FT94" s="711"/>
      <c r="FU94" s="711"/>
      <c r="FV94" s="711"/>
      <c r="FW94" s="711"/>
      <c r="FX94" s="711"/>
      <c r="FY94" s="711"/>
      <c r="FZ94" s="711"/>
      <c r="GA94" s="711"/>
      <c r="GB94" s="711"/>
      <c r="GC94" s="711"/>
      <c r="GD94" s="711"/>
      <c r="GE94" s="711"/>
      <c r="GF94" s="711"/>
      <c r="GG94" s="711"/>
      <c r="GH94" s="711"/>
      <c r="GI94" s="711"/>
      <c r="GJ94" s="711"/>
      <c r="GK94" s="711"/>
      <c r="GL94" s="711"/>
      <c r="GM94" s="711"/>
      <c r="GN94" s="711"/>
      <c r="GO94" s="711"/>
      <c r="GP94" s="711"/>
      <c r="GQ94" s="711"/>
      <c r="GR94" s="711"/>
      <c r="GS94" s="711"/>
      <c r="GT94" s="711"/>
      <c r="GU94" s="711"/>
      <c r="GV94" s="711"/>
      <c r="GW94" s="711"/>
      <c r="GX94" s="711"/>
      <c r="GY94" s="711"/>
      <c r="GZ94" s="711"/>
      <c r="HA94" s="711"/>
      <c r="HB94" s="711"/>
      <c r="HC94" s="711"/>
      <c r="HD94" s="711"/>
      <c r="HE94" s="711"/>
      <c r="HF94" s="711"/>
      <c r="HG94" s="711"/>
      <c r="HH94" s="711"/>
      <c r="HI94" s="711"/>
      <c r="HJ94" s="711"/>
      <c r="HK94" s="711"/>
      <c r="HL94" s="711"/>
      <c r="HM94" s="711"/>
      <c r="HN94" s="711"/>
      <c r="HO94" s="711"/>
      <c r="HP94" s="711"/>
      <c r="HQ94" s="711"/>
      <c r="HR94" s="711"/>
      <c r="HS94" s="711"/>
      <c r="HT94" s="711"/>
      <c r="HU94" s="711"/>
      <c r="HV94" s="711"/>
      <c r="HW94" s="711"/>
      <c r="HX94" s="711"/>
      <c r="HY94" s="711"/>
      <c r="HZ94" s="711"/>
      <c r="IA94" s="711"/>
      <c r="IB94" s="711"/>
      <c r="IC94" s="711"/>
      <c r="ID94" s="711"/>
      <c r="IE94" s="711"/>
      <c r="IF94" s="711"/>
      <c r="IG94" s="711"/>
      <c r="IH94" s="711"/>
      <c r="II94" s="711"/>
      <c r="IJ94" s="711"/>
      <c r="IK94" s="711"/>
      <c r="IL94" s="711"/>
      <c r="IM94" s="711"/>
      <c r="IN94" s="711"/>
      <c r="IO94" s="711"/>
      <c r="IP94" s="711"/>
      <c r="IQ94" s="711"/>
      <c r="IR94" s="711"/>
      <c r="IS94" s="711"/>
      <c r="IT94" s="711"/>
      <c r="IU94" s="711"/>
      <c r="IV94" s="711"/>
    </row>
    <row r="95" customFormat="false" ht="30.75" hidden="false" customHeight="true" outlineLevel="0" collapsed="false">
      <c r="C95" s="775"/>
      <c r="D95" s="776"/>
      <c r="E95" s="740"/>
      <c r="F95" s="732"/>
      <c r="G95" s="741"/>
      <c r="H95" s="752" t="s">
        <v>183</v>
      </c>
      <c r="I95" s="742"/>
      <c r="J95" s="734" t="n">
        <v>99.2</v>
      </c>
      <c r="K95" s="735" t="n">
        <v>96.7</v>
      </c>
      <c r="L95" s="735" t="n">
        <v>101.3</v>
      </c>
      <c r="M95" s="734" t="n">
        <v>94.8</v>
      </c>
      <c r="N95" s="735" t="n">
        <v>94.8</v>
      </c>
      <c r="O95" s="735" t="n">
        <v>98.3</v>
      </c>
      <c r="P95" s="734" t="n">
        <v>101.5</v>
      </c>
      <c r="Q95" s="735" t="n">
        <v>97.9</v>
      </c>
      <c r="R95" s="735" t="n">
        <v>102.8</v>
      </c>
      <c r="S95" s="734" t="n">
        <v>97.7</v>
      </c>
      <c r="T95" s="735" t="n">
        <v>98.3</v>
      </c>
      <c r="U95" s="736" t="n">
        <v>98.9</v>
      </c>
      <c r="V95" s="751" t="s">
        <v>184</v>
      </c>
      <c r="W95" s="748"/>
      <c r="X95" s="739"/>
      <c r="Y95" s="711"/>
      <c r="Z95" s="711"/>
      <c r="AA95" s="711"/>
      <c r="AB95" s="711"/>
      <c r="AC95" s="711"/>
      <c r="AD95" s="711"/>
      <c r="AE95" s="711"/>
      <c r="AF95" s="711"/>
      <c r="AG95" s="711"/>
      <c r="AH95" s="711"/>
      <c r="AI95" s="711"/>
      <c r="AJ95" s="711"/>
      <c r="AK95" s="711"/>
      <c r="AL95" s="711"/>
      <c r="AM95" s="711"/>
      <c r="AN95" s="711"/>
      <c r="AO95" s="711"/>
      <c r="AP95" s="711"/>
      <c r="AQ95" s="711"/>
      <c r="AR95" s="711"/>
      <c r="AS95" s="711"/>
      <c r="AT95" s="711"/>
      <c r="AU95" s="711"/>
      <c r="AV95" s="711"/>
      <c r="AW95" s="711"/>
      <c r="AX95" s="711"/>
      <c r="AY95" s="711"/>
      <c r="AZ95" s="711"/>
      <c r="BA95" s="711"/>
      <c r="BB95" s="711"/>
      <c r="BC95" s="711"/>
      <c r="BD95" s="711"/>
      <c r="BE95" s="711"/>
      <c r="BF95" s="711"/>
      <c r="BG95" s="711"/>
      <c r="BH95" s="711"/>
      <c r="BI95" s="711"/>
      <c r="BJ95" s="711"/>
      <c r="BK95" s="711"/>
      <c r="BL95" s="711"/>
      <c r="BM95" s="711"/>
      <c r="BN95" s="711"/>
      <c r="BO95" s="711"/>
      <c r="BP95" s="711"/>
      <c r="BQ95" s="711"/>
      <c r="BR95" s="711"/>
      <c r="BS95" s="711"/>
      <c r="BT95" s="711"/>
      <c r="BU95" s="711"/>
      <c r="BV95" s="711"/>
      <c r="BW95" s="711"/>
      <c r="BX95" s="711"/>
      <c r="BY95" s="711"/>
      <c r="BZ95" s="711"/>
      <c r="CA95" s="711"/>
      <c r="CB95" s="711"/>
      <c r="CC95" s="711"/>
      <c r="CD95" s="711"/>
      <c r="CE95" s="711"/>
      <c r="CF95" s="711"/>
      <c r="CG95" s="711"/>
      <c r="CH95" s="711"/>
      <c r="CI95" s="711"/>
      <c r="CJ95" s="711"/>
      <c r="CK95" s="711"/>
      <c r="CL95" s="711"/>
      <c r="CM95" s="711"/>
      <c r="CN95" s="711"/>
      <c r="CO95" s="711"/>
      <c r="CP95" s="711"/>
      <c r="CQ95" s="711"/>
      <c r="CR95" s="711"/>
      <c r="CS95" s="711"/>
      <c r="CT95" s="711"/>
      <c r="CU95" s="711"/>
      <c r="CV95" s="711"/>
      <c r="CW95" s="711"/>
      <c r="CX95" s="711"/>
      <c r="CY95" s="711"/>
      <c r="CZ95" s="711"/>
      <c r="DA95" s="711"/>
      <c r="DB95" s="711"/>
      <c r="DC95" s="711"/>
      <c r="DD95" s="711"/>
      <c r="DE95" s="711"/>
      <c r="DF95" s="711"/>
      <c r="DG95" s="711"/>
      <c r="DH95" s="711"/>
      <c r="DI95" s="711"/>
      <c r="DJ95" s="711"/>
      <c r="DK95" s="711"/>
      <c r="DL95" s="711"/>
      <c r="DM95" s="711"/>
      <c r="DN95" s="711"/>
      <c r="DO95" s="711"/>
      <c r="DP95" s="711"/>
      <c r="DQ95" s="711"/>
      <c r="DR95" s="711"/>
      <c r="DS95" s="711"/>
      <c r="DT95" s="711"/>
      <c r="DU95" s="711"/>
      <c r="DV95" s="711"/>
      <c r="DW95" s="711"/>
      <c r="DX95" s="711"/>
      <c r="DY95" s="711"/>
      <c r="DZ95" s="711"/>
      <c r="EA95" s="711"/>
      <c r="EB95" s="711"/>
      <c r="EC95" s="711"/>
      <c r="ED95" s="711"/>
      <c r="EE95" s="711"/>
      <c r="EF95" s="711"/>
      <c r="EG95" s="711"/>
      <c r="EH95" s="711"/>
      <c r="EI95" s="711"/>
      <c r="EJ95" s="711"/>
      <c r="EK95" s="711"/>
      <c r="EL95" s="711"/>
      <c r="EM95" s="711"/>
      <c r="EN95" s="711"/>
      <c r="EO95" s="711"/>
      <c r="EP95" s="711"/>
      <c r="EQ95" s="711"/>
      <c r="ER95" s="711"/>
      <c r="ES95" s="711"/>
      <c r="ET95" s="711"/>
      <c r="EU95" s="711"/>
      <c r="EV95" s="711"/>
      <c r="EW95" s="711"/>
      <c r="EX95" s="711"/>
      <c r="EY95" s="711"/>
      <c r="EZ95" s="711"/>
      <c r="FA95" s="711"/>
      <c r="FB95" s="711"/>
      <c r="FC95" s="711"/>
      <c r="FD95" s="711"/>
      <c r="FE95" s="711"/>
      <c r="FF95" s="711"/>
      <c r="FG95" s="711"/>
      <c r="FH95" s="711"/>
      <c r="FI95" s="711"/>
      <c r="FJ95" s="711"/>
      <c r="FK95" s="711"/>
      <c r="FL95" s="711"/>
      <c r="FM95" s="711"/>
      <c r="FN95" s="711"/>
      <c r="FO95" s="711"/>
      <c r="FP95" s="711"/>
      <c r="FQ95" s="711"/>
      <c r="FR95" s="711"/>
      <c r="FS95" s="711"/>
      <c r="FT95" s="711"/>
      <c r="FU95" s="711"/>
      <c r="FV95" s="711"/>
      <c r="FW95" s="711"/>
      <c r="FX95" s="711"/>
      <c r="FY95" s="711"/>
      <c r="FZ95" s="711"/>
      <c r="GA95" s="711"/>
      <c r="GB95" s="711"/>
      <c r="GC95" s="711"/>
      <c r="GD95" s="711"/>
      <c r="GE95" s="711"/>
      <c r="GF95" s="711"/>
      <c r="GG95" s="711"/>
      <c r="GH95" s="711"/>
      <c r="GI95" s="711"/>
      <c r="GJ95" s="711"/>
      <c r="GK95" s="711"/>
      <c r="GL95" s="711"/>
      <c r="GM95" s="711"/>
      <c r="GN95" s="711"/>
      <c r="GO95" s="711"/>
      <c r="GP95" s="711"/>
      <c r="GQ95" s="711"/>
      <c r="GR95" s="711"/>
      <c r="GS95" s="711"/>
      <c r="GT95" s="711"/>
      <c r="GU95" s="711"/>
      <c r="GV95" s="711"/>
      <c r="GW95" s="711"/>
      <c r="GX95" s="711"/>
      <c r="GY95" s="711"/>
      <c r="GZ95" s="711"/>
      <c r="HA95" s="711"/>
      <c r="HB95" s="711"/>
      <c r="HC95" s="711"/>
      <c r="HD95" s="711"/>
      <c r="HE95" s="711"/>
      <c r="HF95" s="711"/>
      <c r="HG95" s="711"/>
      <c r="HH95" s="711"/>
      <c r="HI95" s="711"/>
      <c r="HJ95" s="711"/>
      <c r="HK95" s="711"/>
      <c r="HL95" s="711"/>
      <c r="HM95" s="711"/>
      <c r="HN95" s="711"/>
      <c r="HO95" s="711"/>
      <c r="HP95" s="711"/>
      <c r="HQ95" s="711"/>
      <c r="HR95" s="711"/>
      <c r="HS95" s="711"/>
      <c r="HT95" s="711"/>
      <c r="HU95" s="711"/>
      <c r="HV95" s="711"/>
      <c r="HW95" s="711"/>
      <c r="HX95" s="711"/>
      <c r="HY95" s="711"/>
      <c r="HZ95" s="711"/>
      <c r="IA95" s="711"/>
      <c r="IB95" s="711"/>
      <c r="IC95" s="711"/>
      <c r="ID95" s="711"/>
      <c r="IE95" s="711"/>
      <c r="IF95" s="711"/>
      <c r="IG95" s="711"/>
      <c r="IH95" s="711"/>
      <c r="II95" s="711"/>
      <c r="IJ95" s="711"/>
      <c r="IK95" s="711"/>
      <c r="IL95" s="711"/>
      <c r="IM95" s="711"/>
      <c r="IN95" s="711"/>
      <c r="IO95" s="711"/>
      <c r="IP95" s="711"/>
      <c r="IQ95" s="711"/>
      <c r="IR95" s="711"/>
      <c r="IS95" s="711"/>
      <c r="IT95" s="711"/>
      <c r="IU95" s="711"/>
      <c r="IV95" s="711"/>
    </row>
    <row r="96" customFormat="false" ht="30.75" hidden="false" customHeight="true" outlineLevel="0" collapsed="false">
      <c r="C96" s="775"/>
      <c r="D96" s="753" t="s">
        <v>186</v>
      </c>
      <c r="E96" s="740"/>
      <c r="F96" s="732"/>
      <c r="G96" s="741"/>
      <c r="H96" s="752" t="s">
        <v>185</v>
      </c>
      <c r="I96" s="742"/>
      <c r="J96" s="734" t="n">
        <v>99.2</v>
      </c>
      <c r="K96" s="735" t="n">
        <v>96.3</v>
      </c>
      <c r="L96" s="735" t="n">
        <v>100.7</v>
      </c>
      <c r="M96" s="734" t="n">
        <v>94.6</v>
      </c>
      <c r="N96" s="735" t="n">
        <v>94.2</v>
      </c>
      <c r="O96" s="735" t="n">
        <v>95.1</v>
      </c>
      <c r="P96" s="734" t="n">
        <v>101</v>
      </c>
      <c r="Q96" s="735" t="n">
        <v>98.6</v>
      </c>
      <c r="R96" s="735" t="n">
        <v>101.6</v>
      </c>
      <c r="S96" s="734" t="n">
        <v>98.4</v>
      </c>
      <c r="T96" s="735" t="n">
        <v>98.1</v>
      </c>
      <c r="U96" s="736" t="n">
        <v>98.8</v>
      </c>
      <c r="V96" s="751" t="n">
        <v>42522</v>
      </c>
      <c r="W96" s="748"/>
      <c r="X96" s="739"/>
      <c r="Y96" s="711"/>
      <c r="Z96" s="711"/>
      <c r="AA96" s="711"/>
      <c r="AB96" s="711"/>
      <c r="AC96" s="711"/>
      <c r="AD96" s="711"/>
      <c r="AE96" s="711"/>
      <c r="AF96" s="711"/>
      <c r="AG96" s="711"/>
      <c r="AH96" s="711"/>
      <c r="AI96" s="711"/>
      <c r="AJ96" s="711"/>
      <c r="AK96" s="711"/>
      <c r="AL96" s="711"/>
      <c r="AM96" s="711"/>
      <c r="AN96" s="711"/>
      <c r="AO96" s="711"/>
      <c r="AP96" s="711"/>
      <c r="AQ96" s="711"/>
      <c r="AR96" s="711"/>
      <c r="AS96" s="711"/>
      <c r="AT96" s="711"/>
      <c r="AU96" s="711"/>
      <c r="AV96" s="711"/>
      <c r="AW96" s="711"/>
      <c r="AX96" s="711"/>
      <c r="AY96" s="711"/>
      <c r="AZ96" s="711"/>
      <c r="BA96" s="711"/>
      <c r="BB96" s="711"/>
      <c r="BC96" s="711"/>
      <c r="BD96" s="711"/>
      <c r="BE96" s="711"/>
      <c r="BF96" s="711"/>
      <c r="BG96" s="711"/>
      <c r="BH96" s="711"/>
      <c r="BI96" s="711"/>
      <c r="BJ96" s="711"/>
      <c r="BK96" s="711"/>
      <c r="BL96" s="711"/>
      <c r="BM96" s="711"/>
      <c r="BN96" s="711"/>
      <c r="BO96" s="711"/>
      <c r="BP96" s="711"/>
      <c r="BQ96" s="711"/>
      <c r="BR96" s="711"/>
      <c r="BS96" s="711"/>
      <c r="BT96" s="711"/>
      <c r="BU96" s="711"/>
      <c r="BV96" s="711"/>
      <c r="BW96" s="711"/>
      <c r="BX96" s="711"/>
      <c r="BY96" s="711"/>
      <c r="BZ96" s="711"/>
      <c r="CA96" s="711"/>
      <c r="CB96" s="711"/>
      <c r="CC96" s="711"/>
      <c r="CD96" s="711"/>
      <c r="CE96" s="711"/>
      <c r="CF96" s="711"/>
      <c r="CG96" s="711"/>
      <c r="CH96" s="711"/>
      <c r="CI96" s="711"/>
      <c r="CJ96" s="711"/>
      <c r="CK96" s="711"/>
      <c r="CL96" s="711"/>
      <c r="CM96" s="711"/>
      <c r="CN96" s="711"/>
      <c r="CO96" s="711"/>
      <c r="CP96" s="711"/>
      <c r="CQ96" s="711"/>
      <c r="CR96" s="711"/>
      <c r="CS96" s="711"/>
      <c r="CT96" s="711"/>
      <c r="CU96" s="711"/>
      <c r="CV96" s="711"/>
      <c r="CW96" s="711"/>
      <c r="CX96" s="711"/>
      <c r="CY96" s="711"/>
      <c r="CZ96" s="711"/>
      <c r="DA96" s="711"/>
      <c r="DB96" s="711"/>
      <c r="DC96" s="711"/>
      <c r="DD96" s="711"/>
      <c r="DE96" s="711"/>
      <c r="DF96" s="711"/>
      <c r="DG96" s="711"/>
      <c r="DH96" s="711"/>
      <c r="DI96" s="711"/>
      <c r="DJ96" s="711"/>
      <c r="DK96" s="711"/>
      <c r="DL96" s="711"/>
      <c r="DM96" s="711"/>
      <c r="DN96" s="711"/>
      <c r="DO96" s="711"/>
      <c r="DP96" s="711"/>
      <c r="DQ96" s="711"/>
      <c r="DR96" s="711"/>
      <c r="DS96" s="711"/>
      <c r="DT96" s="711"/>
      <c r="DU96" s="711"/>
      <c r="DV96" s="711"/>
      <c r="DW96" s="711"/>
      <c r="DX96" s="711"/>
      <c r="DY96" s="711"/>
      <c r="DZ96" s="711"/>
      <c r="EA96" s="711"/>
      <c r="EB96" s="711"/>
      <c r="EC96" s="711"/>
      <c r="ED96" s="711"/>
      <c r="EE96" s="711"/>
      <c r="EF96" s="711"/>
      <c r="EG96" s="711"/>
      <c r="EH96" s="711"/>
      <c r="EI96" s="711"/>
      <c r="EJ96" s="711"/>
      <c r="EK96" s="711"/>
      <c r="EL96" s="711"/>
      <c r="EM96" s="711"/>
      <c r="EN96" s="711"/>
      <c r="EO96" s="711"/>
      <c r="EP96" s="711"/>
      <c r="EQ96" s="711"/>
      <c r="ER96" s="711"/>
      <c r="ES96" s="711"/>
      <c r="ET96" s="711"/>
      <c r="EU96" s="711"/>
      <c r="EV96" s="711"/>
      <c r="EW96" s="711"/>
      <c r="EX96" s="711"/>
      <c r="EY96" s="711"/>
      <c r="EZ96" s="711"/>
      <c r="FA96" s="711"/>
      <c r="FB96" s="711"/>
      <c r="FC96" s="711"/>
      <c r="FD96" s="711"/>
      <c r="FE96" s="711"/>
      <c r="FF96" s="711"/>
      <c r="FG96" s="711"/>
      <c r="FH96" s="711"/>
      <c r="FI96" s="711"/>
      <c r="FJ96" s="711"/>
      <c r="FK96" s="711"/>
      <c r="FL96" s="711"/>
      <c r="FM96" s="711"/>
      <c r="FN96" s="711"/>
      <c r="FO96" s="711"/>
      <c r="FP96" s="711"/>
      <c r="FQ96" s="711"/>
      <c r="FR96" s="711"/>
      <c r="FS96" s="711"/>
      <c r="FT96" s="711"/>
      <c r="FU96" s="711"/>
      <c r="FV96" s="711"/>
      <c r="FW96" s="711"/>
      <c r="FX96" s="711"/>
      <c r="FY96" s="711"/>
      <c r="FZ96" s="711"/>
      <c r="GA96" s="711"/>
      <c r="GB96" s="711"/>
      <c r="GC96" s="711"/>
      <c r="GD96" s="711"/>
      <c r="GE96" s="711"/>
      <c r="GF96" s="711"/>
      <c r="GG96" s="711"/>
      <c r="GH96" s="711"/>
      <c r="GI96" s="711"/>
      <c r="GJ96" s="711"/>
      <c r="GK96" s="711"/>
      <c r="GL96" s="711"/>
      <c r="GM96" s="711"/>
      <c r="GN96" s="711"/>
      <c r="GO96" s="711"/>
      <c r="GP96" s="711"/>
      <c r="GQ96" s="711"/>
      <c r="GR96" s="711"/>
      <c r="GS96" s="711"/>
      <c r="GT96" s="711"/>
      <c r="GU96" s="711"/>
      <c r="GV96" s="711"/>
      <c r="GW96" s="711"/>
      <c r="GX96" s="711"/>
      <c r="GY96" s="711"/>
      <c r="GZ96" s="711"/>
      <c r="HA96" s="711"/>
      <c r="HB96" s="711"/>
      <c r="HC96" s="711"/>
      <c r="HD96" s="711"/>
      <c r="HE96" s="711"/>
      <c r="HF96" s="711"/>
      <c r="HG96" s="711"/>
      <c r="HH96" s="711"/>
      <c r="HI96" s="711"/>
      <c r="HJ96" s="711"/>
      <c r="HK96" s="711"/>
      <c r="HL96" s="711"/>
      <c r="HM96" s="711"/>
      <c r="HN96" s="711"/>
      <c r="HO96" s="711"/>
      <c r="HP96" s="711"/>
      <c r="HQ96" s="711"/>
      <c r="HR96" s="711"/>
      <c r="HS96" s="711"/>
      <c r="HT96" s="711"/>
      <c r="HU96" s="711"/>
      <c r="HV96" s="711"/>
      <c r="HW96" s="711"/>
      <c r="HX96" s="711"/>
      <c r="HY96" s="711"/>
      <c r="HZ96" s="711"/>
      <c r="IA96" s="711"/>
      <c r="IB96" s="711"/>
      <c r="IC96" s="711"/>
      <c r="ID96" s="711"/>
      <c r="IE96" s="711"/>
      <c r="IF96" s="711"/>
      <c r="IG96" s="711"/>
      <c r="IH96" s="711"/>
      <c r="II96" s="711"/>
      <c r="IJ96" s="711"/>
      <c r="IK96" s="711"/>
      <c r="IL96" s="711"/>
      <c r="IM96" s="711"/>
      <c r="IN96" s="711"/>
      <c r="IO96" s="711"/>
      <c r="IP96" s="711"/>
      <c r="IQ96" s="711"/>
      <c r="IR96" s="711"/>
      <c r="IS96" s="711"/>
      <c r="IT96" s="711"/>
      <c r="IU96" s="711"/>
      <c r="IV96" s="711"/>
    </row>
    <row r="97" customFormat="false" ht="30.75" hidden="false" customHeight="true" outlineLevel="0" collapsed="false">
      <c r="C97" s="775"/>
      <c r="D97" s="754" t="s">
        <v>156</v>
      </c>
      <c r="E97" s="740"/>
      <c r="F97" s="732"/>
      <c r="G97" s="741"/>
      <c r="H97" s="752" t="s">
        <v>187</v>
      </c>
      <c r="I97" s="742"/>
      <c r="J97" s="734" t="n">
        <v>99.7</v>
      </c>
      <c r="K97" s="735" t="n">
        <v>97.3</v>
      </c>
      <c r="L97" s="735" t="n">
        <v>100.7</v>
      </c>
      <c r="M97" s="734" t="n">
        <v>95.3</v>
      </c>
      <c r="N97" s="735" t="n">
        <v>94.8</v>
      </c>
      <c r="O97" s="735" t="n">
        <v>97.1</v>
      </c>
      <c r="P97" s="734" t="n">
        <v>100.9</v>
      </c>
      <c r="Q97" s="735" t="n">
        <v>97.5</v>
      </c>
      <c r="R97" s="735" t="n">
        <v>101.6</v>
      </c>
      <c r="S97" s="734" t="n">
        <v>99.1</v>
      </c>
      <c r="T97" s="735" t="n">
        <v>99.6</v>
      </c>
      <c r="U97" s="736" t="n">
        <v>99.1</v>
      </c>
      <c r="V97" s="751" t="n">
        <v>42552</v>
      </c>
      <c r="W97" s="748"/>
      <c r="X97" s="739"/>
      <c r="Y97" s="711"/>
      <c r="Z97" s="711"/>
      <c r="AA97" s="711"/>
      <c r="AB97" s="711"/>
      <c r="AC97" s="711"/>
      <c r="AD97" s="711"/>
      <c r="AE97" s="711"/>
      <c r="AF97" s="711"/>
      <c r="AG97" s="711"/>
      <c r="AH97" s="711"/>
      <c r="AI97" s="711"/>
      <c r="AJ97" s="711"/>
      <c r="AK97" s="711"/>
      <c r="AL97" s="711"/>
      <c r="AM97" s="711"/>
      <c r="AN97" s="711"/>
      <c r="AO97" s="711"/>
      <c r="AP97" s="711"/>
      <c r="AQ97" s="711"/>
      <c r="AR97" s="711"/>
      <c r="AS97" s="711"/>
      <c r="AT97" s="711"/>
      <c r="AU97" s="711"/>
      <c r="AV97" s="711"/>
      <c r="AW97" s="711"/>
      <c r="AX97" s="711"/>
      <c r="AY97" s="711"/>
      <c r="AZ97" s="711"/>
      <c r="BA97" s="711"/>
      <c r="BB97" s="711"/>
      <c r="BC97" s="711"/>
      <c r="BD97" s="711"/>
      <c r="BE97" s="711"/>
      <c r="BF97" s="711"/>
      <c r="BG97" s="711"/>
      <c r="BH97" s="711"/>
      <c r="BI97" s="711"/>
      <c r="BJ97" s="711"/>
      <c r="BK97" s="711"/>
      <c r="BL97" s="711"/>
      <c r="BM97" s="711"/>
      <c r="BN97" s="711"/>
      <c r="BO97" s="711"/>
      <c r="BP97" s="711"/>
      <c r="BQ97" s="711"/>
      <c r="BR97" s="711"/>
      <c r="BS97" s="711"/>
      <c r="BT97" s="711"/>
      <c r="BU97" s="711"/>
      <c r="BV97" s="711"/>
      <c r="BW97" s="711"/>
      <c r="BX97" s="711"/>
      <c r="BY97" s="711"/>
      <c r="BZ97" s="711"/>
      <c r="CA97" s="711"/>
      <c r="CB97" s="711"/>
      <c r="CC97" s="711"/>
      <c r="CD97" s="711"/>
      <c r="CE97" s="711"/>
      <c r="CF97" s="711"/>
      <c r="CG97" s="711"/>
      <c r="CH97" s="711"/>
      <c r="CI97" s="711"/>
      <c r="CJ97" s="711"/>
      <c r="CK97" s="711"/>
      <c r="CL97" s="711"/>
      <c r="CM97" s="711"/>
      <c r="CN97" s="711"/>
      <c r="CO97" s="711"/>
      <c r="CP97" s="711"/>
      <c r="CQ97" s="711"/>
      <c r="CR97" s="711"/>
      <c r="CS97" s="711"/>
      <c r="CT97" s="711"/>
      <c r="CU97" s="711"/>
      <c r="CV97" s="711"/>
      <c r="CW97" s="711"/>
      <c r="CX97" s="711"/>
      <c r="CY97" s="711"/>
      <c r="CZ97" s="711"/>
      <c r="DA97" s="711"/>
      <c r="DB97" s="711"/>
      <c r="DC97" s="711"/>
      <c r="DD97" s="711"/>
      <c r="DE97" s="711"/>
      <c r="DF97" s="711"/>
      <c r="DG97" s="711"/>
      <c r="DH97" s="711"/>
      <c r="DI97" s="711"/>
      <c r="DJ97" s="711"/>
      <c r="DK97" s="711"/>
      <c r="DL97" s="711"/>
      <c r="DM97" s="711"/>
      <c r="DN97" s="711"/>
      <c r="DO97" s="711"/>
      <c r="DP97" s="711"/>
      <c r="DQ97" s="711"/>
      <c r="DR97" s="711"/>
      <c r="DS97" s="711"/>
      <c r="DT97" s="711"/>
      <c r="DU97" s="711"/>
      <c r="DV97" s="711"/>
      <c r="DW97" s="711"/>
      <c r="DX97" s="711"/>
      <c r="DY97" s="711"/>
      <c r="DZ97" s="711"/>
      <c r="EA97" s="711"/>
      <c r="EB97" s="711"/>
      <c r="EC97" s="711"/>
      <c r="ED97" s="711"/>
      <c r="EE97" s="711"/>
      <c r="EF97" s="711"/>
      <c r="EG97" s="711"/>
      <c r="EH97" s="711"/>
      <c r="EI97" s="711"/>
      <c r="EJ97" s="711"/>
      <c r="EK97" s="711"/>
      <c r="EL97" s="711"/>
      <c r="EM97" s="711"/>
      <c r="EN97" s="711"/>
      <c r="EO97" s="711"/>
      <c r="EP97" s="711"/>
      <c r="EQ97" s="711"/>
      <c r="ER97" s="711"/>
      <c r="ES97" s="711"/>
      <c r="ET97" s="711"/>
      <c r="EU97" s="711"/>
      <c r="EV97" s="711"/>
      <c r="EW97" s="711"/>
      <c r="EX97" s="711"/>
      <c r="EY97" s="711"/>
      <c r="EZ97" s="711"/>
      <c r="FA97" s="711"/>
      <c r="FB97" s="711"/>
      <c r="FC97" s="711"/>
      <c r="FD97" s="711"/>
      <c r="FE97" s="711"/>
      <c r="FF97" s="711"/>
      <c r="FG97" s="711"/>
      <c r="FH97" s="711"/>
      <c r="FI97" s="711"/>
      <c r="FJ97" s="711"/>
      <c r="FK97" s="711"/>
      <c r="FL97" s="711"/>
      <c r="FM97" s="711"/>
      <c r="FN97" s="711"/>
      <c r="FO97" s="711"/>
      <c r="FP97" s="711"/>
      <c r="FQ97" s="711"/>
      <c r="FR97" s="711"/>
      <c r="FS97" s="711"/>
      <c r="FT97" s="711"/>
      <c r="FU97" s="711"/>
      <c r="FV97" s="711"/>
      <c r="FW97" s="711"/>
      <c r="FX97" s="711"/>
      <c r="FY97" s="711"/>
      <c r="FZ97" s="711"/>
      <c r="GA97" s="711"/>
      <c r="GB97" s="711"/>
      <c r="GC97" s="711"/>
      <c r="GD97" s="711"/>
      <c r="GE97" s="711"/>
      <c r="GF97" s="711"/>
      <c r="GG97" s="711"/>
      <c r="GH97" s="711"/>
      <c r="GI97" s="711"/>
      <c r="GJ97" s="711"/>
      <c r="GK97" s="711"/>
      <c r="GL97" s="711"/>
      <c r="GM97" s="711"/>
      <c r="GN97" s="711"/>
      <c r="GO97" s="711"/>
      <c r="GP97" s="711"/>
      <c r="GQ97" s="711"/>
      <c r="GR97" s="711"/>
      <c r="GS97" s="711"/>
      <c r="GT97" s="711"/>
      <c r="GU97" s="711"/>
      <c r="GV97" s="711"/>
      <c r="GW97" s="711"/>
      <c r="GX97" s="711"/>
      <c r="GY97" s="711"/>
      <c r="GZ97" s="711"/>
      <c r="HA97" s="711"/>
      <c r="HB97" s="711"/>
      <c r="HC97" s="711"/>
      <c r="HD97" s="711"/>
      <c r="HE97" s="711"/>
      <c r="HF97" s="711"/>
      <c r="HG97" s="711"/>
      <c r="HH97" s="711"/>
      <c r="HI97" s="711"/>
      <c r="HJ97" s="711"/>
      <c r="HK97" s="711"/>
      <c r="HL97" s="711"/>
      <c r="HM97" s="711"/>
      <c r="HN97" s="711"/>
      <c r="HO97" s="711"/>
      <c r="HP97" s="711"/>
      <c r="HQ97" s="711"/>
      <c r="HR97" s="711"/>
      <c r="HS97" s="711"/>
      <c r="HT97" s="711"/>
      <c r="HU97" s="711"/>
      <c r="HV97" s="711"/>
      <c r="HW97" s="711"/>
      <c r="HX97" s="711"/>
      <c r="HY97" s="711"/>
      <c r="HZ97" s="711"/>
      <c r="IA97" s="711"/>
      <c r="IB97" s="711"/>
      <c r="IC97" s="711"/>
      <c r="ID97" s="711"/>
      <c r="IE97" s="711"/>
      <c r="IF97" s="711"/>
      <c r="IG97" s="711"/>
      <c r="IH97" s="711"/>
      <c r="II97" s="711"/>
      <c r="IJ97" s="711"/>
      <c r="IK97" s="711"/>
      <c r="IL97" s="711"/>
      <c r="IM97" s="711"/>
      <c r="IN97" s="711"/>
      <c r="IO97" s="711"/>
      <c r="IP97" s="711"/>
      <c r="IQ97" s="711"/>
      <c r="IR97" s="711"/>
      <c r="IS97" s="711"/>
      <c r="IT97" s="711"/>
      <c r="IU97" s="711"/>
      <c r="IV97" s="711"/>
    </row>
    <row r="98" customFormat="false" ht="30.75" hidden="false" customHeight="true" outlineLevel="0" collapsed="false">
      <c r="C98" s="775"/>
      <c r="D98" s="754" t="s">
        <v>157</v>
      </c>
      <c r="E98" s="740"/>
      <c r="F98" s="732"/>
      <c r="G98" s="741"/>
      <c r="H98" s="752" t="s">
        <v>188</v>
      </c>
      <c r="I98" s="742"/>
      <c r="J98" s="734" t="n">
        <v>99</v>
      </c>
      <c r="K98" s="735" t="n">
        <v>96</v>
      </c>
      <c r="L98" s="735" t="n">
        <v>100.7</v>
      </c>
      <c r="M98" s="734" t="n">
        <v>93.8</v>
      </c>
      <c r="N98" s="735" t="n">
        <v>93.3</v>
      </c>
      <c r="O98" s="735" t="n">
        <v>96.3</v>
      </c>
      <c r="P98" s="734" t="n">
        <v>100.9</v>
      </c>
      <c r="Q98" s="735" t="n">
        <v>97.1</v>
      </c>
      <c r="R98" s="735" t="n">
        <v>101.5</v>
      </c>
      <c r="S98" s="734" t="n">
        <v>98.9</v>
      </c>
      <c r="T98" s="735" t="n">
        <v>98.9</v>
      </c>
      <c r="U98" s="736" t="n">
        <v>99.5</v>
      </c>
      <c r="V98" s="751" t="n">
        <v>42583</v>
      </c>
      <c r="W98" s="748"/>
      <c r="X98" s="739"/>
      <c r="Y98" s="711"/>
      <c r="Z98" s="711"/>
      <c r="AA98" s="711"/>
      <c r="AB98" s="711"/>
      <c r="AC98" s="711"/>
      <c r="AD98" s="711"/>
      <c r="AE98" s="711"/>
      <c r="AF98" s="711"/>
      <c r="AG98" s="711"/>
      <c r="AH98" s="711"/>
      <c r="AI98" s="711"/>
      <c r="AJ98" s="711"/>
      <c r="AK98" s="711"/>
      <c r="AL98" s="711"/>
      <c r="AM98" s="711"/>
      <c r="AN98" s="711"/>
      <c r="AO98" s="711"/>
      <c r="AP98" s="711"/>
      <c r="AQ98" s="711"/>
      <c r="AR98" s="711"/>
      <c r="AS98" s="711"/>
      <c r="AT98" s="711"/>
      <c r="AU98" s="711"/>
      <c r="AV98" s="711"/>
      <c r="AW98" s="711"/>
      <c r="AX98" s="711"/>
      <c r="AY98" s="711"/>
      <c r="AZ98" s="711"/>
      <c r="BA98" s="711"/>
      <c r="BB98" s="711"/>
      <c r="BC98" s="711"/>
      <c r="BD98" s="711"/>
      <c r="BE98" s="711"/>
      <c r="BF98" s="711"/>
      <c r="BG98" s="711"/>
      <c r="BH98" s="711"/>
      <c r="BI98" s="711"/>
      <c r="BJ98" s="711"/>
      <c r="BK98" s="711"/>
      <c r="BL98" s="711"/>
      <c r="BM98" s="711"/>
      <c r="BN98" s="711"/>
      <c r="BO98" s="711"/>
      <c r="BP98" s="711"/>
      <c r="BQ98" s="711"/>
      <c r="BR98" s="711"/>
      <c r="BS98" s="711"/>
      <c r="BT98" s="711"/>
      <c r="BU98" s="711"/>
      <c r="BV98" s="711"/>
      <c r="BW98" s="711"/>
      <c r="BX98" s="711"/>
      <c r="BY98" s="711"/>
      <c r="BZ98" s="711"/>
      <c r="CA98" s="711"/>
      <c r="CB98" s="711"/>
      <c r="CC98" s="711"/>
      <c r="CD98" s="711"/>
      <c r="CE98" s="711"/>
      <c r="CF98" s="711"/>
      <c r="CG98" s="711"/>
      <c r="CH98" s="711"/>
      <c r="CI98" s="711"/>
      <c r="CJ98" s="711"/>
      <c r="CK98" s="711"/>
      <c r="CL98" s="711"/>
      <c r="CM98" s="711"/>
      <c r="CN98" s="711"/>
      <c r="CO98" s="711"/>
      <c r="CP98" s="711"/>
      <c r="CQ98" s="711"/>
      <c r="CR98" s="711"/>
      <c r="CS98" s="711"/>
      <c r="CT98" s="711"/>
      <c r="CU98" s="711"/>
      <c r="CV98" s="711"/>
      <c r="CW98" s="711"/>
      <c r="CX98" s="711"/>
      <c r="CY98" s="711"/>
      <c r="CZ98" s="711"/>
      <c r="DA98" s="711"/>
      <c r="DB98" s="711"/>
      <c r="DC98" s="711"/>
      <c r="DD98" s="711"/>
      <c r="DE98" s="711"/>
      <c r="DF98" s="711"/>
      <c r="DG98" s="711"/>
      <c r="DH98" s="711"/>
      <c r="DI98" s="711"/>
      <c r="DJ98" s="711"/>
      <c r="DK98" s="711"/>
      <c r="DL98" s="711"/>
      <c r="DM98" s="711"/>
      <c r="DN98" s="711"/>
      <c r="DO98" s="711"/>
      <c r="DP98" s="711"/>
      <c r="DQ98" s="711"/>
      <c r="DR98" s="711"/>
      <c r="DS98" s="711"/>
      <c r="DT98" s="711"/>
      <c r="DU98" s="711"/>
      <c r="DV98" s="711"/>
      <c r="DW98" s="711"/>
      <c r="DX98" s="711"/>
      <c r="DY98" s="711"/>
      <c r="DZ98" s="711"/>
      <c r="EA98" s="711"/>
      <c r="EB98" s="711"/>
      <c r="EC98" s="711"/>
      <c r="ED98" s="711"/>
      <c r="EE98" s="711"/>
      <c r="EF98" s="711"/>
      <c r="EG98" s="711"/>
      <c r="EH98" s="711"/>
      <c r="EI98" s="711"/>
      <c r="EJ98" s="711"/>
      <c r="EK98" s="711"/>
      <c r="EL98" s="711"/>
      <c r="EM98" s="711"/>
      <c r="EN98" s="711"/>
      <c r="EO98" s="711"/>
      <c r="EP98" s="711"/>
      <c r="EQ98" s="711"/>
      <c r="ER98" s="711"/>
      <c r="ES98" s="711"/>
      <c r="ET98" s="711"/>
      <c r="EU98" s="711"/>
      <c r="EV98" s="711"/>
      <c r="EW98" s="711"/>
      <c r="EX98" s="711"/>
      <c r="EY98" s="711"/>
      <c r="EZ98" s="711"/>
      <c r="FA98" s="711"/>
      <c r="FB98" s="711"/>
      <c r="FC98" s="711"/>
      <c r="FD98" s="711"/>
      <c r="FE98" s="711"/>
      <c r="FF98" s="711"/>
      <c r="FG98" s="711"/>
      <c r="FH98" s="711"/>
      <c r="FI98" s="711"/>
      <c r="FJ98" s="711"/>
      <c r="FK98" s="711"/>
      <c r="FL98" s="711"/>
      <c r="FM98" s="711"/>
      <c r="FN98" s="711"/>
      <c r="FO98" s="711"/>
      <c r="FP98" s="711"/>
      <c r="FQ98" s="711"/>
      <c r="FR98" s="711"/>
      <c r="FS98" s="711"/>
      <c r="FT98" s="711"/>
      <c r="FU98" s="711"/>
      <c r="FV98" s="711"/>
      <c r="FW98" s="711"/>
      <c r="FX98" s="711"/>
      <c r="FY98" s="711"/>
      <c r="FZ98" s="711"/>
      <c r="GA98" s="711"/>
      <c r="GB98" s="711"/>
      <c r="GC98" s="711"/>
      <c r="GD98" s="711"/>
      <c r="GE98" s="711"/>
      <c r="GF98" s="711"/>
      <c r="GG98" s="711"/>
      <c r="GH98" s="711"/>
      <c r="GI98" s="711"/>
      <c r="GJ98" s="711"/>
      <c r="GK98" s="711"/>
      <c r="GL98" s="711"/>
      <c r="GM98" s="711"/>
      <c r="GN98" s="711"/>
      <c r="GO98" s="711"/>
      <c r="GP98" s="711"/>
      <c r="GQ98" s="711"/>
      <c r="GR98" s="711"/>
      <c r="GS98" s="711"/>
      <c r="GT98" s="711"/>
      <c r="GU98" s="711"/>
      <c r="GV98" s="711"/>
      <c r="GW98" s="711"/>
      <c r="GX98" s="711"/>
      <c r="GY98" s="711"/>
      <c r="GZ98" s="711"/>
      <c r="HA98" s="711"/>
      <c r="HB98" s="711"/>
      <c r="HC98" s="711"/>
      <c r="HD98" s="711"/>
      <c r="HE98" s="711"/>
      <c r="HF98" s="711"/>
      <c r="HG98" s="711"/>
      <c r="HH98" s="711"/>
      <c r="HI98" s="711"/>
      <c r="HJ98" s="711"/>
      <c r="HK98" s="711"/>
      <c r="HL98" s="711"/>
      <c r="HM98" s="711"/>
      <c r="HN98" s="711"/>
      <c r="HO98" s="711"/>
      <c r="HP98" s="711"/>
      <c r="HQ98" s="711"/>
      <c r="HR98" s="711"/>
      <c r="HS98" s="711"/>
      <c r="HT98" s="711"/>
      <c r="HU98" s="711"/>
      <c r="HV98" s="711"/>
      <c r="HW98" s="711"/>
      <c r="HX98" s="711"/>
      <c r="HY98" s="711"/>
      <c r="HZ98" s="711"/>
      <c r="IA98" s="711"/>
      <c r="IB98" s="711"/>
      <c r="IC98" s="711"/>
      <c r="ID98" s="711"/>
      <c r="IE98" s="711"/>
      <c r="IF98" s="711"/>
      <c r="IG98" s="711"/>
      <c r="IH98" s="711"/>
      <c r="II98" s="711"/>
      <c r="IJ98" s="711"/>
      <c r="IK98" s="711"/>
      <c r="IL98" s="711"/>
      <c r="IM98" s="711"/>
      <c r="IN98" s="711"/>
      <c r="IO98" s="711"/>
      <c r="IP98" s="711"/>
      <c r="IQ98" s="711"/>
      <c r="IR98" s="711"/>
      <c r="IS98" s="711"/>
      <c r="IT98" s="711"/>
      <c r="IU98" s="711"/>
      <c r="IV98" s="711"/>
    </row>
    <row r="99" customFormat="false" ht="30.75" hidden="false" customHeight="true" outlineLevel="0" collapsed="false">
      <c r="C99" s="775"/>
      <c r="D99" s="754" t="n">
        <v>27</v>
      </c>
      <c r="E99" s="740"/>
      <c r="F99" s="732"/>
      <c r="G99" s="741"/>
      <c r="H99" s="752" t="s">
        <v>190</v>
      </c>
      <c r="I99" s="742"/>
      <c r="J99" s="734" t="n">
        <v>98.7</v>
      </c>
      <c r="K99" s="735" t="n">
        <v>95.3</v>
      </c>
      <c r="L99" s="735" t="n">
        <v>100.5</v>
      </c>
      <c r="M99" s="734" t="n">
        <v>92.3</v>
      </c>
      <c r="N99" s="735" t="n">
        <v>92.4</v>
      </c>
      <c r="O99" s="735" t="n">
        <v>95.1</v>
      </c>
      <c r="P99" s="734" t="n">
        <v>101.2</v>
      </c>
      <c r="Q99" s="735" t="n">
        <v>97.7</v>
      </c>
      <c r="R99" s="735" t="n">
        <v>101.5</v>
      </c>
      <c r="S99" s="734" t="n">
        <v>98.5</v>
      </c>
      <c r="T99" s="735" t="n">
        <v>98.4</v>
      </c>
      <c r="U99" s="736" t="n">
        <v>98.6</v>
      </c>
      <c r="V99" s="751" t="n">
        <v>42614</v>
      </c>
      <c r="W99" s="748"/>
      <c r="X99" s="739"/>
      <c r="Y99" s="711"/>
      <c r="Z99" s="711"/>
      <c r="AA99" s="711"/>
      <c r="AB99" s="711"/>
      <c r="AC99" s="711"/>
      <c r="AD99" s="711"/>
      <c r="AE99" s="711"/>
      <c r="AF99" s="711"/>
      <c r="AG99" s="711"/>
      <c r="AH99" s="711"/>
      <c r="AI99" s="711"/>
      <c r="AJ99" s="711"/>
      <c r="AK99" s="711"/>
      <c r="AL99" s="711"/>
      <c r="AM99" s="711"/>
      <c r="AN99" s="711"/>
      <c r="AO99" s="711"/>
      <c r="AP99" s="711"/>
      <c r="AQ99" s="711"/>
      <c r="AR99" s="711"/>
      <c r="AS99" s="711"/>
      <c r="AT99" s="711"/>
      <c r="AU99" s="711"/>
      <c r="AV99" s="711"/>
      <c r="AW99" s="711"/>
      <c r="AX99" s="711"/>
      <c r="AY99" s="711"/>
      <c r="AZ99" s="711"/>
      <c r="BA99" s="711"/>
      <c r="BB99" s="711"/>
      <c r="BC99" s="711"/>
      <c r="BD99" s="711"/>
      <c r="BE99" s="711"/>
      <c r="BF99" s="711"/>
      <c r="BG99" s="711"/>
      <c r="BH99" s="711"/>
      <c r="BI99" s="711"/>
      <c r="BJ99" s="711"/>
      <c r="BK99" s="711"/>
      <c r="BL99" s="711"/>
      <c r="BM99" s="711"/>
      <c r="BN99" s="711"/>
      <c r="BO99" s="711"/>
      <c r="BP99" s="711"/>
      <c r="BQ99" s="711"/>
      <c r="BR99" s="711"/>
      <c r="BS99" s="711"/>
      <c r="BT99" s="711"/>
      <c r="BU99" s="711"/>
      <c r="BV99" s="711"/>
      <c r="BW99" s="711"/>
      <c r="BX99" s="711"/>
      <c r="BY99" s="711"/>
      <c r="BZ99" s="711"/>
      <c r="CA99" s="711"/>
      <c r="CB99" s="711"/>
      <c r="CC99" s="711"/>
      <c r="CD99" s="711"/>
      <c r="CE99" s="711"/>
      <c r="CF99" s="711"/>
      <c r="CG99" s="711"/>
      <c r="CH99" s="711"/>
      <c r="CI99" s="711"/>
      <c r="CJ99" s="711"/>
      <c r="CK99" s="711"/>
      <c r="CL99" s="711"/>
      <c r="CM99" s="711"/>
      <c r="CN99" s="711"/>
      <c r="CO99" s="711"/>
      <c r="CP99" s="711"/>
      <c r="CQ99" s="711"/>
      <c r="CR99" s="711"/>
      <c r="CS99" s="711"/>
      <c r="CT99" s="711"/>
      <c r="CU99" s="711"/>
      <c r="CV99" s="711"/>
      <c r="CW99" s="711"/>
      <c r="CX99" s="711"/>
      <c r="CY99" s="711"/>
      <c r="CZ99" s="711"/>
      <c r="DA99" s="711"/>
      <c r="DB99" s="711"/>
      <c r="DC99" s="711"/>
      <c r="DD99" s="711"/>
      <c r="DE99" s="711"/>
      <c r="DF99" s="711"/>
      <c r="DG99" s="711"/>
      <c r="DH99" s="711"/>
      <c r="DI99" s="711"/>
      <c r="DJ99" s="711"/>
      <c r="DK99" s="711"/>
      <c r="DL99" s="711"/>
      <c r="DM99" s="711"/>
      <c r="DN99" s="711"/>
      <c r="DO99" s="711"/>
      <c r="DP99" s="711"/>
      <c r="DQ99" s="711"/>
      <c r="DR99" s="711"/>
      <c r="DS99" s="711"/>
      <c r="DT99" s="711"/>
      <c r="DU99" s="711"/>
      <c r="DV99" s="711"/>
      <c r="DW99" s="711"/>
      <c r="DX99" s="711"/>
      <c r="DY99" s="711"/>
      <c r="DZ99" s="711"/>
      <c r="EA99" s="711"/>
      <c r="EB99" s="711"/>
      <c r="EC99" s="711"/>
      <c r="ED99" s="711"/>
      <c r="EE99" s="711"/>
      <c r="EF99" s="711"/>
      <c r="EG99" s="711"/>
      <c r="EH99" s="711"/>
      <c r="EI99" s="711"/>
      <c r="EJ99" s="711"/>
      <c r="EK99" s="711"/>
      <c r="EL99" s="711"/>
      <c r="EM99" s="711"/>
      <c r="EN99" s="711"/>
      <c r="EO99" s="711"/>
      <c r="EP99" s="711"/>
      <c r="EQ99" s="711"/>
      <c r="ER99" s="711"/>
      <c r="ES99" s="711"/>
      <c r="ET99" s="711"/>
      <c r="EU99" s="711"/>
      <c r="EV99" s="711"/>
      <c r="EW99" s="711"/>
      <c r="EX99" s="711"/>
      <c r="EY99" s="711"/>
      <c r="EZ99" s="711"/>
      <c r="FA99" s="711"/>
      <c r="FB99" s="711"/>
      <c r="FC99" s="711"/>
      <c r="FD99" s="711"/>
      <c r="FE99" s="711"/>
      <c r="FF99" s="711"/>
      <c r="FG99" s="711"/>
      <c r="FH99" s="711"/>
      <c r="FI99" s="711"/>
      <c r="FJ99" s="711"/>
      <c r="FK99" s="711"/>
      <c r="FL99" s="711"/>
      <c r="FM99" s="711"/>
      <c r="FN99" s="711"/>
      <c r="FO99" s="711"/>
      <c r="FP99" s="711"/>
      <c r="FQ99" s="711"/>
      <c r="FR99" s="711"/>
      <c r="FS99" s="711"/>
      <c r="FT99" s="711"/>
      <c r="FU99" s="711"/>
      <c r="FV99" s="711"/>
      <c r="FW99" s="711"/>
      <c r="FX99" s="711"/>
      <c r="FY99" s="711"/>
      <c r="FZ99" s="711"/>
      <c r="GA99" s="711"/>
      <c r="GB99" s="711"/>
      <c r="GC99" s="711"/>
      <c r="GD99" s="711"/>
      <c r="GE99" s="711"/>
      <c r="GF99" s="711"/>
      <c r="GG99" s="711"/>
      <c r="GH99" s="711"/>
      <c r="GI99" s="711"/>
      <c r="GJ99" s="711"/>
      <c r="GK99" s="711"/>
      <c r="GL99" s="711"/>
      <c r="GM99" s="711"/>
      <c r="GN99" s="711"/>
      <c r="GO99" s="711"/>
      <c r="GP99" s="711"/>
      <c r="GQ99" s="711"/>
      <c r="GR99" s="711"/>
      <c r="GS99" s="711"/>
      <c r="GT99" s="711"/>
      <c r="GU99" s="711"/>
      <c r="GV99" s="711"/>
      <c r="GW99" s="711"/>
      <c r="GX99" s="711"/>
      <c r="GY99" s="711"/>
      <c r="GZ99" s="711"/>
      <c r="HA99" s="711"/>
      <c r="HB99" s="711"/>
      <c r="HC99" s="711"/>
      <c r="HD99" s="711"/>
      <c r="HE99" s="711"/>
      <c r="HF99" s="711"/>
      <c r="HG99" s="711"/>
      <c r="HH99" s="711"/>
      <c r="HI99" s="711"/>
      <c r="HJ99" s="711"/>
      <c r="HK99" s="711"/>
      <c r="HL99" s="711"/>
      <c r="HM99" s="711"/>
      <c r="HN99" s="711"/>
      <c r="HO99" s="711"/>
      <c r="HP99" s="711"/>
      <c r="HQ99" s="711"/>
      <c r="HR99" s="711"/>
      <c r="HS99" s="711"/>
      <c r="HT99" s="711"/>
      <c r="HU99" s="711"/>
      <c r="HV99" s="711"/>
      <c r="HW99" s="711"/>
      <c r="HX99" s="711"/>
      <c r="HY99" s="711"/>
      <c r="HZ99" s="711"/>
      <c r="IA99" s="711"/>
      <c r="IB99" s="711"/>
      <c r="IC99" s="711"/>
      <c r="ID99" s="711"/>
      <c r="IE99" s="711"/>
      <c r="IF99" s="711"/>
      <c r="IG99" s="711"/>
      <c r="IH99" s="711"/>
      <c r="II99" s="711"/>
      <c r="IJ99" s="711"/>
      <c r="IK99" s="711"/>
      <c r="IL99" s="711"/>
      <c r="IM99" s="711"/>
      <c r="IN99" s="711"/>
      <c r="IO99" s="711"/>
      <c r="IP99" s="711"/>
      <c r="IQ99" s="711"/>
      <c r="IR99" s="711"/>
      <c r="IS99" s="711"/>
      <c r="IT99" s="711"/>
      <c r="IU99" s="711"/>
      <c r="IV99" s="711"/>
    </row>
    <row r="100" customFormat="false" ht="30.75" hidden="false" customHeight="true" outlineLevel="0" collapsed="false">
      <c r="C100" s="775"/>
      <c r="D100" s="754" t="s">
        <v>159</v>
      </c>
      <c r="E100" s="740"/>
      <c r="F100" s="732"/>
      <c r="G100" s="741"/>
      <c r="H100" s="750" t="s">
        <v>192</v>
      </c>
      <c r="I100" s="742"/>
      <c r="J100" s="734" t="n">
        <v>99.5</v>
      </c>
      <c r="K100" s="735" t="n">
        <v>95.4</v>
      </c>
      <c r="L100" s="735" t="n">
        <v>101.4</v>
      </c>
      <c r="M100" s="734" t="n">
        <v>93.2</v>
      </c>
      <c r="N100" s="735" t="n">
        <v>92.6</v>
      </c>
      <c r="O100" s="735" t="n">
        <v>95.1</v>
      </c>
      <c r="P100" s="734" t="n">
        <v>102</v>
      </c>
      <c r="Q100" s="735" t="n">
        <v>97.4</v>
      </c>
      <c r="R100" s="735" t="n">
        <v>102.7</v>
      </c>
      <c r="S100" s="734" t="n">
        <v>99.3</v>
      </c>
      <c r="T100" s="735" t="n">
        <v>98</v>
      </c>
      <c r="U100" s="736" t="n">
        <v>99.7</v>
      </c>
      <c r="V100" s="751" t="n">
        <v>42644</v>
      </c>
      <c r="W100" s="748"/>
      <c r="X100" s="739"/>
      <c r="Y100" s="711"/>
      <c r="Z100" s="711"/>
      <c r="AA100" s="711"/>
      <c r="AB100" s="711"/>
      <c r="AC100" s="711"/>
      <c r="AD100" s="711"/>
      <c r="AE100" s="711"/>
      <c r="AF100" s="711"/>
      <c r="AG100" s="711"/>
      <c r="AH100" s="711"/>
      <c r="AI100" s="711"/>
      <c r="AJ100" s="711"/>
      <c r="AK100" s="711"/>
      <c r="AL100" s="711"/>
      <c r="AM100" s="711"/>
      <c r="AN100" s="711"/>
      <c r="AO100" s="711"/>
      <c r="AP100" s="711"/>
      <c r="AQ100" s="711"/>
      <c r="AR100" s="711"/>
      <c r="AS100" s="711"/>
      <c r="AT100" s="711"/>
      <c r="AU100" s="711"/>
      <c r="AV100" s="711"/>
      <c r="AW100" s="711"/>
      <c r="AX100" s="711"/>
      <c r="AY100" s="711"/>
      <c r="AZ100" s="711"/>
      <c r="BA100" s="711"/>
      <c r="BB100" s="711"/>
      <c r="BC100" s="711"/>
      <c r="BD100" s="711"/>
      <c r="BE100" s="711"/>
      <c r="BF100" s="711"/>
      <c r="BG100" s="711"/>
      <c r="BH100" s="711"/>
      <c r="BI100" s="711"/>
      <c r="BJ100" s="711"/>
      <c r="BK100" s="711"/>
      <c r="BL100" s="711"/>
      <c r="BM100" s="711"/>
      <c r="BN100" s="711"/>
      <c r="BO100" s="711"/>
      <c r="BP100" s="711"/>
      <c r="BQ100" s="711"/>
      <c r="BR100" s="711"/>
      <c r="BS100" s="711"/>
      <c r="BT100" s="711"/>
      <c r="BU100" s="711"/>
      <c r="BV100" s="711"/>
      <c r="BW100" s="711"/>
      <c r="BX100" s="711"/>
      <c r="BY100" s="711"/>
      <c r="BZ100" s="711"/>
      <c r="CA100" s="711"/>
      <c r="CB100" s="711"/>
      <c r="CC100" s="711"/>
      <c r="CD100" s="711"/>
      <c r="CE100" s="711"/>
      <c r="CF100" s="711"/>
      <c r="CG100" s="711"/>
      <c r="CH100" s="711"/>
      <c r="CI100" s="711"/>
      <c r="CJ100" s="711"/>
      <c r="CK100" s="711"/>
      <c r="CL100" s="711"/>
      <c r="CM100" s="711"/>
      <c r="CN100" s="711"/>
      <c r="CO100" s="711"/>
      <c r="CP100" s="711"/>
      <c r="CQ100" s="711"/>
      <c r="CR100" s="711"/>
      <c r="CS100" s="711"/>
      <c r="CT100" s="711"/>
      <c r="CU100" s="711"/>
      <c r="CV100" s="711"/>
      <c r="CW100" s="711"/>
      <c r="CX100" s="711"/>
      <c r="CY100" s="711"/>
      <c r="CZ100" s="711"/>
      <c r="DA100" s="711"/>
      <c r="DB100" s="711"/>
      <c r="DC100" s="711"/>
      <c r="DD100" s="711"/>
      <c r="DE100" s="711"/>
      <c r="DF100" s="711"/>
      <c r="DG100" s="711"/>
      <c r="DH100" s="711"/>
      <c r="DI100" s="711"/>
      <c r="DJ100" s="711"/>
      <c r="DK100" s="711"/>
      <c r="DL100" s="711"/>
      <c r="DM100" s="711"/>
      <c r="DN100" s="711"/>
      <c r="DO100" s="711"/>
      <c r="DP100" s="711"/>
      <c r="DQ100" s="711"/>
      <c r="DR100" s="711"/>
      <c r="DS100" s="711"/>
      <c r="DT100" s="711"/>
      <c r="DU100" s="711"/>
      <c r="DV100" s="711"/>
      <c r="DW100" s="711"/>
      <c r="DX100" s="711"/>
      <c r="DY100" s="711"/>
      <c r="DZ100" s="711"/>
      <c r="EA100" s="711"/>
      <c r="EB100" s="711"/>
      <c r="EC100" s="711"/>
      <c r="ED100" s="711"/>
      <c r="EE100" s="711"/>
      <c r="EF100" s="711"/>
      <c r="EG100" s="711"/>
      <c r="EH100" s="711"/>
      <c r="EI100" s="711"/>
      <c r="EJ100" s="711"/>
      <c r="EK100" s="711"/>
      <c r="EL100" s="711"/>
      <c r="EM100" s="711"/>
      <c r="EN100" s="711"/>
      <c r="EO100" s="711"/>
      <c r="EP100" s="711"/>
      <c r="EQ100" s="711"/>
      <c r="ER100" s="711"/>
      <c r="ES100" s="711"/>
      <c r="ET100" s="711"/>
      <c r="EU100" s="711"/>
      <c r="EV100" s="711"/>
      <c r="EW100" s="711"/>
      <c r="EX100" s="711"/>
      <c r="EY100" s="711"/>
      <c r="EZ100" s="711"/>
      <c r="FA100" s="711"/>
      <c r="FB100" s="711"/>
      <c r="FC100" s="711"/>
      <c r="FD100" s="711"/>
      <c r="FE100" s="711"/>
      <c r="FF100" s="711"/>
      <c r="FG100" s="711"/>
      <c r="FH100" s="711"/>
      <c r="FI100" s="711"/>
      <c r="FJ100" s="711"/>
      <c r="FK100" s="711"/>
      <c r="FL100" s="711"/>
      <c r="FM100" s="711"/>
      <c r="FN100" s="711"/>
      <c r="FO100" s="711"/>
      <c r="FP100" s="711"/>
      <c r="FQ100" s="711"/>
      <c r="FR100" s="711"/>
      <c r="FS100" s="711"/>
      <c r="FT100" s="711"/>
      <c r="FU100" s="711"/>
      <c r="FV100" s="711"/>
      <c r="FW100" s="711"/>
      <c r="FX100" s="711"/>
      <c r="FY100" s="711"/>
      <c r="FZ100" s="711"/>
      <c r="GA100" s="711"/>
      <c r="GB100" s="711"/>
      <c r="GC100" s="711"/>
      <c r="GD100" s="711"/>
      <c r="GE100" s="711"/>
      <c r="GF100" s="711"/>
      <c r="GG100" s="711"/>
      <c r="GH100" s="711"/>
      <c r="GI100" s="711"/>
      <c r="GJ100" s="711"/>
      <c r="GK100" s="711"/>
      <c r="GL100" s="711"/>
      <c r="GM100" s="711"/>
      <c r="GN100" s="711"/>
      <c r="GO100" s="711"/>
      <c r="GP100" s="711"/>
      <c r="GQ100" s="711"/>
      <c r="GR100" s="711"/>
      <c r="GS100" s="711"/>
      <c r="GT100" s="711"/>
      <c r="GU100" s="711"/>
      <c r="GV100" s="711"/>
      <c r="GW100" s="711"/>
      <c r="GX100" s="711"/>
      <c r="GY100" s="711"/>
      <c r="GZ100" s="711"/>
      <c r="HA100" s="711"/>
      <c r="HB100" s="711"/>
      <c r="HC100" s="711"/>
      <c r="HD100" s="711"/>
      <c r="HE100" s="711"/>
      <c r="HF100" s="711"/>
      <c r="HG100" s="711"/>
      <c r="HH100" s="711"/>
      <c r="HI100" s="711"/>
      <c r="HJ100" s="711"/>
      <c r="HK100" s="711"/>
      <c r="HL100" s="711"/>
      <c r="HM100" s="711"/>
      <c r="HN100" s="711"/>
      <c r="HO100" s="711"/>
      <c r="HP100" s="711"/>
      <c r="HQ100" s="711"/>
      <c r="HR100" s="711"/>
      <c r="HS100" s="711"/>
      <c r="HT100" s="711"/>
      <c r="HU100" s="711"/>
      <c r="HV100" s="711"/>
      <c r="HW100" s="711"/>
      <c r="HX100" s="711"/>
      <c r="HY100" s="711"/>
      <c r="HZ100" s="711"/>
      <c r="IA100" s="711"/>
      <c r="IB100" s="711"/>
      <c r="IC100" s="711"/>
      <c r="ID100" s="711"/>
      <c r="IE100" s="711"/>
      <c r="IF100" s="711"/>
      <c r="IG100" s="711"/>
      <c r="IH100" s="711"/>
      <c r="II100" s="711"/>
      <c r="IJ100" s="711"/>
      <c r="IK100" s="711"/>
      <c r="IL100" s="711"/>
      <c r="IM100" s="711"/>
      <c r="IN100" s="711"/>
      <c r="IO100" s="711"/>
      <c r="IP100" s="711"/>
      <c r="IQ100" s="711"/>
      <c r="IR100" s="711"/>
      <c r="IS100" s="711"/>
      <c r="IT100" s="711"/>
      <c r="IU100" s="711"/>
      <c r="IV100" s="711"/>
    </row>
    <row r="101" customFormat="false" ht="30.75" hidden="false" customHeight="true" outlineLevel="0" collapsed="false">
      <c r="C101" s="775"/>
      <c r="D101" s="778" t="s">
        <v>259</v>
      </c>
      <c r="E101" s="740"/>
      <c r="F101" s="732"/>
      <c r="G101" s="741"/>
      <c r="H101" s="750" t="s">
        <v>194</v>
      </c>
      <c r="I101" s="742"/>
      <c r="J101" s="734" t="n">
        <v>99.2</v>
      </c>
      <c r="K101" s="735" t="n">
        <v>95.3</v>
      </c>
      <c r="L101" s="735" t="n">
        <v>101.7</v>
      </c>
      <c r="M101" s="734" t="n">
        <v>93.5</v>
      </c>
      <c r="N101" s="735" t="n">
        <v>92.7</v>
      </c>
      <c r="O101" s="735" t="n">
        <v>94.9</v>
      </c>
      <c r="P101" s="734" t="n">
        <v>102.3</v>
      </c>
      <c r="Q101" s="735" t="n">
        <v>97.5</v>
      </c>
      <c r="R101" s="735" t="n">
        <v>103.5</v>
      </c>
      <c r="S101" s="734" t="n">
        <v>98.5</v>
      </c>
      <c r="T101" s="735" t="n">
        <v>97.2</v>
      </c>
      <c r="U101" s="736" t="n">
        <v>99.3</v>
      </c>
      <c r="V101" s="751" t="n">
        <v>42675</v>
      </c>
      <c r="W101" s="748"/>
      <c r="X101" s="739"/>
      <c r="Y101" s="711"/>
      <c r="Z101" s="711"/>
      <c r="AA101" s="711"/>
      <c r="AB101" s="711"/>
      <c r="AC101" s="711"/>
      <c r="AD101" s="711"/>
      <c r="AE101" s="711"/>
      <c r="AF101" s="711"/>
      <c r="AG101" s="711"/>
      <c r="AH101" s="711"/>
      <c r="AI101" s="711"/>
      <c r="AJ101" s="711"/>
      <c r="AK101" s="711"/>
      <c r="AL101" s="711"/>
      <c r="AM101" s="711"/>
      <c r="AN101" s="711"/>
      <c r="AO101" s="711"/>
      <c r="AP101" s="711"/>
      <c r="AQ101" s="711"/>
      <c r="AR101" s="711"/>
      <c r="AS101" s="711"/>
      <c r="AT101" s="711"/>
      <c r="AU101" s="711"/>
      <c r="AV101" s="711"/>
      <c r="AW101" s="711"/>
      <c r="AX101" s="711"/>
      <c r="AY101" s="711"/>
      <c r="AZ101" s="711"/>
      <c r="BA101" s="711"/>
      <c r="BB101" s="711"/>
      <c r="BC101" s="711"/>
      <c r="BD101" s="711"/>
      <c r="BE101" s="711"/>
      <c r="BF101" s="711"/>
      <c r="BG101" s="711"/>
      <c r="BH101" s="711"/>
      <c r="BI101" s="711"/>
      <c r="BJ101" s="711"/>
      <c r="BK101" s="711"/>
      <c r="BL101" s="711"/>
      <c r="BM101" s="711"/>
      <c r="BN101" s="711"/>
      <c r="BO101" s="711"/>
      <c r="BP101" s="711"/>
      <c r="BQ101" s="711"/>
      <c r="BR101" s="711"/>
      <c r="BS101" s="711"/>
      <c r="BT101" s="711"/>
      <c r="BU101" s="711"/>
      <c r="BV101" s="711"/>
      <c r="BW101" s="711"/>
      <c r="BX101" s="711"/>
      <c r="BY101" s="711"/>
      <c r="BZ101" s="711"/>
      <c r="CA101" s="711"/>
      <c r="CB101" s="711"/>
      <c r="CC101" s="711"/>
      <c r="CD101" s="711"/>
      <c r="CE101" s="711"/>
      <c r="CF101" s="711"/>
      <c r="CG101" s="711"/>
      <c r="CH101" s="711"/>
      <c r="CI101" s="711"/>
      <c r="CJ101" s="711"/>
      <c r="CK101" s="711"/>
      <c r="CL101" s="711"/>
      <c r="CM101" s="711"/>
      <c r="CN101" s="711"/>
      <c r="CO101" s="711"/>
      <c r="CP101" s="711"/>
      <c r="CQ101" s="711"/>
      <c r="CR101" s="711"/>
      <c r="CS101" s="711"/>
      <c r="CT101" s="711"/>
      <c r="CU101" s="711"/>
      <c r="CV101" s="711"/>
      <c r="CW101" s="711"/>
      <c r="CX101" s="711"/>
      <c r="CY101" s="711"/>
      <c r="CZ101" s="711"/>
      <c r="DA101" s="711"/>
      <c r="DB101" s="711"/>
      <c r="DC101" s="711"/>
      <c r="DD101" s="711"/>
      <c r="DE101" s="711"/>
      <c r="DF101" s="711"/>
      <c r="DG101" s="711"/>
      <c r="DH101" s="711"/>
      <c r="DI101" s="711"/>
      <c r="DJ101" s="711"/>
      <c r="DK101" s="711"/>
      <c r="DL101" s="711"/>
      <c r="DM101" s="711"/>
      <c r="DN101" s="711"/>
      <c r="DO101" s="711"/>
      <c r="DP101" s="711"/>
      <c r="DQ101" s="711"/>
      <c r="DR101" s="711"/>
      <c r="DS101" s="711"/>
      <c r="DT101" s="711"/>
      <c r="DU101" s="711"/>
      <c r="DV101" s="711"/>
      <c r="DW101" s="711"/>
      <c r="DX101" s="711"/>
      <c r="DY101" s="711"/>
      <c r="DZ101" s="711"/>
      <c r="EA101" s="711"/>
      <c r="EB101" s="711"/>
      <c r="EC101" s="711"/>
      <c r="ED101" s="711"/>
      <c r="EE101" s="711"/>
      <c r="EF101" s="711"/>
      <c r="EG101" s="711"/>
      <c r="EH101" s="711"/>
      <c r="EI101" s="711"/>
      <c r="EJ101" s="711"/>
      <c r="EK101" s="711"/>
      <c r="EL101" s="711"/>
      <c r="EM101" s="711"/>
      <c r="EN101" s="711"/>
      <c r="EO101" s="711"/>
      <c r="EP101" s="711"/>
      <c r="EQ101" s="711"/>
      <c r="ER101" s="711"/>
      <c r="ES101" s="711"/>
      <c r="ET101" s="711"/>
      <c r="EU101" s="711"/>
      <c r="EV101" s="711"/>
      <c r="EW101" s="711"/>
      <c r="EX101" s="711"/>
      <c r="EY101" s="711"/>
      <c r="EZ101" s="711"/>
      <c r="FA101" s="711"/>
      <c r="FB101" s="711"/>
      <c r="FC101" s="711"/>
      <c r="FD101" s="711"/>
      <c r="FE101" s="711"/>
      <c r="FF101" s="711"/>
      <c r="FG101" s="711"/>
      <c r="FH101" s="711"/>
      <c r="FI101" s="711"/>
      <c r="FJ101" s="711"/>
      <c r="FK101" s="711"/>
      <c r="FL101" s="711"/>
      <c r="FM101" s="711"/>
      <c r="FN101" s="711"/>
      <c r="FO101" s="711"/>
      <c r="FP101" s="711"/>
      <c r="FQ101" s="711"/>
      <c r="FR101" s="711"/>
      <c r="FS101" s="711"/>
      <c r="FT101" s="711"/>
      <c r="FU101" s="711"/>
      <c r="FV101" s="711"/>
      <c r="FW101" s="711"/>
      <c r="FX101" s="711"/>
      <c r="FY101" s="711"/>
      <c r="FZ101" s="711"/>
      <c r="GA101" s="711"/>
      <c r="GB101" s="711"/>
      <c r="GC101" s="711"/>
      <c r="GD101" s="711"/>
      <c r="GE101" s="711"/>
      <c r="GF101" s="711"/>
      <c r="GG101" s="711"/>
      <c r="GH101" s="711"/>
      <c r="GI101" s="711"/>
      <c r="GJ101" s="711"/>
      <c r="GK101" s="711"/>
      <c r="GL101" s="711"/>
      <c r="GM101" s="711"/>
      <c r="GN101" s="711"/>
      <c r="GO101" s="711"/>
      <c r="GP101" s="711"/>
      <c r="GQ101" s="711"/>
      <c r="GR101" s="711"/>
      <c r="GS101" s="711"/>
      <c r="GT101" s="711"/>
      <c r="GU101" s="711"/>
      <c r="GV101" s="711"/>
      <c r="GW101" s="711"/>
      <c r="GX101" s="711"/>
      <c r="GY101" s="711"/>
      <c r="GZ101" s="711"/>
      <c r="HA101" s="711"/>
      <c r="HB101" s="711"/>
      <c r="HC101" s="711"/>
      <c r="HD101" s="711"/>
      <c r="HE101" s="711"/>
      <c r="HF101" s="711"/>
      <c r="HG101" s="711"/>
      <c r="HH101" s="711"/>
      <c r="HI101" s="711"/>
      <c r="HJ101" s="711"/>
      <c r="HK101" s="711"/>
      <c r="HL101" s="711"/>
      <c r="HM101" s="711"/>
      <c r="HN101" s="711"/>
      <c r="HO101" s="711"/>
      <c r="HP101" s="711"/>
      <c r="HQ101" s="711"/>
      <c r="HR101" s="711"/>
      <c r="HS101" s="711"/>
      <c r="HT101" s="711"/>
      <c r="HU101" s="711"/>
      <c r="HV101" s="711"/>
      <c r="HW101" s="711"/>
      <c r="HX101" s="711"/>
      <c r="HY101" s="711"/>
      <c r="HZ101" s="711"/>
      <c r="IA101" s="711"/>
      <c r="IB101" s="711"/>
      <c r="IC101" s="711"/>
      <c r="ID101" s="711"/>
      <c r="IE101" s="711"/>
      <c r="IF101" s="711"/>
      <c r="IG101" s="711"/>
      <c r="IH101" s="711"/>
      <c r="II101" s="711"/>
      <c r="IJ101" s="711"/>
      <c r="IK101" s="711"/>
      <c r="IL101" s="711"/>
      <c r="IM101" s="711"/>
      <c r="IN101" s="711"/>
      <c r="IO101" s="711"/>
      <c r="IP101" s="711"/>
      <c r="IQ101" s="711"/>
      <c r="IR101" s="711"/>
      <c r="IS101" s="711"/>
      <c r="IT101" s="711"/>
      <c r="IU101" s="711"/>
      <c r="IV101" s="711"/>
    </row>
    <row r="102" customFormat="false" ht="30.75" hidden="false" customHeight="true" outlineLevel="0" collapsed="false">
      <c r="C102" s="775"/>
      <c r="D102" s="754" t="n">
        <v>100</v>
      </c>
      <c r="E102" s="740"/>
      <c r="F102" s="732"/>
      <c r="G102" s="741"/>
      <c r="H102" s="750" t="s">
        <v>195</v>
      </c>
      <c r="I102" s="742"/>
      <c r="J102" s="734" t="n">
        <v>98.7</v>
      </c>
      <c r="K102" s="735" t="n">
        <v>95.6</v>
      </c>
      <c r="L102" s="735" t="n">
        <v>99.8</v>
      </c>
      <c r="M102" s="734" t="n">
        <v>91.8</v>
      </c>
      <c r="N102" s="735" t="n">
        <v>92.5</v>
      </c>
      <c r="O102" s="735" t="n">
        <v>88.6</v>
      </c>
      <c r="P102" s="734" t="n">
        <v>100.9</v>
      </c>
      <c r="Q102" s="735" t="n">
        <v>97.2</v>
      </c>
      <c r="R102" s="735" t="n">
        <v>102.1</v>
      </c>
      <c r="S102" s="734" t="n">
        <v>98.8</v>
      </c>
      <c r="T102" s="735" t="n">
        <v>99</v>
      </c>
      <c r="U102" s="736" t="n">
        <v>98.5</v>
      </c>
      <c r="V102" s="751" t="n">
        <v>42705</v>
      </c>
      <c r="W102" s="748"/>
      <c r="X102" s="739"/>
      <c r="Y102" s="711"/>
      <c r="Z102" s="711"/>
      <c r="AA102" s="711"/>
      <c r="AB102" s="711"/>
      <c r="AC102" s="711"/>
      <c r="AD102" s="711"/>
      <c r="AE102" s="711"/>
      <c r="AF102" s="711"/>
      <c r="AG102" s="711"/>
      <c r="AH102" s="711"/>
      <c r="AI102" s="711"/>
      <c r="AJ102" s="711"/>
      <c r="AK102" s="711"/>
      <c r="AL102" s="711"/>
      <c r="AM102" s="711"/>
      <c r="AN102" s="711"/>
      <c r="AO102" s="711"/>
      <c r="AP102" s="711"/>
      <c r="AQ102" s="711"/>
      <c r="AR102" s="711"/>
      <c r="AS102" s="711"/>
      <c r="AT102" s="711"/>
      <c r="AU102" s="711"/>
      <c r="AV102" s="711"/>
      <c r="AW102" s="711"/>
      <c r="AX102" s="711"/>
      <c r="AY102" s="711"/>
      <c r="AZ102" s="711"/>
      <c r="BA102" s="711"/>
      <c r="BB102" s="711"/>
      <c r="BC102" s="711"/>
      <c r="BD102" s="711"/>
      <c r="BE102" s="711"/>
      <c r="BF102" s="711"/>
      <c r="BG102" s="711"/>
      <c r="BH102" s="711"/>
      <c r="BI102" s="711"/>
      <c r="BJ102" s="711"/>
      <c r="BK102" s="711"/>
      <c r="BL102" s="711"/>
      <c r="BM102" s="711"/>
      <c r="BN102" s="711"/>
      <c r="BO102" s="711"/>
      <c r="BP102" s="711"/>
      <c r="BQ102" s="711"/>
      <c r="BR102" s="711"/>
      <c r="BS102" s="711"/>
      <c r="BT102" s="711"/>
      <c r="BU102" s="711"/>
      <c r="BV102" s="711"/>
      <c r="BW102" s="711"/>
      <c r="BX102" s="711"/>
      <c r="BY102" s="711"/>
      <c r="BZ102" s="711"/>
      <c r="CA102" s="711"/>
      <c r="CB102" s="711"/>
      <c r="CC102" s="711"/>
      <c r="CD102" s="711"/>
      <c r="CE102" s="711"/>
      <c r="CF102" s="711"/>
      <c r="CG102" s="711"/>
      <c r="CH102" s="711"/>
      <c r="CI102" s="711"/>
      <c r="CJ102" s="711"/>
      <c r="CK102" s="711"/>
      <c r="CL102" s="711"/>
      <c r="CM102" s="711"/>
      <c r="CN102" s="711"/>
      <c r="CO102" s="711"/>
      <c r="CP102" s="711"/>
      <c r="CQ102" s="711"/>
      <c r="CR102" s="711"/>
      <c r="CS102" s="711"/>
      <c r="CT102" s="711"/>
      <c r="CU102" s="711"/>
      <c r="CV102" s="711"/>
      <c r="CW102" s="711"/>
      <c r="CX102" s="711"/>
      <c r="CY102" s="711"/>
      <c r="CZ102" s="711"/>
      <c r="DA102" s="711"/>
      <c r="DB102" s="711"/>
      <c r="DC102" s="711"/>
      <c r="DD102" s="711"/>
      <c r="DE102" s="711"/>
      <c r="DF102" s="711"/>
      <c r="DG102" s="711"/>
      <c r="DH102" s="711"/>
      <c r="DI102" s="711"/>
      <c r="DJ102" s="711"/>
      <c r="DK102" s="711"/>
      <c r="DL102" s="711"/>
      <c r="DM102" s="711"/>
      <c r="DN102" s="711"/>
      <c r="DO102" s="711"/>
      <c r="DP102" s="711"/>
      <c r="DQ102" s="711"/>
      <c r="DR102" s="711"/>
      <c r="DS102" s="711"/>
      <c r="DT102" s="711"/>
      <c r="DU102" s="711"/>
      <c r="DV102" s="711"/>
      <c r="DW102" s="711"/>
      <c r="DX102" s="711"/>
      <c r="DY102" s="711"/>
      <c r="DZ102" s="711"/>
      <c r="EA102" s="711"/>
      <c r="EB102" s="711"/>
      <c r="EC102" s="711"/>
      <c r="ED102" s="711"/>
      <c r="EE102" s="711"/>
      <c r="EF102" s="711"/>
      <c r="EG102" s="711"/>
      <c r="EH102" s="711"/>
      <c r="EI102" s="711"/>
      <c r="EJ102" s="711"/>
      <c r="EK102" s="711"/>
      <c r="EL102" s="711"/>
      <c r="EM102" s="711"/>
      <c r="EN102" s="711"/>
      <c r="EO102" s="711"/>
      <c r="EP102" s="711"/>
      <c r="EQ102" s="711"/>
      <c r="ER102" s="711"/>
      <c r="ES102" s="711"/>
      <c r="ET102" s="711"/>
      <c r="EU102" s="711"/>
      <c r="EV102" s="711"/>
      <c r="EW102" s="711"/>
      <c r="EX102" s="711"/>
      <c r="EY102" s="711"/>
      <c r="EZ102" s="711"/>
      <c r="FA102" s="711"/>
      <c r="FB102" s="711"/>
      <c r="FC102" s="711"/>
      <c r="FD102" s="711"/>
      <c r="FE102" s="711"/>
      <c r="FF102" s="711"/>
      <c r="FG102" s="711"/>
      <c r="FH102" s="711"/>
      <c r="FI102" s="711"/>
      <c r="FJ102" s="711"/>
      <c r="FK102" s="711"/>
      <c r="FL102" s="711"/>
      <c r="FM102" s="711"/>
      <c r="FN102" s="711"/>
      <c r="FO102" s="711"/>
      <c r="FP102" s="711"/>
      <c r="FQ102" s="711"/>
      <c r="FR102" s="711"/>
      <c r="FS102" s="711"/>
      <c r="FT102" s="711"/>
      <c r="FU102" s="711"/>
      <c r="FV102" s="711"/>
      <c r="FW102" s="711"/>
      <c r="FX102" s="711"/>
      <c r="FY102" s="711"/>
      <c r="FZ102" s="711"/>
      <c r="GA102" s="711"/>
      <c r="GB102" s="711"/>
      <c r="GC102" s="711"/>
      <c r="GD102" s="711"/>
      <c r="GE102" s="711"/>
      <c r="GF102" s="711"/>
      <c r="GG102" s="711"/>
      <c r="GH102" s="711"/>
      <c r="GI102" s="711"/>
      <c r="GJ102" s="711"/>
      <c r="GK102" s="711"/>
      <c r="GL102" s="711"/>
      <c r="GM102" s="711"/>
      <c r="GN102" s="711"/>
      <c r="GO102" s="711"/>
      <c r="GP102" s="711"/>
      <c r="GQ102" s="711"/>
      <c r="GR102" s="711"/>
      <c r="GS102" s="711"/>
      <c r="GT102" s="711"/>
      <c r="GU102" s="711"/>
      <c r="GV102" s="711"/>
      <c r="GW102" s="711"/>
      <c r="GX102" s="711"/>
      <c r="GY102" s="711"/>
      <c r="GZ102" s="711"/>
      <c r="HA102" s="711"/>
      <c r="HB102" s="711"/>
      <c r="HC102" s="711"/>
      <c r="HD102" s="711"/>
      <c r="HE102" s="711"/>
      <c r="HF102" s="711"/>
      <c r="HG102" s="711"/>
      <c r="HH102" s="711"/>
      <c r="HI102" s="711"/>
      <c r="HJ102" s="711"/>
      <c r="HK102" s="711"/>
      <c r="HL102" s="711"/>
      <c r="HM102" s="711"/>
      <c r="HN102" s="711"/>
      <c r="HO102" s="711"/>
      <c r="HP102" s="711"/>
      <c r="HQ102" s="711"/>
      <c r="HR102" s="711"/>
      <c r="HS102" s="711"/>
      <c r="HT102" s="711"/>
      <c r="HU102" s="711"/>
      <c r="HV102" s="711"/>
      <c r="HW102" s="711"/>
      <c r="HX102" s="711"/>
      <c r="HY102" s="711"/>
      <c r="HZ102" s="711"/>
      <c r="IA102" s="711"/>
      <c r="IB102" s="711"/>
      <c r="IC102" s="711"/>
      <c r="ID102" s="711"/>
      <c r="IE102" s="711"/>
      <c r="IF102" s="711"/>
      <c r="IG102" s="711"/>
      <c r="IH102" s="711"/>
      <c r="II102" s="711"/>
      <c r="IJ102" s="711"/>
      <c r="IK102" s="711"/>
      <c r="IL102" s="711"/>
      <c r="IM102" s="711"/>
      <c r="IN102" s="711"/>
      <c r="IO102" s="711"/>
      <c r="IP102" s="711"/>
      <c r="IQ102" s="711"/>
      <c r="IR102" s="711"/>
      <c r="IS102" s="711"/>
      <c r="IT102" s="711"/>
      <c r="IU102" s="711"/>
      <c r="IV102" s="711"/>
    </row>
    <row r="103" customFormat="false" ht="30.75" hidden="false" customHeight="true" outlineLevel="0" collapsed="false">
      <c r="C103" s="775"/>
      <c r="D103" s="779" t="s">
        <v>193</v>
      </c>
      <c r="E103" s="744" t="s">
        <v>168</v>
      </c>
      <c r="F103" s="732" t="n">
        <v>42736</v>
      </c>
      <c r="G103" s="745" t="s">
        <v>159</v>
      </c>
      <c r="H103" s="752" t="s">
        <v>179</v>
      </c>
      <c r="I103" s="742"/>
      <c r="J103" s="734" t="n">
        <v>99.6</v>
      </c>
      <c r="K103" s="735" t="n">
        <v>95.9</v>
      </c>
      <c r="L103" s="735" t="n">
        <v>101.3</v>
      </c>
      <c r="M103" s="734" t="n">
        <v>93.6</v>
      </c>
      <c r="N103" s="735" t="n">
        <v>93</v>
      </c>
      <c r="O103" s="735" t="n">
        <v>91.9</v>
      </c>
      <c r="P103" s="734" t="n">
        <v>102.2</v>
      </c>
      <c r="Q103" s="735" t="n">
        <v>98</v>
      </c>
      <c r="R103" s="735" t="n">
        <v>102.6</v>
      </c>
      <c r="S103" s="734" t="n">
        <v>100.7</v>
      </c>
      <c r="T103" s="735" t="n">
        <v>100</v>
      </c>
      <c r="U103" s="736" t="n">
        <v>99.8</v>
      </c>
      <c r="V103" s="751" t="n">
        <v>42736</v>
      </c>
      <c r="W103" s="748" t="n">
        <v>42736</v>
      </c>
      <c r="X103" s="739"/>
      <c r="Y103" s="711"/>
      <c r="Z103" s="711"/>
      <c r="AA103" s="711"/>
      <c r="AB103" s="711"/>
      <c r="AC103" s="711"/>
      <c r="AD103" s="711"/>
      <c r="AE103" s="711"/>
      <c r="AF103" s="711"/>
      <c r="AG103" s="711"/>
      <c r="AH103" s="711"/>
      <c r="AI103" s="711"/>
      <c r="AJ103" s="711"/>
      <c r="AK103" s="711"/>
      <c r="AL103" s="711"/>
      <c r="AM103" s="711"/>
      <c r="AN103" s="711"/>
      <c r="AO103" s="711"/>
      <c r="AP103" s="711"/>
      <c r="AQ103" s="711"/>
      <c r="AR103" s="711"/>
      <c r="AS103" s="711"/>
      <c r="AT103" s="711"/>
      <c r="AU103" s="711"/>
      <c r="AV103" s="711"/>
      <c r="AW103" s="711"/>
      <c r="AX103" s="711"/>
      <c r="AY103" s="711"/>
      <c r="AZ103" s="711"/>
      <c r="BA103" s="711"/>
      <c r="BB103" s="711"/>
      <c r="BC103" s="711"/>
      <c r="BD103" s="711"/>
      <c r="BE103" s="711"/>
      <c r="BF103" s="711"/>
      <c r="BG103" s="711"/>
      <c r="BH103" s="711"/>
      <c r="BI103" s="711"/>
      <c r="BJ103" s="711"/>
      <c r="BK103" s="711"/>
      <c r="BL103" s="711"/>
      <c r="BM103" s="711"/>
      <c r="BN103" s="711"/>
      <c r="BO103" s="711"/>
      <c r="BP103" s="711"/>
      <c r="BQ103" s="711"/>
      <c r="BR103" s="711"/>
      <c r="BS103" s="711"/>
      <c r="BT103" s="711"/>
      <c r="BU103" s="711"/>
      <c r="BV103" s="711"/>
      <c r="BW103" s="711"/>
      <c r="BX103" s="711"/>
      <c r="BY103" s="711"/>
      <c r="BZ103" s="711"/>
      <c r="CA103" s="711"/>
      <c r="CB103" s="711"/>
      <c r="CC103" s="711"/>
      <c r="CD103" s="711"/>
      <c r="CE103" s="711"/>
      <c r="CF103" s="711"/>
      <c r="CG103" s="711"/>
      <c r="CH103" s="711"/>
      <c r="CI103" s="711"/>
      <c r="CJ103" s="711"/>
      <c r="CK103" s="711"/>
      <c r="CL103" s="711"/>
      <c r="CM103" s="711"/>
      <c r="CN103" s="711"/>
      <c r="CO103" s="711"/>
      <c r="CP103" s="711"/>
      <c r="CQ103" s="711"/>
      <c r="CR103" s="711"/>
      <c r="CS103" s="711"/>
      <c r="CT103" s="711"/>
      <c r="CU103" s="711"/>
      <c r="CV103" s="711"/>
      <c r="CW103" s="711"/>
      <c r="CX103" s="711"/>
      <c r="CY103" s="711"/>
      <c r="CZ103" s="711"/>
      <c r="DA103" s="711"/>
      <c r="DB103" s="711"/>
      <c r="DC103" s="711"/>
      <c r="DD103" s="711"/>
      <c r="DE103" s="711"/>
      <c r="DF103" s="711"/>
      <c r="DG103" s="711"/>
      <c r="DH103" s="711"/>
      <c r="DI103" s="711"/>
      <c r="DJ103" s="711"/>
      <c r="DK103" s="711"/>
      <c r="DL103" s="711"/>
      <c r="DM103" s="711"/>
      <c r="DN103" s="711"/>
      <c r="DO103" s="711"/>
      <c r="DP103" s="711"/>
      <c r="DQ103" s="711"/>
      <c r="DR103" s="711"/>
      <c r="DS103" s="711"/>
      <c r="DT103" s="711"/>
      <c r="DU103" s="711"/>
      <c r="DV103" s="711"/>
      <c r="DW103" s="711"/>
      <c r="DX103" s="711"/>
      <c r="DY103" s="711"/>
      <c r="DZ103" s="711"/>
      <c r="EA103" s="711"/>
      <c r="EB103" s="711"/>
      <c r="EC103" s="711"/>
      <c r="ED103" s="711"/>
      <c r="EE103" s="711"/>
      <c r="EF103" s="711"/>
      <c r="EG103" s="711"/>
      <c r="EH103" s="711"/>
      <c r="EI103" s="711"/>
      <c r="EJ103" s="711"/>
      <c r="EK103" s="711"/>
      <c r="EL103" s="711"/>
      <c r="EM103" s="711"/>
      <c r="EN103" s="711"/>
      <c r="EO103" s="711"/>
      <c r="EP103" s="711"/>
      <c r="EQ103" s="711"/>
      <c r="ER103" s="711"/>
      <c r="ES103" s="711"/>
      <c r="ET103" s="711"/>
      <c r="EU103" s="711"/>
      <c r="EV103" s="711"/>
      <c r="EW103" s="711"/>
      <c r="EX103" s="711"/>
      <c r="EY103" s="711"/>
      <c r="EZ103" s="711"/>
      <c r="FA103" s="711"/>
      <c r="FB103" s="711"/>
      <c r="FC103" s="711"/>
      <c r="FD103" s="711"/>
      <c r="FE103" s="711"/>
      <c r="FF103" s="711"/>
      <c r="FG103" s="711"/>
      <c r="FH103" s="711"/>
      <c r="FI103" s="711"/>
      <c r="FJ103" s="711"/>
      <c r="FK103" s="711"/>
      <c r="FL103" s="711"/>
      <c r="FM103" s="711"/>
      <c r="FN103" s="711"/>
      <c r="FO103" s="711"/>
      <c r="FP103" s="711"/>
      <c r="FQ103" s="711"/>
      <c r="FR103" s="711"/>
      <c r="FS103" s="711"/>
      <c r="FT103" s="711"/>
      <c r="FU103" s="711"/>
      <c r="FV103" s="711"/>
      <c r="FW103" s="711"/>
      <c r="FX103" s="711"/>
      <c r="FY103" s="711"/>
      <c r="FZ103" s="711"/>
      <c r="GA103" s="711"/>
      <c r="GB103" s="711"/>
      <c r="GC103" s="711"/>
      <c r="GD103" s="711"/>
      <c r="GE103" s="711"/>
      <c r="GF103" s="711"/>
      <c r="GG103" s="711"/>
      <c r="GH103" s="711"/>
      <c r="GI103" s="711"/>
      <c r="GJ103" s="711"/>
      <c r="GK103" s="711"/>
      <c r="GL103" s="711"/>
      <c r="GM103" s="711"/>
      <c r="GN103" s="711"/>
      <c r="GO103" s="711"/>
      <c r="GP103" s="711"/>
      <c r="GQ103" s="711"/>
      <c r="GR103" s="711"/>
      <c r="GS103" s="711"/>
      <c r="GT103" s="711"/>
      <c r="GU103" s="711"/>
      <c r="GV103" s="711"/>
      <c r="GW103" s="711"/>
      <c r="GX103" s="711"/>
      <c r="GY103" s="711"/>
      <c r="GZ103" s="711"/>
      <c r="HA103" s="711"/>
      <c r="HB103" s="711"/>
      <c r="HC103" s="711"/>
      <c r="HD103" s="711"/>
      <c r="HE103" s="711"/>
      <c r="HF103" s="711"/>
      <c r="HG103" s="711"/>
      <c r="HH103" s="711"/>
      <c r="HI103" s="711"/>
      <c r="HJ103" s="711"/>
      <c r="HK103" s="711"/>
      <c r="HL103" s="711"/>
      <c r="HM103" s="711"/>
      <c r="HN103" s="711"/>
      <c r="HO103" s="711"/>
      <c r="HP103" s="711"/>
      <c r="HQ103" s="711"/>
      <c r="HR103" s="711"/>
      <c r="HS103" s="711"/>
      <c r="HT103" s="711"/>
      <c r="HU103" s="711"/>
      <c r="HV103" s="711"/>
      <c r="HW103" s="711"/>
      <c r="HX103" s="711"/>
      <c r="HY103" s="711"/>
      <c r="HZ103" s="711"/>
      <c r="IA103" s="711"/>
      <c r="IB103" s="711"/>
      <c r="IC103" s="711"/>
      <c r="ID103" s="711"/>
      <c r="IE103" s="711"/>
      <c r="IF103" s="711"/>
      <c r="IG103" s="711"/>
      <c r="IH103" s="711"/>
      <c r="II103" s="711"/>
      <c r="IJ103" s="711"/>
      <c r="IK103" s="711"/>
      <c r="IL103" s="711"/>
      <c r="IM103" s="711"/>
      <c r="IN103" s="711"/>
      <c r="IO103" s="711"/>
      <c r="IP103" s="711"/>
      <c r="IQ103" s="711"/>
      <c r="IR103" s="711"/>
      <c r="IS103" s="711"/>
      <c r="IT103" s="711"/>
      <c r="IU103" s="711"/>
      <c r="IV103" s="711"/>
    </row>
    <row r="104" customFormat="false" ht="30.75" hidden="false" customHeight="true" outlineLevel="0" collapsed="false">
      <c r="C104" s="775"/>
      <c r="D104" s="754"/>
      <c r="E104" s="740"/>
      <c r="F104" s="732"/>
      <c r="G104" s="741"/>
      <c r="H104" s="752" t="s">
        <v>180</v>
      </c>
      <c r="I104" s="742"/>
      <c r="J104" s="734" t="n">
        <v>100.3</v>
      </c>
      <c r="K104" s="735" t="n">
        <v>97</v>
      </c>
      <c r="L104" s="735" t="n">
        <v>101.4</v>
      </c>
      <c r="M104" s="734" t="n">
        <v>93.4</v>
      </c>
      <c r="N104" s="735" t="n">
        <v>91.8</v>
      </c>
      <c r="O104" s="735" t="n">
        <v>93.5</v>
      </c>
      <c r="P104" s="734" t="n">
        <v>102.6</v>
      </c>
      <c r="Q104" s="735" t="n">
        <v>101.2</v>
      </c>
      <c r="R104" s="735" t="n">
        <v>102.7</v>
      </c>
      <c r="S104" s="734" t="n">
        <v>100.8</v>
      </c>
      <c r="T104" s="735" t="n">
        <v>101.5</v>
      </c>
      <c r="U104" s="736" t="n">
        <v>99.1</v>
      </c>
      <c r="V104" s="751" t="n">
        <v>42767</v>
      </c>
      <c r="W104" s="748"/>
      <c r="X104" s="739"/>
      <c r="Y104" s="711"/>
      <c r="Z104" s="711"/>
      <c r="AA104" s="711"/>
      <c r="AB104" s="711"/>
      <c r="AC104" s="711"/>
      <c r="AD104" s="711"/>
      <c r="AE104" s="711"/>
      <c r="AF104" s="711"/>
      <c r="AG104" s="711"/>
      <c r="AH104" s="711"/>
      <c r="AI104" s="711"/>
      <c r="AJ104" s="711"/>
      <c r="AK104" s="711"/>
      <c r="AL104" s="711"/>
      <c r="AM104" s="711"/>
      <c r="AN104" s="711"/>
      <c r="AO104" s="711"/>
      <c r="AP104" s="711"/>
      <c r="AQ104" s="711"/>
      <c r="AR104" s="711"/>
      <c r="AS104" s="711"/>
      <c r="AT104" s="711"/>
      <c r="AU104" s="711"/>
      <c r="AV104" s="711"/>
      <c r="AW104" s="711"/>
      <c r="AX104" s="711"/>
      <c r="AY104" s="711"/>
      <c r="AZ104" s="711"/>
      <c r="BA104" s="711"/>
      <c r="BB104" s="711"/>
      <c r="BC104" s="711"/>
      <c r="BD104" s="711"/>
      <c r="BE104" s="711"/>
      <c r="BF104" s="711"/>
      <c r="BG104" s="711"/>
      <c r="BH104" s="711"/>
      <c r="BI104" s="711"/>
      <c r="BJ104" s="711"/>
      <c r="BK104" s="711"/>
      <c r="BL104" s="711"/>
      <c r="BM104" s="711"/>
      <c r="BN104" s="711"/>
      <c r="BO104" s="711"/>
      <c r="BP104" s="711"/>
      <c r="BQ104" s="711"/>
      <c r="BR104" s="711"/>
      <c r="BS104" s="711"/>
      <c r="BT104" s="711"/>
      <c r="BU104" s="711"/>
      <c r="BV104" s="711"/>
      <c r="BW104" s="711"/>
      <c r="BX104" s="711"/>
      <c r="BY104" s="711"/>
      <c r="BZ104" s="711"/>
      <c r="CA104" s="711"/>
      <c r="CB104" s="711"/>
      <c r="CC104" s="711"/>
      <c r="CD104" s="711"/>
      <c r="CE104" s="711"/>
      <c r="CF104" s="711"/>
      <c r="CG104" s="711"/>
      <c r="CH104" s="711"/>
      <c r="CI104" s="711"/>
      <c r="CJ104" s="711"/>
      <c r="CK104" s="711"/>
      <c r="CL104" s="711"/>
      <c r="CM104" s="711"/>
      <c r="CN104" s="711"/>
      <c r="CO104" s="711"/>
      <c r="CP104" s="711"/>
      <c r="CQ104" s="711"/>
      <c r="CR104" s="711"/>
      <c r="CS104" s="711"/>
      <c r="CT104" s="711"/>
      <c r="CU104" s="711"/>
      <c r="CV104" s="711"/>
      <c r="CW104" s="711"/>
      <c r="CX104" s="711"/>
      <c r="CY104" s="711"/>
      <c r="CZ104" s="711"/>
      <c r="DA104" s="711"/>
      <c r="DB104" s="711"/>
      <c r="DC104" s="711"/>
      <c r="DD104" s="711"/>
      <c r="DE104" s="711"/>
      <c r="DF104" s="711"/>
      <c r="DG104" s="711"/>
      <c r="DH104" s="711"/>
      <c r="DI104" s="711"/>
      <c r="DJ104" s="711"/>
      <c r="DK104" s="711"/>
      <c r="DL104" s="711"/>
      <c r="DM104" s="711"/>
      <c r="DN104" s="711"/>
      <c r="DO104" s="711"/>
      <c r="DP104" s="711"/>
      <c r="DQ104" s="711"/>
      <c r="DR104" s="711"/>
      <c r="DS104" s="711"/>
      <c r="DT104" s="711"/>
      <c r="DU104" s="711"/>
      <c r="DV104" s="711"/>
      <c r="DW104" s="711"/>
      <c r="DX104" s="711"/>
      <c r="DY104" s="711"/>
      <c r="DZ104" s="711"/>
      <c r="EA104" s="711"/>
      <c r="EB104" s="711"/>
      <c r="EC104" s="711"/>
      <c r="ED104" s="711"/>
      <c r="EE104" s="711"/>
      <c r="EF104" s="711"/>
      <c r="EG104" s="711"/>
      <c r="EH104" s="711"/>
      <c r="EI104" s="711"/>
      <c r="EJ104" s="711"/>
      <c r="EK104" s="711"/>
      <c r="EL104" s="711"/>
      <c r="EM104" s="711"/>
      <c r="EN104" s="711"/>
      <c r="EO104" s="711"/>
      <c r="EP104" s="711"/>
      <c r="EQ104" s="711"/>
      <c r="ER104" s="711"/>
      <c r="ES104" s="711"/>
      <c r="ET104" s="711"/>
      <c r="EU104" s="711"/>
      <c r="EV104" s="711"/>
      <c r="EW104" s="711"/>
      <c r="EX104" s="711"/>
      <c r="EY104" s="711"/>
      <c r="EZ104" s="711"/>
      <c r="FA104" s="711"/>
      <c r="FB104" s="711"/>
      <c r="FC104" s="711"/>
      <c r="FD104" s="711"/>
      <c r="FE104" s="711"/>
      <c r="FF104" s="711"/>
      <c r="FG104" s="711"/>
      <c r="FH104" s="711"/>
      <c r="FI104" s="711"/>
      <c r="FJ104" s="711"/>
      <c r="FK104" s="711"/>
      <c r="FL104" s="711"/>
      <c r="FM104" s="711"/>
      <c r="FN104" s="711"/>
      <c r="FO104" s="711"/>
      <c r="FP104" s="711"/>
      <c r="FQ104" s="711"/>
      <c r="FR104" s="711"/>
      <c r="FS104" s="711"/>
      <c r="FT104" s="711"/>
      <c r="FU104" s="711"/>
      <c r="FV104" s="711"/>
      <c r="FW104" s="711"/>
      <c r="FX104" s="711"/>
      <c r="FY104" s="711"/>
      <c r="FZ104" s="711"/>
      <c r="GA104" s="711"/>
      <c r="GB104" s="711"/>
      <c r="GC104" s="711"/>
      <c r="GD104" s="711"/>
      <c r="GE104" s="711"/>
      <c r="GF104" s="711"/>
      <c r="GG104" s="711"/>
      <c r="GH104" s="711"/>
      <c r="GI104" s="711"/>
      <c r="GJ104" s="711"/>
      <c r="GK104" s="711"/>
      <c r="GL104" s="711"/>
      <c r="GM104" s="711"/>
      <c r="GN104" s="711"/>
      <c r="GO104" s="711"/>
      <c r="GP104" s="711"/>
      <c r="GQ104" s="711"/>
      <c r="GR104" s="711"/>
      <c r="GS104" s="711"/>
      <c r="GT104" s="711"/>
      <c r="GU104" s="711"/>
      <c r="GV104" s="711"/>
      <c r="GW104" s="711"/>
      <c r="GX104" s="711"/>
      <c r="GY104" s="711"/>
      <c r="GZ104" s="711"/>
      <c r="HA104" s="711"/>
      <c r="HB104" s="711"/>
      <c r="HC104" s="711"/>
      <c r="HD104" s="711"/>
      <c r="HE104" s="711"/>
      <c r="HF104" s="711"/>
      <c r="HG104" s="711"/>
      <c r="HH104" s="711"/>
      <c r="HI104" s="711"/>
      <c r="HJ104" s="711"/>
      <c r="HK104" s="711"/>
      <c r="HL104" s="711"/>
      <c r="HM104" s="711"/>
      <c r="HN104" s="711"/>
      <c r="HO104" s="711"/>
      <c r="HP104" s="711"/>
      <c r="HQ104" s="711"/>
      <c r="HR104" s="711"/>
      <c r="HS104" s="711"/>
      <c r="HT104" s="711"/>
      <c r="HU104" s="711"/>
      <c r="HV104" s="711"/>
      <c r="HW104" s="711"/>
      <c r="HX104" s="711"/>
      <c r="HY104" s="711"/>
      <c r="HZ104" s="711"/>
      <c r="IA104" s="711"/>
      <c r="IB104" s="711"/>
      <c r="IC104" s="711"/>
      <c r="ID104" s="711"/>
      <c r="IE104" s="711"/>
      <c r="IF104" s="711"/>
      <c r="IG104" s="711"/>
      <c r="IH104" s="711"/>
      <c r="II104" s="711"/>
      <c r="IJ104" s="711"/>
      <c r="IK104" s="711"/>
      <c r="IL104" s="711"/>
      <c r="IM104" s="711"/>
      <c r="IN104" s="711"/>
      <c r="IO104" s="711"/>
      <c r="IP104" s="711"/>
      <c r="IQ104" s="711"/>
      <c r="IR104" s="711"/>
      <c r="IS104" s="711"/>
      <c r="IT104" s="711"/>
      <c r="IU104" s="711"/>
      <c r="IV104" s="711"/>
    </row>
    <row r="105" customFormat="false" ht="30.75" hidden="false" customHeight="true" outlineLevel="0" collapsed="false">
      <c r="D105" s="780"/>
      <c r="E105" s="759"/>
      <c r="F105" s="760"/>
      <c r="G105" s="781"/>
      <c r="H105" s="782"/>
      <c r="I105" s="761"/>
      <c r="J105" s="762"/>
      <c r="K105" s="763"/>
      <c r="L105" s="763"/>
      <c r="M105" s="762"/>
      <c r="N105" s="763"/>
      <c r="O105" s="763"/>
      <c r="P105" s="762"/>
      <c r="Q105" s="763"/>
      <c r="R105" s="763"/>
      <c r="S105" s="762"/>
      <c r="T105" s="763"/>
      <c r="U105" s="764"/>
      <c r="V105" s="783"/>
      <c r="W105" s="765"/>
      <c r="X105" s="739"/>
      <c r="Y105" s="711"/>
      <c r="Z105" s="711"/>
      <c r="AA105" s="711"/>
      <c r="AB105" s="711"/>
      <c r="AC105" s="711"/>
      <c r="AD105" s="711"/>
      <c r="AE105" s="711"/>
      <c r="AF105" s="711"/>
      <c r="AG105" s="711"/>
      <c r="AH105" s="711"/>
      <c r="AI105" s="711"/>
      <c r="AJ105" s="711"/>
      <c r="AK105" s="711"/>
      <c r="AL105" s="711"/>
      <c r="AM105" s="711"/>
      <c r="AN105" s="711"/>
      <c r="AO105" s="711"/>
      <c r="AP105" s="711"/>
      <c r="AQ105" s="711"/>
      <c r="AR105" s="711"/>
      <c r="AS105" s="711"/>
      <c r="AT105" s="711"/>
      <c r="AU105" s="711"/>
      <c r="AV105" s="711"/>
      <c r="AW105" s="711"/>
      <c r="AX105" s="711"/>
      <c r="AY105" s="711"/>
      <c r="AZ105" s="711"/>
      <c r="BA105" s="711"/>
      <c r="BB105" s="711"/>
      <c r="BC105" s="711"/>
      <c r="BD105" s="711"/>
      <c r="BE105" s="711"/>
      <c r="BF105" s="711"/>
      <c r="BG105" s="711"/>
      <c r="BH105" s="711"/>
      <c r="BI105" s="711"/>
      <c r="BJ105" s="711"/>
      <c r="BK105" s="711"/>
      <c r="BL105" s="711"/>
      <c r="BM105" s="711"/>
      <c r="BN105" s="711"/>
      <c r="BO105" s="711"/>
      <c r="BP105" s="711"/>
      <c r="BQ105" s="711"/>
      <c r="BR105" s="711"/>
      <c r="BS105" s="711"/>
      <c r="BT105" s="711"/>
      <c r="BU105" s="711"/>
      <c r="BV105" s="711"/>
      <c r="BW105" s="711"/>
      <c r="BX105" s="711"/>
      <c r="BY105" s="711"/>
      <c r="BZ105" s="711"/>
      <c r="CA105" s="711"/>
      <c r="CB105" s="711"/>
      <c r="CC105" s="711"/>
      <c r="CD105" s="711"/>
      <c r="CE105" s="711"/>
      <c r="CF105" s="711"/>
      <c r="CG105" s="711"/>
      <c r="CH105" s="711"/>
      <c r="CI105" s="711"/>
      <c r="CJ105" s="711"/>
      <c r="CK105" s="711"/>
      <c r="CL105" s="711"/>
      <c r="CM105" s="711"/>
      <c r="CN105" s="711"/>
      <c r="CO105" s="711"/>
      <c r="CP105" s="711"/>
      <c r="CQ105" s="711"/>
      <c r="CR105" s="711"/>
      <c r="CS105" s="711"/>
      <c r="CT105" s="711"/>
      <c r="CU105" s="711"/>
      <c r="CV105" s="711"/>
      <c r="CW105" s="711"/>
      <c r="CX105" s="711"/>
      <c r="CY105" s="711"/>
      <c r="CZ105" s="711"/>
      <c r="DA105" s="711"/>
      <c r="DB105" s="711"/>
      <c r="DC105" s="711"/>
      <c r="DD105" s="711"/>
      <c r="DE105" s="711"/>
      <c r="DF105" s="711"/>
      <c r="DG105" s="711"/>
      <c r="DH105" s="711"/>
      <c r="DI105" s="711"/>
      <c r="DJ105" s="711"/>
      <c r="DK105" s="711"/>
      <c r="DL105" s="711"/>
      <c r="DM105" s="711"/>
      <c r="DN105" s="711"/>
      <c r="DO105" s="711"/>
      <c r="DP105" s="711"/>
      <c r="DQ105" s="711"/>
      <c r="DR105" s="711"/>
      <c r="DS105" s="711"/>
      <c r="DT105" s="711"/>
      <c r="DU105" s="711"/>
      <c r="DV105" s="711"/>
      <c r="DW105" s="711"/>
      <c r="DX105" s="711"/>
      <c r="DY105" s="711"/>
      <c r="DZ105" s="711"/>
      <c r="EA105" s="711"/>
      <c r="EB105" s="711"/>
      <c r="EC105" s="711"/>
      <c r="ED105" s="711"/>
      <c r="EE105" s="711"/>
      <c r="EF105" s="711"/>
      <c r="EG105" s="711"/>
      <c r="EH105" s="711"/>
      <c r="EI105" s="711"/>
      <c r="EJ105" s="711"/>
      <c r="EK105" s="711"/>
      <c r="EL105" s="711"/>
      <c r="EM105" s="711"/>
      <c r="EN105" s="711"/>
      <c r="EO105" s="711"/>
      <c r="EP105" s="711"/>
      <c r="EQ105" s="711"/>
      <c r="ER105" s="711"/>
      <c r="ES105" s="711"/>
      <c r="ET105" s="711"/>
      <c r="EU105" s="711"/>
      <c r="EV105" s="711"/>
      <c r="EW105" s="711"/>
      <c r="EX105" s="711"/>
      <c r="EY105" s="711"/>
      <c r="EZ105" s="711"/>
      <c r="FA105" s="711"/>
      <c r="FB105" s="711"/>
      <c r="FC105" s="711"/>
      <c r="FD105" s="711"/>
      <c r="FE105" s="711"/>
      <c r="FF105" s="711"/>
      <c r="FG105" s="711"/>
      <c r="FH105" s="711"/>
      <c r="FI105" s="711"/>
      <c r="FJ105" s="711"/>
      <c r="FK105" s="711"/>
      <c r="FL105" s="711"/>
      <c r="FM105" s="711"/>
      <c r="FN105" s="711"/>
      <c r="FO105" s="711"/>
      <c r="FP105" s="711"/>
      <c r="FQ105" s="711"/>
      <c r="FR105" s="711"/>
      <c r="FS105" s="711"/>
      <c r="FT105" s="711"/>
      <c r="FU105" s="711"/>
      <c r="FV105" s="711"/>
      <c r="FW105" s="711"/>
      <c r="FX105" s="711"/>
      <c r="FY105" s="711"/>
      <c r="FZ105" s="711"/>
      <c r="GA105" s="711"/>
      <c r="GB105" s="711"/>
      <c r="GC105" s="711"/>
      <c r="GD105" s="711"/>
      <c r="GE105" s="711"/>
      <c r="GF105" s="711"/>
      <c r="GG105" s="711"/>
      <c r="GH105" s="711"/>
      <c r="GI105" s="711"/>
      <c r="GJ105" s="711"/>
      <c r="GK105" s="711"/>
      <c r="GL105" s="711"/>
      <c r="GM105" s="711"/>
      <c r="GN105" s="711"/>
      <c r="GO105" s="711"/>
      <c r="GP105" s="711"/>
      <c r="GQ105" s="711"/>
      <c r="GR105" s="711"/>
      <c r="GS105" s="711"/>
      <c r="GT105" s="711"/>
      <c r="GU105" s="711"/>
      <c r="GV105" s="711"/>
      <c r="GW105" s="711"/>
      <c r="GX105" s="711"/>
      <c r="GY105" s="711"/>
      <c r="GZ105" s="711"/>
      <c r="HA105" s="711"/>
      <c r="HB105" s="711"/>
      <c r="HC105" s="711"/>
      <c r="HD105" s="711"/>
      <c r="HE105" s="711"/>
      <c r="HF105" s="711"/>
      <c r="HG105" s="711"/>
      <c r="HH105" s="711"/>
      <c r="HI105" s="711"/>
      <c r="HJ105" s="711"/>
      <c r="HK105" s="711"/>
      <c r="HL105" s="711"/>
      <c r="HM105" s="711"/>
      <c r="HN105" s="711"/>
      <c r="HO105" s="711"/>
      <c r="HP105" s="711"/>
      <c r="HQ105" s="711"/>
      <c r="HR105" s="711"/>
      <c r="HS105" s="711"/>
      <c r="HT105" s="711"/>
      <c r="HU105" s="711"/>
      <c r="HV105" s="711"/>
      <c r="HW105" s="711"/>
      <c r="HX105" s="711"/>
      <c r="HY105" s="711"/>
      <c r="HZ105" s="711"/>
      <c r="IA105" s="711"/>
      <c r="IB105" s="711"/>
      <c r="IC105" s="711"/>
      <c r="ID105" s="711"/>
      <c r="IE105" s="711"/>
      <c r="IF105" s="711"/>
      <c r="IG105" s="711"/>
      <c r="IH105" s="711"/>
      <c r="II105" s="711"/>
      <c r="IJ105" s="711"/>
      <c r="IK105" s="711"/>
      <c r="IL105" s="711"/>
      <c r="IM105" s="711"/>
      <c r="IN105" s="711"/>
      <c r="IO105" s="711"/>
      <c r="IP105" s="711"/>
      <c r="IQ105" s="711"/>
      <c r="IR105" s="711"/>
      <c r="IS105" s="711"/>
      <c r="IT105" s="711"/>
      <c r="IU105" s="711"/>
      <c r="IV105" s="711"/>
    </row>
    <row r="106" customFormat="false" ht="44.25" hidden="false" customHeight="true" outlineLevel="0" collapsed="false">
      <c r="C106" s="775"/>
      <c r="D106" s="784" t="s">
        <v>411</v>
      </c>
      <c r="E106" s="744" t="s">
        <v>168</v>
      </c>
      <c r="F106" s="732" t="n">
        <v>42095</v>
      </c>
      <c r="G106" s="745" t="s">
        <v>159</v>
      </c>
      <c r="H106" s="746" t="s">
        <v>404</v>
      </c>
      <c r="I106" s="746"/>
      <c r="J106" s="785" t="n">
        <v>-0.8</v>
      </c>
      <c r="K106" s="786" t="n">
        <v>-1</v>
      </c>
      <c r="L106" s="786" t="n">
        <v>-0.9</v>
      </c>
      <c r="M106" s="785" t="n">
        <v>-2.9</v>
      </c>
      <c r="N106" s="786" t="n">
        <v>-2.6</v>
      </c>
      <c r="O106" s="786" t="n">
        <v>-5.4</v>
      </c>
      <c r="P106" s="785" t="n">
        <v>-0.1</v>
      </c>
      <c r="Q106" s="786" t="n">
        <v>0.1</v>
      </c>
      <c r="R106" s="786" t="n">
        <v>0</v>
      </c>
      <c r="S106" s="787" t="n">
        <v>0.1</v>
      </c>
      <c r="T106" s="788" t="n">
        <v>0.6</v>
      </c>
      <c r="U106" s="789" t="n">
        <v>-1</v>
      </c>
      <c r="V106" s="790" t="s">
        <v>170</v>
      </c>
      <c r="W106" s="748" t="n">
        <v>42095</v>
      </c>
      <c r="X106" s="791" t="s">
        <v>412</v>
      </c>
      <c r="Y106" s="711"/>
      <c r="Z106" s="711"/>
      <c r="AA106" s="711"/>
      <c r="AB106" s="711"/>
      <c r="AC106" s="711"/>
      <c r="AD106" s="711"/>
      <c r="AE106" s="711"/>
      <c r="AF106" s="711"/>
      <c r="AG106" s="711"/>
      <c r="AH106" s="711"/>
      <c r="AI106" s="711"/>
      <c r="AJ106" s="711"/>
      <c r="AK106" s="711"/>
      <c r="AL106" s="711"/>
      <c r="AM106" s="711"/>
      <c r="AN106" s="711"/>
      <c r="AO106" s="711"/>
      <c r="AP106" s="711"/>
      <c r="AQ106" s="711"/>
      <c r="AR106" s="711"/>
      <c r="AS106" s="711"/>
      <c r="AT106" s="711"/>
      <c r="AU106" s="711"/>
      <c r="AV106" s="711"/>
      <c r="AW106" s="711"/>
      <c r="AX106" s="711"/>
      <c r="AY106" s="711"/>
      <c r="AZ106" s="711"/>
      <c r="BA106" s="711"/>
      <c r="BB106" s="711"/>
      <c r="BC106" s="711"/>
      <c r="BD106" s="711"/>
      <c r="BE106" s="711"/>
      <c r="BF106" s="711"/>
      <c r="BG106" s="711"/>
      <c r="BH106" s="711"/>
      <c r="BI106" s="711"/>
      <c r="BJ106" s="711"/>
      <c r="BK106" s="711"/>
      <c r="BL106" s="711"/>
      <c r="BM106" s="711"/>
      <c r="BN106" s="711"/>
      <c r="BO106" s="711"/>
      <c r="BP106" s="711"/>
      <c r="BQ106" s="711"/>
      <c r="BR106" s="711"/>
      <c r="BS106" s="711"/>
      <c r="BT106" s="711"/>
      <c r="BU106" s="711"/>
      <c r="BV106" s="711"/>
      <c r="BW106" s="711"/>
      <c r="BX106" s="711"/>
      <c r="BY106" s="711"/>
      <c r="BZ106" s="711"/>
      <c r="CA106" s="711"/>
      <c r="CB106" s="711"/>
      <c r="CC106" s="711"/>
      <c r="CD106" s="711"/>
      <c r="CE106" s="711"/>
      <c r="CF106" s="711"/>
      <c r="CG106" s="711"/>
      <c r="CH106" s="711"/>
      <c r="CI106" s="711"/>
      <c r="CJ106" s="711"/>
      <c r="CK106" s="711"/>
      <c r="CL106" s="711"/>
      <c r="CM106" s="711"/>
      <c r="CN106" s="711"/>
      <c r="CO106" s="711"/>
      <c r="CP106" s="711"/>
      <c r="CQ106" s="711"/>
      <c r="CR106" s="711"/>
      <c r="CS106" s="711"/>
      <c r="CT106" s="711"/>
      <c r="CU106" s="711"/>
      <c r="CV106" s="711"/>
      <c r="CW106" s="711"/>
      <c r="CX106" s="711"/>
      <c r="CY106" s="711"/>
      <c r="CZ106" s="711"/>
      <c r="DA106" s="711"/>
      <c r="DB106" s="711"/>
      <c r="DC106" s="711"/>
      <c r="DD106" s="711"/>
      <c r="DE106" s="711"/>
      <c r="DF106" s="711"/>
      <c r="DG106" s="711"/>
      <c r="DH106" s="711"/>
      <c r="DI106" s="711"/>
      <c r="DJ106" s="711"/>
      <c r="DK106" s="711"/>
      <c r="DL106" s="711"/>
      <c r="DM106" s="711"/>
      <c r="DN106" s="711"/>
      <c r="DO106" s="711"/>
      <c r="DP106" s="711"/>
      <c r="DQ106" s="711"/>
      <c r="DR106" s="711"/>
      <c r="DS106" s="711"/>
      <c r="DT106" s="711"/>
      <c r="DU106" s="711"/>
      <c r="DV106" s="711"/>
      <c r="DW106" s="711"/>
      <c r="DX106" s="711"/>
      <c r="DY106" s="711"/>
      <c r="DZ106" s="711"/>
      <c r="EA106" s="711"/>
      <c r="EB106" s="711"/>
      <c r="EC106" s="711"/>
      <c r="ED106" s="711"/>
      <c r="EE106" s="711"/>
      <c r="EF106" s="711"/>
      <c r="EG106" s="711"/>
      <c r="EH106" s="711"/>
      <c r="EI106" s="711"/>
      <c r="EJ106" s="711"/>
      <c r="EK106" s="711"/>
      <c r="EL106" s="711"/>
      <c r="EM106" s="711"/>
      <c r="EN106" s="711"/>
      <c r="EO106" s="711"/>
      <c r="EP106" s="711"/>
      <c r="EQ106" s="711"/>
      <c r="ER106" s="711"/>
      <c r="ES106" s="711"/>
      <c r="ET106" s="711"/>
      <c r="EU106" s="711"/>
      <c r="EV106" s="711"/>
      <c r="EW106" s="711"/>
      <c r="EX106" s="711"/>
      <c r="EY106" s="711"/>
      <c r="EZ106" s="711"/>
      <c r="FA106" s="711"/>
      <c r="FB106" s="711"/>
      <c r="FC106" s="711"/>
      <c r="FD106" s="711"/>
      <c r="FE106" s="711"/>
      <c r="FF106" s="711"/>
      <c r="FG106" s="711"/>
      <c r="FH106" s="711"/>
      <c r="FI106" s="711"/>
      <c r="FJ106" s="711"/>
      <c r="FK106" s="711"/>
      <c r="FL106" s="711"/>
      <c r="FM106" s="711"/>
      <c r="FN106" s="711"/>
      <c r="FO106" s="711"/>
      <c r="FP106" s="711"/>
      <c r="FQ106" s="711"/>
      <c r="FR106" s="711"/>
      <c r="FS106" s="711"/>
      <c r="FT106" s="711"/>
      <c r="FU106" s="711"/>
      <c r="FV106" s="711"/>
      <c r="FW106" s="711"/>
      <c r="FX106" s="711"/>
      <c r="FY106" s="711"/>
      <c r="FZ106" s="711"/>
      <c r="GA106" s="711"/>
      <c r="GB106" s="711"/>
      <c r="GC106" s="711"/>
      <c r="GD106" s="711"/>
      <c r="GE106" s="711"/>
      <c r="GF106" s="711"/>
      <c r="GG106" s="711"/>
      <c r="GH106" s="711"/>
      <c r="GI106" s="711"/>
      <c r="GJ106" s="711"/>
      <c r="GK106" s="711"/>
      <c r="GL106" s="711"/>
      <c r="GM106" s="711"/>
      <c r="GN106" s="711"/>
      <c r="GO106" s="711"/>
      <c r="GP106" s="711"/>
      <c r="GQ106" s="711"/>
      <c r="GR106" s="711"/>
      <c r="GS106" s="711"/>
      <c r="GT106" s="711"/>
      <c r="GU106" s="711"/>
      <c r="GV106" s="711"/>
      <c r="GW106" s="711"/>
      <c r="GX106" s="711"/>
      <c r="GY106" s="711"/>
      <c r="GZ106" s="711"/>
      <c r="HA106" s="711"/>
      <c r="HB106" s="711"/>
      <c r="HC106" s="711"/>
      <c r="HD106" s="711"/>
      <c r="HE106" s="711"/>
      <c r="HF106" s="711"/>
      <c r="HG106" s="711"/>
      <c r="HH106" s="711"/>
      <c r="HI106" s="711"/>
      <c r="HJ106" s="711"/>
      <c r="HK106" s="711"/>
      <c r="HL106" s="711"/>
      <c r="HM106" s="711"/>
      <c r="HN106" s="711"/>
      <c r="HO106" s="711"/>
      <c r="HP106" s="711"/>
      <c r="HQ106" s="711"/>
      <c r="HR106" s="711"/>
      <c r="HS106" s="711"/>
      <c r="HT106" s="711"/>
      <c r="HU106" s="711"/>
      <c r="HV106" s="711"/>
      <c r="HW106" s="711"/>
      <c r="HX106" s="711"/>
      <c r="HY106" s="711"/>
      <c r="HZ106" s="711"/>
      <c r="IA106" s="711"/>
      <c r="IB106" s="711"/>
      <c r="IC106" s="711"/>
      <c r="ID106" s="711"/>
      <c r="IE106" s="711"/>
      <c r="IF106" s="711"/>
      <c r="IG106" s="711"/>
      <c r="IH106" s="711"/>
      <c r="II106" s="711"/>
      <c r="IJ106" s="711"/>
      <c r="IK106" s="711"/>
      <c r="IL106" s="711"/>
      <c r="IM106" s="711"/>
      <c r="IN106" s="711"/>
      <c r="IO106" s="711"/>
      <c r="IP106" s="711"/>
      <c r="IQ106" s="711"/>
      <c r="IR106" s="711"/>
      <c r="IS106" s="711"/>
      <c r="IT106" s="711"/>
      <c r="IU106" s="711"/>
      <c r="IV106" s="711"/>
    </row>
    <row r="107" customFormat="false" ht="30.75" hidden="false" customHeight="true" outlineLevel="0" collapsed="false">
      <c r="C107" s="775"/>
      <c r="D107" s="784"/>
      <c r="E107" s="744" t="s">
        <v>168</v>
      </c>
      <c r="F107" s="732" t="n">
        <v>42370</v>
      </c>
      <c r="G107" s="745" t="s">
        <v>159</v>
      </c>
      <c r="H107" s="749" t="s">
        <v>171</v>
      </c>
      <c r="I107" s="749"/>
      <c r="J107" s="785" t="n">
        <v>-0.1</v>
      </c>
      <c r="K107" s="786" t="n">
        <v>-0.7</v>
      </c>
      <c r="L107" s="786" t="n">
        <v>0.7</v>
      </c>
      <c r="M107" s="785" t="n">
        <v>-1.7</v>
      </c>
      <c r="N107" s="786" t="n">
        <v>-1.9</v>
      </c>
      <c r="O107" s="786" t="n">
        <v>-0.4</v>
      </c>
      <c r="P107" s="785" t="n">
        <v>0.6</v>
      </c>
      <c r="Q107" s="786" t="n">
        <v>1.2</v>
      </c>
      <c r="R107" s="786" t="n">
        <v>0.6</v>
      </c>
      <c r="S107" s="785" t="n">
        <v>-0.5</v>
      </c>
      <c r="T107" s="786" t="n">
        <v>-0.3</v>
      </c>
      <c r="U107" s="792" t="n">
        <v>0.1</v>
      </c>
      <c r="V107" s="790" t="s">
        <v>172</v>
      </c>
      <c r="W107" s="748" t="n">
        <v>42370</v>
      </c>
      <c r="X107" s="791"/>
      <c r="Y107" s="711"/>
      <c r="Z107" s="711"/>
      <c r="AA107" s="711"/>
      <c r="AB107" s="711"/>
      <c r="AC107" s="711"/>
      <c r="AD107" s="711"/>
      <c r="AE107" s="711"/>
      <c r="AF107" s="711"/>
      <c r="AG107" s="711"/>
      <c r="AH107" s="711"/>
      <c r="AI107" s="711"/>
      <c r="AJ107" s="711"/>
      <c r="AK107" s="711"/>
      <c r="AL107" s="711"/>
      <c r="AM107" s="711"/>
      <c r="AN107" s="711"/>
      <c r="AO107" s="711"/>
      <c r="AP107" s="711"/>
      <c r="AQ107" s="711"/>
      <c r="AR107" s="711"/>
      <c r="AS107" s="711"/>
      <c r="AT107" s="711"/>
      <c r="AU107" s="711"/>
      <c r="AV107" s="711"/>
      <c r="AW107" s="711"/>
      <c r="AX107" s="711"/>
      <c r="AY107" s="711"/>
      <c r="AZ107" s="711"/>
      <c r="BA107" s="711"/>
      <c r="BB107" s="711"/>
      <c r="BC107" s="711"/>
      <c r="BD107" s="711"/>
      <c r="BE107" s="711"/>
      <c r="BF107" s="711"/>
      <c r="BG107" s="711"/>
      <c r="BH107" s="711"/>
      <c r="BI107" s="711"/>
      <c r="BJ107" s="711"/>
      <c r="BK107" s="711"/>
      <c r="BL107" s="711"/>
      <c r="BM107" s="711"/>
      <c r="BN107" s="711"/>
      <c r="BO107" s="711"/>
      <c r="BP107" s="711"/>
      <c r="BQ107" s="711"/>
      <c r="BR107" s="711"/>
      <c r="BS107" s="711"/>
      <c r="BT107" s="711"/>
      <c r="BU107" s="711"/>
      <c r="BV107" s="711"/>
      <c r="BW107" s="711"/>
      <c r="BX107" s="711"/>
      <c r="BY107" s="711"/>
      <c r="BZ107" s="711"/>
      <c r="CA107" s="711"/>
      <c r="CB107" s="711"/>
      <c r="CC107" s="711"/>
      <c r="CD107" s="711"/>
      <c r="CE107" s="711"/>
      <c r="CF107" s="711"/>
      <c r="CG107" s="711"/>
      <c r="CH107" s="711"/>
      <c r="CI107" s="711"/>
      <c r="CJ107" s="711"/>
      <c r="CK107" s="711"/>
      <c r="CL107" s="711"/>
      <c r="CM107" s="711"/>
      <c r="CN107" s="711"/>
      <c r="CO107" s="711"/>
      <c r="CP107" s="711"/>
      <c r="CQ107" s="711"/>
      <c r="CR107" s="711"/>
      <c r="CS107" s="711"/>
      <c r="CT107" s="711"/>
      <c r="CU107" s="711"/>
      <c r="CV107" s="711"/>
      <c r="CW107" s="711"/>
      <c r="CX107" s="711"/>
      <c r="CY107" s="711"/>
      <c r="CZ107" s="711"/>
      <c r="DA107" s="711"/>
      <c r="DB107" s="711"/>
      <c r="DC107" s="711"/>
      <c r="DD107" s="711"/>
      <c r="DE107" s="711"/>
      <c r="DF107" s="711"/>
      <c r="DG107" s="711"/>
      <c r="DH107" s="711"/>
      <c r="DI107" s="711"/>
      <c r="DJ107" s="711"/>
      <c r="DK107" s="711"/>
      <c r="DL107" s="711"/>
      <c r="DM107" s="711"/>
      <c r="DN107" s="711"/>
      <c r="DO107" s="711"/>
      <c r="DP107" s="711"/>
      <c r="DQ107" s="711"/>
      <c r="DR107" s="711"/>
      <c r="DS107" s="711"/>
      <c r="DT107" s="711"/>
      <c r="DU107" s="711"/>
      <c r="DV107" s="711"/>
      <c r="DW107" s="711"/>
      <c r="DX107" s="711"/>
      <c r="DY107" s="711"/>
      <c r="DZ107" s="711"/>
      <c r="EA107" s="711"/>
      <c r="EB107" s="711"/>
      <c r="EC107" s="711"/>
      <c r="ED107" s="711"/>
      <c r="EE107" s="711"/>
      <c r="EF107" s="711"/>
      <c r="EG107" s="711"/>
      <c r="EH107" s="711"/>
      <c r="EI107" s="711"/>
      <c r="EJ107" s="711"/>
      <c r="EK107" s="711"/>
      <c r="EL107" s="711"/>
      <c r="EM107" s="711"/>
      <c r="EN107" s="711"/>
      <c r="EO107" s="711"/>
      <c r="EP107" s="711"/>
      <c r="EQ107" s="711"/>
      <c r="ER107" s="711"/>
      <c r="ES107" s="711"/>
      <c r="ET107" s="711"/>
      <c r="EU107" s="711"/>
      <c r="EV107" s="711"/>
      <c r="EW107" s="711"/>
      <c r="EX107" s="711"/>
      <c r="EY107" s="711"/>
      <c r="EZ107" s="711"/>
      <c r="FA107" s="711"/>
      <c r="FB107" s="711"/>
      <c r="FC107" s="711"/>
      <c r="FD107" s="711"/>
      <c r="FE107" s="711"/>
      <c r="FF107" s="711"/>
      <c r="FG107" s="711"/>
      <c r="FH107" s="711"/>
      <c r="FI107" s="711"/>
      <c r="FJ107" s="711"/>
      <c r="FK107" s="711"/>
      <c r="FL107" s="711"/>
      <c r="FM107" s="711"/>
      <c r="FN107" s="711"/>
      <c r="FO107" s="711"/>
      <c r="FP107" s="711"/>
      <c r="FQ107" s="711"/>
      <c r="FR107" s="711"/>
      <c r="FS107" s="711"/>
      <c r="FT107" s="711"/>
      <c r="FU107" s="711"/>
      <c r="FV107" s="711"/>
      <c r="FW107" s="711"/>
      <c r="FX107" s="711"/>
      <c r="FY107" s="711"/>
      <c r="FZ107" s="711"/>
      <c r="GA107" s="711"/>
      <c r="GB107" s="711"/>
      <c r="GC107" s="711"/>
      <c r="GD107" s="711"/>
      <c r="GE107" s="711"/>
      <c r="GF107" s="711"/>
      <c r="GG107" s="711"/>
      <c r="GH107" s="711"/>
      <c r="GI107" s="711"/>
      <c r="GJ107" s="711"/>
      <c r="GK107" s="711"/>
      <c r="GL107" s="711"/>
      <c r="GM107" s="711"/>
      <c r="GN107" s="711"/>
      <c r="GO107" s="711"/>
      <c r="GP107" s="711"/>
      <c r="GQ107" s="711"/>
      <c r="GR107" s="711"/>
      <c r="GS107" s="711"/>
      <c r="GT107" s="711"/>
      <c r="GU107" s="711"/>
      <c r="GV107" s="711"/>
      <c r="GW107" s="711"/>
      <c r="GX107" s="711"/>
      <c r="GY107" s="711"/>
      <c r="GZ107" s="711"/>
      <c r="HA107" s="711"/>
      <c r="HB107" s="711"/>
      <c r="HC107" s="711"/>
      <c r="HD107" s="711"/>
      <c r="HE107" s="711"/>
      <c r="HF107" s="711"/>
      <c r="HG107" s="711"/>
      <c r="HH107" s="711"/>
      <c r="HI107" s="711"/>
      <c r="HJ107" s="711"/>
      <c r="HK107" s="711"/>
      <c r="HL107" s="711"/>
      <c r="HM107" s="711"/>
      <c r="HN107" s="711"/>
      <c r="HO107" s="711"/>
      <c r="HP107" s="711"/>
      <c r="HQ107" s="711"/>
      <c r="HR107" s="711"/>
      <c r="HS107" s="711"/>
      <c r="HT107" s="711"/>
      <c r="HU107" s="711"/>
      <c r="HV107" s="711"/>
      <c r="HW107" s="711"/>
      <c r="HX107" s="711"/>
      <c r="HY107" s="711"/>
      <c r="HZ107" s="711"/>
      <c r="IA107" s="711"/>
      <c r="IB107" s="711"/>
      <c r="IC107" s="711"/>
      <c r="ID107" s="711"/>
      <c r="IE107" s="711"/>
      <c r="IF107" s="711"/>
      <c r="IG107" s="711"/>
      <c r="IH107" s="711"/>
      <c r="II107" s="711"/>
      <c r="IJ107" s="711"/>
      <c r="IK107" s="711"/>
      <c r="IL107" s="711"/>
      <c r="IM107" s="711"/>
      <c r="IN107" s="711"/>
      <c r="IO107" s="711"/>
      <c r="IP107" s="711"/>
      <c r="IQ107" s="711"/>
      <c r="IR107" s="711"/>
      <c r="IS107" s="711"/>
      <c r="IT107" s="711"/>
      <c r="IU107" s="711"/>
      <c r="IV107" s="711"/>
    </row>
    <row r="108" customFormat="false" ht="30.75" hidden="false" customHeight="true" outlineLevel="0" collapsed="false">
      <c r="C108" s="775"/>
      <c r="D108" s="784"/>
      <c r="E108" s="740"/>
      <c r="F108" s="732"/>
      <c r="G108" s="741"/>
      <c r="H108" s="749" t="s">
        <v>173</v>
      </c>
      <c r="I108" s="749"/>
      <c r="J108" s="785" t="n">
        <v>-0.6</v>
      </c>
      <c r="K108" s="786" t="n">
        <v>-2.1</v>
      </c>
      <c r="L108" s="786" t="n">
        <v>0</v>
      </c>
      <c r="M108" s="785" t="n">
        <v>-1.1</v>
      </c>
      <c r="N108" s="786" t="n">
        <v>-1.7</v>
      </c>
      <c r="O108" s="786" t="n">
        <v>-0.1</v>
      </c>
      <c r="P108" s="785" t="n">
        <v>0.1</v>
      </c>
      <c r="Q108" s="786" t="n">
        <v>-2.7</v>
      </c>
      <c r="R108" s="786" t="n">
        <v>0.6</v>
      </c>
      <c r="S108" s="785" t="n">
        <v>-2.2</v>
      </c>
      <c r="T108" s="786" t="n">
        <v>-2.4</v>
      </c>
      <c r="U108" s="792" t="n">
        <v>-1.9</v>
      </c>
      <c r="V108" s="790" t="s">
        <v>174</v>
      </c>
      <c r="W108" s="748"/>
      <c r="X108" s="791"/>
      <c r="Y108" s="711"/>
      <c r="Z108" s="711"/>
      <c r="AA108" s="711"/>
      <c r="AB108" s="711"/>
      <c r="AC108" s="711"/>
      <c r="AD108" s="711"/>
      <c r="AE108" s="711"/>
      <c r="AF108" s="711"/>
      <c r="AG108" s="711"/>
      <c r="AH108" s="711"/>
      <c r="AI108" s="711"/>
      <c r="AJ108" s="711"/>
      <c r="AK108" s="711"/>
      <c r="AL108" s="711"/>
      <c r="AM108" s="711"/>
      <c r="AN108" s="711"/>
      <c r="AO108" s="711"/>
      <c r="AP108" s="711"/>
      <c r="AQ108" s="711"/>
      <c r="AR108" s="711"/>
      <c r="AS108" s="711"/>
      <c r="AT108" s="711"/>
      <c r="AU108" s="711"/>
      <c r="AV108" s="711"/>
      <c r="AW108" s="711"/>
      <c r="AX108" s="711"/>
      <c r="AY108" s="711"/>
      <c r="AZ108" s="711"/>
      <c r="BA108" s="711"/>
      <c r="BB108" s="711"/>
      <c r="BC108" s="711"/>
      <c r="BD108" s="711"/>
      <c r="BE108" s="711"/>
      <c r="BF108" s="711"/>
      <c r="BG108" s="711"/>
      <c r="BH108" s="711"/>
      <c r="BI108" s="711"/>
      <c r="BJ108" s="711"/>
      <c r="BK108" s="711"/>
      <c r="BL108" s="711"/>
      <c r="BM108" s="711"/>
      <c r="BN108" s="711"/>
      <c r="BO108" s="711"/>
      <c r="BP108" s="711"/>
      <c r="BQ108" s="711"/>
      <c r="BR108" s="711"/>
      <c r="BS108" s="711"/>
      <c r="BT108" s="711"/>
      <c r="BU108" s="711"/>
      <c r="BV108" s="711"/>
      <c r="BW108" s="711"/>
      <c r="BX108" s="711"/>
      <c r="BY108" s="711"/>
      <c r="BZ108" s="711"/>
      <c r="CA108" s="711"/>
      <c r="CB108" s="711"/>
      <c r="CC108" s="711"/>
      <c r="CD108" s="711"/>
      <c r="CE108" s="711"/>
      <c r="CF108" s="711"/>
      <c r="CG108" s="711"/>
      <c r="CH108" s="711"/>
      <c r="CI108" s="711"/>
      <c r="CJ108" s="711"/>
      <c r="CK108" s="711"/>
      <c r="CL108" s="711"/>
      <c r="CM108" s="711"/>
      <c r="CN108" s="711"/>
      <c r="CO108" s="711"/>
      <c r="CP108" s="711"/>
      <c r="CQ108" s="711"/>
      <c r="CR108" s="711"/>
      <c r="CS108" s="711"/>
      <c r="CT108" s="711"/>
      <c r="CU108" s="711"/>
      <c r="CV108" s="711"/>
      <c r="CW108" s="711"/>
      <c r="CX108" s="711"/>
      <c r="CY108" s="711"/>
      <c r="CZ108" s="711"/>
      <c r="DA108" s="711"/>
      <c r="DB108" s="711"/>
      <c r="DC108" s="711"/>
      <c r="DD108" s="711"/>
      <c r="DE108" s="711"/>
      <c r="DF108" s="711"/>
      <c r="DG108" s="711"/>
      <c r="DH108" s="711"/>
      <c r="DI108" s="711"/>
      <c r="DJ108" s="711"/>
      <c r="DK108" s="711"/>
      <c r="DL108" s="711"/>
      <c r="DM108" s="711"/>
      <c r="DN108" s="711"/>
      <c r="DO108" s="711"/>
      <c r="DP108" s="711"/>
      <c r="DQ108" s="711"/>
      <c r="DR108" s="711"/>
      <c r="DS108" s="711"/>
      <c r="DT108" s="711"/>
      <c r="DU108" s="711"/>
      <c r="DV108" s="711"/>
      <c r="DW108" s="711"/>
      <c r="DX108" s="711"/>
      <c r="DY108" s="711"/>
      <c r="DZ108" s="711"/>
      <c r="EA108" s="711"/>
      <c r="EB108" s="711"/>
      <c r="EC108" s="711"/>
      <c r="ED108" s="711"/>
      <c r="EE108" s="711"/>
      <c r="EF108" s="711"/>
      <c r="EG108" s="711"/>
      <c r="EH108" s="711"/>
      <c r="EI108" s="711"/>
      <c r="EJ108" s="711"/>
      <c r="EK108" s="711"/>
      <c r="EL108" s="711"/>
      <c r="EM108" s="711"/>
      <c r="EN108" s="711"/>
      <c r="EO108" s="711"/>
      <c r="EP108" s="711"/>
      <c r="EQ108" s="711"/>
      <c r="ER108" s="711"/>
      <c r="ES108" s="711"/>
      <c r="ET108" s="711"/>
      <c r="EU108" s="711"/>
      <c r="EV108" s="711"/>
      <c r="EW108" s="711"/>
      <c r="EX108" s="711"/>
      <c r="EY108" s="711"/>
      <c r="EZ108" s="711"/>
      <c r="FA108" s="711"/>
      <c r="FB108" s="711"/>
      <c r="FC108" s="711"/>
      <c r="FD108" s="711"/>
      <c r="FE108" s="711"/>
      <c r="FF108" s="711"/>
      <c r="FG108" s="711"/>
      <c r="FH108" s="711"/>
      <c r="FI108" s="711"/>
      <c r="FJ108" s="711"/>
      <c r="FK108" s="711"/>
      <c r="FL108" s="711"/>
      <c r="FM108" s="711"/>
      <c r="FN108" s="711"/>
      <c r="FO108" s="711"/>
      <c r="FP108" s="711"/>
      <c r="FQ108" s="711"/>
      <c r="FR108" s="711"/>
      <c r="FS108" s="711"/>
      <c r="FT108" s="711"/>
      <c r="FU108" s="711"/>
      <c r="FV108" s="711"/>
      <c r="FW108" s="711"/>
      <c r="FX108" s="711"/>
      <c r="FY108" s="711"/>
      <c r="FZ108" s="711"/>
      <c r="GA108" s="711"/>
      <c r="GB108" s="711"/>
      <c r="GC108" s="711"/>
      <c r="GD108" s="711"/>
      <c r="GE108" s="711"/>
      <c r="GF108" s="711"/>
      <c r="GG108" s="711"/>
      <c r="GH108" s="711"/>
      <c r="GI108" s="711"/>
      <c r="GJ108" s="711"/>
      <c r="GK108" s="711"/>
      <c r="GL108" s="711"/>
      <c r="GM108" s="711"/>
      <c r="GN108" s="711"/>
      <c r="GO108" s="711"/>
      <c r="GP108" s="711"/>
      <c r="GQ108" s="711"/>
      <c r="GR108" s="711"/>
      <c r="GS108" s="711"/>
      <c r="GT108" s="711"/>
      <c r="GU108" s="711"/>
      <c r="GV108" s="711"/>
      <c r="GW108" s="711"/>
      <c r="GX108" s="711"/>
      <c r="GY108" s="711"/>
      <c r="GZ108" s="711"/>
      <c r="HA108" s="711"/>
      <c r="HB108" s="711"/>
      <c r="HC108" s="711"/>
      <c r="HD108" s="711"/>
      <c r="HE108" s="711"/>
      <c r="HF108" s="711"/>
      <c r="HG108" s="711"/>
      <c r="HH108" s="711"/>
      <c r="HI108" s="711"/>
      <c r="HJ108" s="711"/>
      <c r="HK108" s="711"/>
      <c r="HL108" s="711"/>
      <c r="HM108" s="711"/>
      <c r="HN108" s="711"/>
      <c r="HO108" s="711"/>
      <c r="HP108" s="711"/>
      <c r="HQ108" s="711"/>
      <c r="HR108" s="711"/>
      <c r="HS108" s="711"/>
      <c r="HT108" s="711"/>
      <c r="HU108" s="711"/>
      <c r="HV108" s="711"/>
      <c r="HW108" s="711"/>
      <c r="HX108" s="711"/>
      <c r="HY108" s="711"/>
      <c r="HZ108" s="711"/>
      <c r="IA108" s="711"/>
      <c r="IB108" s="711"/>
      <c r="IC108" s="711"/>
      <c r="ID108" s="711"/>
      <c r="IE108" s="711"/>
      <c r="IF108" s="711"/>
      <c r="IG108" s="711"/>
      <c r="IH108" s="711"/>
      <c r="II108" s="711"/>
      <c r="IJ108" s="711"/>
      <c r="IK108" s="711"/>
      <c r="IL108" s="711"/>
      <c r="IM108" s="711"/>
      <c r="IN108" s="711"/>
      <c r="IO108" s="711"/>
      <c r="IP108" s="711"/>
      <c r="IQ108" s="711"/>
      <c r="IR108" s="711"/>
      <c r="IS108" s="711"/>
      <c r="IT108" s="711"/>
      <c r="IU108" s="711"/>
      <c r="IV108" s="711"/>
    </row>
    <row r="109" customFormat="false" ht="30.75" hidden="false" customHeight="true" outlineLevel="0" collapsed="false">
      <c r="C109" s="775"/>
      <c r="D109" s="784"/>
      <c r="E109" s="740"/>
      <c r="F109" s="732"/>
      <c r="G109" s="741"/>
      <c r="H109" s="749" t="s">
        <v>175</v>
      </c>
      <c r="I109" s="749"/>
      <c r="J109" s="785" t="n">
        <v>-0.2</v>
      </c>
      <c r="K109" s="786" t="n">
        <v>-0.2</v>
      </c>
      <c r="L109" s="786" t="n">
        <v>-0.4</v>
      </c>
      <c r="M109" s="785" t="n">
        <v>-1.3</v>
      </c>
      <c r="N109" s="786" t="n">
        <v>-0.8</v>
      </c>
      <c r="O109" s="786" t="n">
        <v>-0.9</v>
      </c>
      <c r="P109" s="785" t="n">
        <v>-0.3</v>
      </c>
      <c r="Q109" s="786" t="n">
        <v>-0.9</v>
      </c>
      <c r="R109" s="786" t="n">
        <v>-0.5</v>
      </c>
      <c r="S109" s="785" t="n">
        <v>0.5</v>
      </c>
      <c r="T109" s="786" t="n">
        <v>0.9</v>
      </c>
      <c r="U109" s="792" t="n">
        <v>0.1</v>
      </c>
      <c r="V109" s="790" t="s">
        <v>176</v>
      </c>
      <c r="W109" s="748"/>
      <c r="X109" s="791"/>
      <c r="Y109" s="711"/>
      <c r="Z109" s="711"/>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711"/>
      <c r="AX109" s="711"/>
      <c r="AY109" s="711"/>
      <c r="AZ109" s="711"/>
      <c r="BA109" s="711"/>
      <c r="BB109" s="711"/>
      <c r="BC109" s="711"/>
      <c r="BD109" s="711"/>
      <c r="BE109" s="711"/>
      <c r="BF109" s="711"/>
      <c r="BG109" s="711"/>
      <c r="BH109" s="711"/>
      <c r="BI109" s="711"/>
      <c r="BJ109" s="711"/>
      <c r="BK109" s="711"/>
      <c r="BL109" s="711"/>
      <c r="BM109" s="711"/>
      <c r="BN109" s="711"/>
      <c r="BO109" s="711"/>
      <c r="BP109" s="711"/>
      <c r="BQ109" s="711"/>
      <c r="BR109" s="711"/>
      <c r="BS109" s="711"/>
      <c r="BT109" s="711"/>
      <c r="BU109" s="711"/>
      <c r="BV109" s="711"/>
      <c r="BW109" s="711"/>
      <c r="BX109" s="711"/>
      <c r="BY109" s="711"/>
      <c r="BZ109" s="711"/>
      <c r="CA109" s="711"/>
      <c r="CB109" s="711"/>
      <c r="CC109" s="711"/>
      <c r="CD109" s="711"/>
      <c r="CE109" s="711"/>
      <c r="CF109" s="711"/>
      <c r="CG109" s="711"/>
      <c r="CH109" s="711"/>
      <c r="CI109" s="711"/>
      <c r="CJ109" s="711"/>
      <c r="CK109" s="711"/>
      <c r="CL109" s="711"/>
      <c r="CM109" s="711"/>
      <c r="CN109" s="711"/>
      <c r="CO109" s="711"/>
      <c r="CP109" s="711"/>
      <c r="CQ109" s="711"/>
      <c r="CR109" s="711"/>
      <c r="CS109" s="711"/>
      <c r="CT109" s="711"/>
      <c r="CU109" s="711"/>
      <c r="CV109" s="711"/>
      <c r="CW109" s="711"/>
      <c r="CX109" s="711"/>
      <c r="CY109" s="711"/>
      <c r="CZ109" s="711"/>
      <c r="DA109" s="711"/>
      <c r="DB109" s="711"/>
      <c r="DC109" s="711"/>
      <c r="DD109" s="711"/>
      <c r="DE109" s="711"/>
      <c r="DF109" s="711"/>
      <c r="DG109" s="711"/>
      <c r="DH109" s="711"/>
      <c r="DI109" s="711"/>
      <c r="DJ109" s="711"/>
      <c r="DK109" s="711"/>
      <c r="DL109" s="711"/>
      <c r="DM109" s="711"/>
      <c r="DN109" s="711"/>
      <c r="DO109" s="711"/>
      <c r="DP109" s="711"/>
      <c r="DQ109" s="711"/>
      <c r="DR109" s="711"/>
      <c r="DS109" s="711"/>
      <c r="DT109" s="711"/>
      <c r="DU109" s="711"/>
      <c r="DV109" s="711"/>
      <c r="DW109" s="711"/>
      <c r="DX109" s="711"/>
      <c r="DY109" s="711"/>
      <c r="DZ109" s="711"/>
      <c r="EA109" s="711"/>
      <c r="EB109" s="711"/>
      <c r="EC109" s="711"/>
      <c r="ED109" s="711"/>
      <c r="EE109" s="711"/>
      <c r="EF109" s="711"/>
      <c r="EG109" s="711"/>
      <c r="EH109" s="711"/>
      <c r="EI109" s="711"/>
      <c r="EJ109" s="711"/>
      <c r="EK109" s="711"/>
      <c r="EL109" s="711"/>
      <c r="EM109" s="711"/>
      <c r="EN109" s="711"/>
      <c r="EO109" s="711"/>
      <c r="EP109" s="711"/>
      <c r="EQ109" s="711"/>
      <c r="ER109" s="711"/>
      <c r="ES109" s="711"/>
      <c r="ET109" s="711"/>
      <c r="EU109" s="711"/>
      <c r="EV109" s="711"/>
      <c r="EW109" s="711"/>
      <c r="EX109" s="711"/>
      <c r="EY109" s="711"/>
      <c r="EZ109" s="711"/>
      <c r="FA109" s="711"/>
      <c r="FB109" s="711"/>
      <c r="FC109" s="711"/>
      <c r="FD109" s="711"/>
      <c r="FE109" s="711"/>
      <c r="FF109" s="711"/>
      <c r="FG109" s="711"/>
      <c r="FH109" s="711"/>
      <c r="FI109" s="711"/>
      <c r="FJ109" s="711"/>
      <c r="FK109" s="711"/>
      <c r="FL109" s="711"/>
      <c r="FM109" s="711"/>
      <c r="FN109" s="711"/>
      <c r="FO109" s="711"/>
      <c r="FP109" s="711"/>
      <c r="FQ109" s="711"/>
      <c r="FR109" s="711"/>
      <c r="FS109" s="711"/>
      <c r="FT109" s="711"/>
      <c r="FU109" s="711"/>
      <c r="FV109" s="711"/>
      <c r="FW109" s="711"/>
      <c r="FX109" s="711"/>
      <c r="FY109" s="711"/>
      <c r="FZ109" s="711"/>
      <c r="GA109" s="711"/>
      <c r="GB109" s="711"/>
      <c r="GC109" s="711"/>
      <c r="GD109" s="711"/>
      <c r="GE109" s="711"/>
      <c r="GF109" s="711"/>
      <c r="GG109" s="711"/>
      <c r="GH109" s="711"/>
      <c r="GI109" s="711"/>
      <c r="GJ109" s="711"/>
      <c r="GK109" s="711"/>
      <c r="GL109" s="711"/>
      <c r="GM109" s="711"/>
      <c r="GN109" s="711"/>
      <c r="GO109" s="711"/>
      <c r="GP109" s="711"/>
      <c r="GQ109" s="711"/>
      <c r="GR109" s="711"/>
      <c r="GS109" s="711"/>
      <c r="GT109" s="711"/>
      <c r="GU109" s="711"/>
      <c r="GV109" s="711"/>
      <c r="GW109" s="711"/>
      <c r="GX109" s="711"/>
      <c r="GY109" s="711"/>
      <c r="GZ109" s="711"/>
      <c r="HA109" s="711"/>
      <c r="HB109" s="711"/>
      <c r="HC109" s="711"/>
      <c r="HD109" s="711"/>
      <c r="HE109" s="711"/>
      <c r="HF109" s="711"/>
      <c r="HG109" s="711"/>
      <c r="HH109" s="711"/>
      <c r="HI109" s="711"/>
      <c r="HJ109" s="711"/>
      <c r="HK109" s="711"/>
      <c r="HL109" s="711"/>
      <c r="HM109" s="711"/>
      <c r="HN109" s="711"/>
      <c r="HO109" s="711"/>
      <c r="HP109" s="711"/>
      <c r="HQ109" s="711"/>
      <c r="HR109" s="711"/>
      <c r="HS109" s="711"/>
      <c r="HT109" s="711"/>
      <c r="HU109" s="711"/>
      <c r="HV109" s="711"/>
      <c r="HW109" s="711"/>
      <c r="HX109" s="711"/>
      <c r="HY109" s="711"/>
      <c r="HZ109" s="711"/>
      <c r="IA109" s="711"/>
      <c r="IB109" s="711"/>
      <c r="IC109" s="711"/>
      <c r="ID109" s="711"/>
      <c r="IE109" s="711"/>
      <c r="IF109" s="711"/>
      <c r="IG109" s="711"/>
      <c r="IH109" s="711"/>
      <c r="II109" s="711"/>
      <c r="IJ109" s="711"/>
      <c r="IK109" s="711"/>
      <c r="IL109" s="711"/>
      <c r="IM109" s="711"/>
      <c r="IN109" s="711"/>
      <c r="IO109" s="711"/>
      <c r="IP109" s="711"/>
      <c r="IQ109" s="711"/>
      <c r="IR109" s="711"/>
      <c r="IS109" s="711"/>
      <c r="IT109" s="711"/>
      <c r="IU109" s="711"/>
      <c r="IV109" s="711"/>
    </row>
    <row r="110" customFormat="false" ht="30.75" hidden="false" customHeight="true" outlineLevel="0" collapsed="false">
      <c r="C110" s="775"/>
      <c r="D110" s="784"/>
      <c r="E110" s="740"/>
      <c r="F110" s="732"/>
      <c r="G110" s="741"/>
      <c r="H110" s="746" t="s">
        <v>405</v>
      </c>
      <c r="I110" s="746"/>
      <c r="J110" s="785" t="n">
        <v>0</v>
      </c>
      <c r="K110" s="786" t="n">
        <v>-0.8</v>
      </c>
      <c r="L110" s="786" t="n">
        <v>0.4</v>
      </c>
      <c r="M110" s="785" t="n">
        <v>-1.1</v>
      </c>
      <c r="N110" s="786" t="n">
        <v>-1</v>
      </c>
      <c r="O110" s="786" t="n">
        <v>-3.4</v>
      </c>
      <c r="P110" s="785" t="n">
        <v>0.7</v>
      </c>
      <c r="Q110" s="786" t="n">
        <v>0</v>
      </c>
      <c r="R110" s="786" t="n">
        <v>1.3</v>
      </c>
      <c r="S110" s="785" t="n">
        <v>0.1</v>
      </c>
      <c r="T110" s="786" t="n">
        <v>-0.9</v>
      </c>
      <c r="U110" s="792" t="n">
        <v>0.1</v>
      </c>
      <c r="V110" s="790" t="s">
        <v>170</v>
      </c>
      <c r="W110" s="748"/>
      <c r="X110" s="791"/>
      <c r="Y110" s="711"/>
      <c r="Z110" s="711"/>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711"/>
      <c r="AX110" s="711"/>
      <c r="AY110" s="711"/>
      <c r="AZ110" s="711"/>
      <c r="BA110" s="711"/>
      <c r="BB110" s="711"/>
      <c r="BC110" s="711"/>
      <c r="BD110" s="711"/>
      <c r="BE110" s="711"/>
      <c r="BF110" s="711"/>
      <c r="BG110" s="711"/>
      <c r="BH110" s="711"/>
      <c r="BI110" s="711"/>
      <c r="BJ110" s="711"/>
      <c r="BK110" s="711"/>
      <c r="BL110" s="711"/>
      <c r="BM110" s="711"/>
      <c r="BN110" s="711"/>
      <c r="BO110" s="711"/>
      <c r="BP110" s="711"/>
      <c r="BQ110" s="711"/>
      <c r="BR110" s="711"/>
      <c r="BS110" s="711"/>
      <c r="BT110" s="711"/>
      <c r="BU110" s="711"/>
      <c r="BV110" s="711"/>
      <c r="BW110" s="711"/>
      <c r="BX110" s="711"/>
      <c r="BY110" s="711"/>
      <c r="BZ110" s="711"/>
      <c r="CA110" s="711"/>
      <c r="CB110" s="711"/>
      <c r="CC110" s="711"/>
      <c r="CD110" s="711"/>
      <c r="CE110" s="711"/>
      <c r="CF110" s="711"/>
      <c r="CG110" s="711"/>
      <c r="CH110" s="711"/>
      <c r="CI110" s="711"/>
      <c r="CJ110" s="711"/>
      <c r="CK110" s="711"/>
      <c r="CL110" s="711"/>
      <c r="CM110" s="711"/>
      <c r="CN110" s="711"/>
      <c r="CO110" s="711"/>
      <c r="CP110" s="711"/>
      <c r="CQ110" s="711"/>
      <c r="CR110" s="711"/>
      <c r="CS110" s="711"/>
      <c r="CT110" s="711"/>
      <c r="CU110" s="711"/>
      <c r="CV110" s="711"/>
      <c r="CW110" s="711"/>
      <c r="CX110" s="711"/>
      <c r="CY110" s="711"/>
      <c r="CZ110" s="711"/>
      <c r="DA110" s="711"/>
      <c r="DB110" s="711"/>
      <c r="DC110" s="711"/>
      <c r="DD110" s="711"/>
      <c r="DE110" s="711"/>
      <c r="DF110" s="711"/>
      <c r="DG110" s="711"/>
      <c r="DH110" s="711"/>
      <c r="DI110" s="711"/>
      <c r="DJ110" s="711"/>
      <c r="DK110" s="711"/>
      <c r="DL110" s="711"/>
      <c r="DM110" s="711"/>
      <c r="DN110" s="711"/>
      <c r="DO110" s="711"/>
      <c r="DP110" s="711"/>
      <c r="DQ110" s="711"/>
      <c r="DR110" s="711"/>
      <c r="DS110" s="711"/>
      <c r="DT110" s="711"/>
      <c r="DU110" s="711"/>
      <c r="DV110" s="711"/>
      <c r="DW110" s="711"/>
      <c r="DX110" s="711"/>
      <c r="DY110" s="711"/>
      <c r="DZ110" s="711"/>
      <c r="EA110" s="711"/>
      <c r="EB110" s="711"/>
      <c r="EC110" s="711"/>
      <c r="ED110" s="711"/>
      <c r="EE110" s="711"/>
      <c r="EF110" s="711"/>
      <c r="EG110" s="711"/>
      <c r="EH110" s="711"/>
      <c r="EI110" s="711"/>
      <c r="EJ110" s="711"/>
      <c r="EK110" s="711"/>
      <c r="EL110" s="711"/>
      <c r="EM110" s="711"/>
      <c r="EN110" s="711"/>
      <c r="EO110" s="711"/>
      <c r="EP110" s="711"/>
      <c r="EQ110" s="711"/>
      <c r="ER110" s="711"/>
      <c r="ES110" s="711"/>
      <c r="ET110" s="711"/>
      <c r="EU110" s="711"/>
      <c r="EV110" s="711"/>
      <c r="EW110" s="711"/>
      <c r="EX110" s="711"/>
      <c r="EY110" s="711"/>
      <c r="EZ110" s="711"/>
      <c r="FA110" s="711"/>
      <c r="FB110" s="711"/>
      <c r="FC110" s="711"/>
      <c r="FD110" s="711"/>
      <c r="FE110" s="711"/>
      <c r="FF110" s="711"/>
      <c r="FG110" s="711"/>
      <c r="FH110" s="711"/>
      <c r="FI110" s="711"/>
      <c r="FJ110" s="711"/>
      <c r="FK110" s="711"/>
      <c r="FL110" s="711"/>
      <c r="FM110" s="711"/>
      <c r="FN110" s="711"/>
      <c r="FO110" s="711"/>
      <c r="FP110" s="711"/>
      <c r="FQ110" s="711"/>
      <c r="FR110" s="711"/>
      <c r="FS110" s="711"/>
      <c r="FT110" s="711"/>
      <c r="FU110" s="711"/>
      <c r="FV110" s="711"/>
      <c r="FW110" s="711"/>
      <c r="FX110" s="711"/>
      <c r="FY110" s="711"/>
      <c r="FZ110" s="711"/>
      <c r="GA110" s="711"/>
      <c r="GB110" s="711"/>
      <c r="GC110" s="711"/>
      <c r="GD110" s="711"/>
      <c r="GE110" s="711"/>
      <c r="GF110" s="711"/>
      <c r="GG110" s="711"/>
      <c r="GH110" s="711"/>
      <c r="GI110" s="711"/>
      <c r="GJ110" s="711"/>
      <c r="GK110" s="711"/>
      <c r="GL110" s="711"/>
      <c r="GM110" s="711"/>
      <c r="GN110" s="711"/>
      <c r="GO110" s="711"/>
      <c r="GP110" s="711"/>
      <c r="GQ110" s="711"/>
      <c r="GR110" s="711"/>
      <c r="GS110" s="711"/>
      <c r="GT110" s="711"/>
      <c r="GU110" s="711"/>
      <c r="GV110" s="711"/>
      <c r="GW110" s="711"/>
      <c r="GX110" s="711"/>
      <c r="GY110" s="711"/>
      <c r="GZ110" s="711"/>
      <c r="HA110" s="711"/>
      <c r="HB110" s="711"/>
      <c r="HC110" s="711"/>
      <c r="HD110" s="711"/>
      <c r="HE110" s="711"/>
      <c r="HF110" s="711"/>
      <c r="HG110" s="711"/>
      <c r="HH110" s="711"/>
      <c r="HI110" s="711"/>
      <c r="HJ110" s="711"/>
      <c r="HK110" s="711"/>
      <c r="HL110" s="711"/>
      <c r="HM110" s="711"/>
      <c r="HN110" s="711"/>
      <c r="HO110" s="711"/>
      <c r="HP110" s="711"/>
      <c r="HQ110" s="711"/>
      <c r="HR110" s="711"/>
      <c r="HS110" s="711"/>
      <c r="HT110" s="711"/>
      <c r="HU110" s="711"/>
      <c r="HV110" s="711"/>
      <c r="HW110" s="711"/>
      <c r="HX110" s="711"/>
      <c r="HY110" s="711"/>
      <c r="HZ110" s="711"/>
      <c r="IA110" s="711"/>
      <c r="IB110" s="711"/>
      <c r="IC110" s="711"/>
      <c r="ID110" s="711"/>
      <c r="IE110" s="711"/>
      <c r="IF110" s="711"/>
      <c r="IG110" s="711"/>
      <c r="IH110" s="711"/>
      <c r="II110" s="711"/>
      <c r="IJ110" s="711"/>
      <c r="IK110" s="711"/>
      <c r="IL110" s="711"/>
      <c r="IM110" s="711"/>
      <c r="IN110" s="711"/>
      <c r="IO110" s="711"/>
      <c r="IP110" s="711"/>
      <c r="IQ110" s="711"/>
      <c r="IR110" s="711"/>
      <c r="IS110" s="711"/>
      <c r="IT110" s="711"/>
      <c r="IU110" s="711"/>
      <c r="IV110" s="711"/>
    </row>
    <row r="111" customFormat="false" ht="44.25" hidden="false" customHeight="true" outlineLevel="0" collapsed="false">
      <c r="C111" s="775"/>
      <c r="D111" s="784"/>
      <c r="E111" s="744" t="s">
        <v>168</v>
      </c>
      <c r="F111" s="732" t="n">
        <v>42339</v>
      </c>
      <c r="G111" s="745" t="s">
        <v>159</v>
      </c>
      <c r="H111" s="777" t="s">
        <v>406</v>
      </c>
      <c r="I111" s="742"/>
      <c r="J111" s="785" t="n">
        <v>2</v>
      </c>
      <c r="K111" s="786" t="n">
        <v>1.7</v>
      </c>
      <c r="L111" s="786" t="n">
        <v>1.8</v>
      </c>
      <c r="M111" s="785" t="n">
        <v>2.8</v>
      </c>
      <c r="N111" s="786" t="n">
        <v>2.9</v>
      </c>
      <c r="O111" s="786" t="n">
        <v>2.2</v>
      </c>
      <c r="P111" s="785" t="n">
        <v>1.1</v>
      </c>
      <c r="Q111" s="786" t="n">
        <v>1.4</v>
      </c>
      <c r="R111" s="786" t="n">
        <v>1.1</v>
      </c>
      <c r="S111" s="785" t="n">
        <v>2.1</v>
      </c>
      <c r="T111" s="786" t="n">
        <v>0.5</v>
      </c>
      <c r="U111" s="792" t="n">
        <v>3.7</v>
      </c>
      <c r="V111" s="793" t="n">
        <v>42339</v>
      </c>
      <c r="W111" s="748" t="n">
        <v>42339</v>
      </c>
      <c r="X111" s="791"/>
      <c r="Y111" s="711"/>
      <c r="Z111" s="711"/>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711"/>
      <c r="AX111" s="711"/>
      <c r="AY111" s="711"/>
      <c r="AZ111" s="711"/>
      <c r="BA111" s="711"/>
      <c r="BB111" s="711"/>
      <c r="BC111" s="711"/>
      <c r="BD111" s="711"/>
      <c r="BE111" s="711"/>
      <c r="BF111" s="711"/>
      <c r="BG111" s="711"/>
      <c r="BH111" s="711"/>
      <c r="BI111" s="711"/>
      <c r="BJ111" s="711"/>
      <c r="BK111" s="711"/>
      <c r="BL111" s="711"/>
      <c r="BM111" s="711"/>
      <c r="BN111" s="711"/>
      <c r="BO111" s="711"/>
      <c r="BP111" s="711"/>
      <c r="BQ111" s="711"/>
      <c r="BR111" s="711"/>
      <c r="BS111" s="711"/>
      <c r="BT111" s="711"/>
      <c r="BU111" s="711"/>
      <c r="BV111" s="711"/>
      <c r="BW111" s="711"/>
      <c r="BX111" s="711"/>
      <c r="BY111" s="711"/>
      <c r="BZ111" s="711"/>
      <c r="CA111" s="711"/>
      <c r="CB111" s="711"/>
      <c r="CC111" s="711"/>
      <c r="CD111" s="711"/>
      <c r="CE111" s="711"/>
      <c r="CF111" s="711"/>
      <c r="CG111" s="711"/>
      <c r="CH111" s="711"/>
      <c r="CI111" s="711"/>
      <c r="CJ111" s="711"/>
      <c r="CK111" s="711"/>
      <c r="CL111" s="711"/>
      <c r="CM111" s="711"/>
      <c r="CN111" s="711"/>
      <c r="CO111" s="711"/>
      <c r="CP111" s="711"/>
      <c r="CQ111" s="711"/>
      <c r="CR111" s="711"/>
      <c r="CS111" s="711"/>
      <c r="CT111" s="711"/>
      <c r="CU111" s="711"/>
      <c r="CV111" s="711"/>
      <c r="CW111" s="711"/>
      <c r="CX111" s="711"/>
      <c r="CY111" s="711"/>
      <c r="CZ111" s="711"/>
      <c r="DA111" s="711"/>
      <c r="DB111" s="711"/>
      <c r="DC111" s="711"/>
      <c r="DD111" s="711"/>
      <c r="DE111" s="711"/>
      <c r="DF111" s="711"/>
      <c r="DG111" s="711"/>
      <c r="DH111" s="711"/>
      <c r="DI111" s="711"/>
      <c r="DJ111" s="711"/>
      <c r="DK111" s="711"/>
      <c r="DL111" s="711"/>
      <c r="DM111" s="711"/>
      <c r="DN111" s="711"/>
      <c r="DO111" s="711"/>
      <c r="DP111" s="711"/>
      <c r="DQ111" s="711"/>
      <c r="DR111" s="711"/>
      <c r="DS111" s="711"/>
      <c r="DT111" s="711"/>
      <c r="DU111" s="711"/>
      <c r="DV111" s="711"/>
      <c r="DW111" s="711"/>
      <c r="DX111" s="711"/>
      <c r="DY111" s="711"/>
      <c r="DZ111" s="711"/>
      <c r="EA111" s="711"/>
      <c r="EB111" s="711"/>
      <c r="EC111" s="711"/>
      <c r="ED111" s="711"/>
      <c r="EE111" s="711"/>
      <c r="EF111" s="711"/>
      <c r="EG111" s="711"/>
      <c r="EH111" s="711"/>
      <c r="EI111" s="711"/>
      <c r="EJ111" s="711"/>
      <c r="EK111" s="711"/>
      <c r="EL111" s="711"/>
      <c r="EM111" s="711"/>
      <c r="EN111" s="711"/>
      <c r="EO111" s="711"/>
      <c r="EP111" s="711"/>
      <c r="EQ111" s="711"/>
      <c r="ER111" s="711"/>
      <c r="ES111" s="711"/>
      <c r="ET111" s="711"/>
      <c r="EU111" s="711"/>
      <c r="EV111" s="711"/>
      <c r="EW111" s="711"/>
      <c r="EX111" s="711"/>
      <c r="EY111" s="711"/>
      <c r="EZ111" s="711"/>
      <c r="FA111" s="711"/>
      <c r="FB111" s="711"/>
      <c r="FC111" s="711"/>
      <c r="FD111" s="711"/>
      <c r="FE111" s="711"/>
      <c r="FF111" s="711"/>
      <c r="FG111" s="711"/>
      <c r="FH111" s="711"/>
      <c r="FI111" s="711"/>
      <c r="FJ111" s="711"/>
      <c r="FK111" s="711"/>
      <c r="FL111" s="711"/>
      <c r="FM111" s="711"/>
      <c r="FN111" s="711"/>
      <c r="FO111" s="711"/>
      <c r="FP111" s="711"/>
      <c r="FQ111" s="711"/>
      <c r="FR111" s="711"/>
      <c r="FS111" s="711"/>
      <c r="FT111" s="711"/>
      <c r="FU111" s="711"/>
      <c r="FV111" s="711"/>
      <c r="FW111" s="711"/>
      <c r="FX111" s="711"/>
      <c r="FY111" s="711"/>
      <c r="FZ111" s="711"/>
      <c r="GA111" s="711"/>
      <c r="GB111" s="711"/>
      <c r="GC111" s="711"/>
      <c r="GD111" s="711"/>
      <c r="GE111" s="711"/>
      <c r="GF111" s="711"/>
      <c r="GG111" s="711"/>
      <c r="GH111" s="711"/>
      <c r="GI111" s="711"/>
      <c r="GJ111" s="711"/>
      <c r="GK111" s="711"/>
      <c r="GL111" s="711"/>
      <c r="GM111" s="711"/>
      <c r="GN111" s="711"/>
      <c r="GO111" s="711"/>
      <c r="GP111" s="711"/>
      <c r="GQ111" s="711"/>
      <c r="GR111" s="711"/>
      <c r="GS111" s="711"/>
      <c r="GT111" s="711"/>
      <c r="GU111" s="711"/>
      <c r="GV111" s="711"/>
      <c r="GW111" s="711"/>
      <c r="GX111" s="711"/>
      <c r="GY111" s="711"/>
      <c r="GZ111" s="711"/>
      <c r="HA111" s="711"/>
      <c r="HB111" s="711"/>
      <c r="HC111" s="711"/>
      <c r="HD111" s="711"/>
      <c r="HE111" s="711"/>
      <c r="HF111" s="711"/>
      <c r="HG111" s="711"/>
      <c r="HH111" s="711"/>
      <c r="HI111" s="711"/>
      <c r="HJ111" s="711"/>
      <c r="HK111" s="711"/>
      <c r="HL111" s="711"/>
      <c r="HM111" s="711"/>
      <c r="HN111" s="711"/>
      <c r="HO111" s="711"/>
      <c r="HP111" s="711"/>
      <c r="HQ111" s="711"/>
      <c r="HR111" s="711"/>
      <c r="HS111" s="711"/>
      <c r="HT111" s="711"/>
      <c r="HU111" s="711"/>
      <c r="HV111" s="711"/>
      <c r="HW111" s="711"/>
      <c r="HX111" s="711"/>
      <c r="HY111" s="711"/>
      <c r="HZ111" s="711"/>
      <c r="IA111" s="711"/>
      <c r="IB111" s="711"/>
      <c r="IC111" s="711"/>
      <c r="ID111" s="711"/>
      <c r="IE111" s="711"/>
      <c r="IF111" s="711"/>
      <c r="IG111" s="711"/>
      <c r="IH111" s="711"/>
      <c r="II111" s="711"/>
      <c r="IJ111" s="711"/>
      <c r="IK111" s="711"/>
      <c r="IL111" s="711"/>
      <c r="IM111" s="711"/>
      <c r="IN111" s="711"/>
      <c r="IO111" s="711"/>
      <c r="IP111" s="711"/>
      <c r="IQ111" s="711"/>
      <c r="IR111" s="711"/>
      <c r="IS111" s="711"/>
      <c r="IT111" s="711"/>
      <c r="IU111" s="711"/>
      <c r="IV111" s="711"/>
    </row>
    <row r="112" customFormat="false" ht="30.75" hidden="false" customHeight="true" outlineLevel="0" collapsed="false">
      <c r="C112" s="775"/>
      <c r="D112" s="784"/>
      <c r="E112" s="744" t="s">
        <v>168</v>
      </c>
      <c r="F112" s="732" t="n">
        <v>42370</v>
      </c>
      <c r="G112" s="745" t="s">
        <v>159</v>
      </c>
      <c r="H112" s="752" t="s">
        <v>179</v>
      </c>
      <c r="I112" s="742"/>
      <c r="J112" s="785" t="n">
        <v>-0.8</v>
      </c>
      <c r="K112" s="786" t="n">
        <v>-2.2</v>
      </c>
      <c r="L112" s="786" t="n">
        <v>-0.1</v>
      </c>
      <c r="M112" s="785" t="n">
        <v>-1.9</v>
      </c>
      <c r="N112" s="786" t="n">
        <v>-3.5</v>
      </c>
      <c r="O112" s="786" t="n">
        <v>0</v>
      </c>
      <c r="P112" s="785" t="n">
        <v>0</v>
      </c>
      <c r="Q112" s="786" t="n">
        <v>-0.2</v>
      </c>
      <c r="R112" s="786" t="n">
        <v>-0.4</v>
      </c>
      <c r="S112" s="785" t="n">
        <v>-0.8</v>
      </c>
      <c r="T112" s="786" t="n">
        <v>-1.8</v>
      </c>
      <c r="U112" s="792" t="n">
        <v>-1.5</v>
      </c>
      <c r="V112" s="793" t="n">
        <v>42370</v>
      </c>
      <c r="W112" s="748" t="n">
        <v>42370</v>
      </c>
      <c r="X112" s="791"/>
      <c r="Y112" s="711"/>
      <c r="Z112" s="711"/>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711"/>
      <c r="AX112" s="711"/>
      <c r="AY112" s="711"/>
      <c r="AZ112" s="711"/>
      <c r="BA112" s="711"/>
      <c r="BB112" s="711"/>
      <c r="BC112" s="711"/>
      <c r="BD112" s="711"/>
      <c r="BE112" s="711"/>
      <c r="BF112" s="711"/>
      <c r="BG112" s="711"/>
      <c r="BH112" s="711"/>
      <c r="BI112" s="711"/>
      <c r="BJ112" s="711"/>
      <c r="BK112" s="711"/>
      <c r="BL112" s="711"/>
      <c r="BM112" s="711"/>
      <c r="BN112" s="711"/>
      <c r="BO112" s="711"/>
      <c r="BP112" s="711"/>
      <c r="BQ112" s="711"/>
      <c r="BR112" s="711"/>
      <c r="BS112" s="711"/>
      <c r="BT112" s="711"/>
      <c r="BU112" s="711"/>
      <c r="BV112" s="711"/>
      <c r="BW112" s="711"/>
      <c r="BX112" s="711"/>
      <c r="BY112" s="711"/>
      <c r="BZ112" s="711"/>
      <c r="CA112" s="711"/>
      <c r="CB112" s="711"/>
      <c r="CC112" s="711"/>
      <c r="CD112" s="711"/>
      <c r="CE112" s="711"/>
      <c r="CF112" s="711"/>
      <c r="CG112" s="711"/>
      <c r="CH112" s="711"/>
      <c r="CI112" s="711"/>
      <c r="CJ112" s="711"/>
      <c r="CK112" s="711"/>
      <c r="CL112" s="711"/>
      <c r="CM112" s="711"/>
      <c r="CN112" s="711"/>
      <c r="CO112" s="711"/>
      <c r="CP112" s="711"/>
      <c r="CQ112" s="711"/>
      <c r="CR112" s="711"/>
      <c r="CS112" s="711"/>
      <c r="CT112" s="711"/>
      <c r="CU112" s="711"/>
      <c r="CV112" s="711"/>
      <c r="CW112" s="711"/>
      <c r="CX112" s="711"/>
      <c r="CY112" s="711"/>
      <c r="CZ112" s="711"/>
      <c r="DA112" s="711"/>
      <c r="DB112" s="711"/>
      <c r="DC112" s="711"/>
      <c r="DD112" s="711"/>
      <c r="DE112" s="711"/>
      <c r="DF112" s="711"/>
      <c r="DG112" s="711"/>
      <c r="DH112" s="711"/>
      <c r="DI112" s="711"/>
      <c r="DJ112" s="711"/>
      <c r="DK112" s="711"/>
      <c r="DL112" s="711"/>
      <c r="DM112" s="711"/>
      <c r="DN112" s="711"/>
      <c r="DO112" s="711"/>
      <c r="DP112" s="711"/>
      <c r="DQ112" s="711"/>
      <c r="DR112" s="711"/>
      <c r="DS112" s="711"/>
      <c r="DT112" s="711"/>
      <c r="DU112" s="711"/>
      <c r="DV112" s="711"/>
      <c r="DW112" s="711"/>
      <c r="DX112" s="711"/>
      <c r="DY112" s="711"/>
      <c r="DZ112" s="711"/>
      <c r="EA112" s="711"/>
      <c r="EB112" s="711"/>
      <c r="EC112" s="711"/>
      <c r="ED112" s="711"/>
      <c r="EE112" s="711"/>
      <c r="EF112" s="711"/>
      <c r="EG112" s="711"/>
      <c r="EH112" s="711"/>
      <c r="EI112" s="711"/>
      <c r="EJ112" s="711"/>
      <c r="EK112" s="711"/>
      <c r="EL112" s="711"/>
      <c r="EM112" s="711"/>
      <c r="EN112" s="711"/>
      <c r="EO112" s="711"/>
      <c r="EP112" s="711"/>
      <c r="EQ112" s="711"/>
      <c r="ER112" s="711"/>
      <c r="ES112" s="711"/>
      <c r="ET112" s="711"/>
      <c r="EU112" s="711"/>
      <c r="EV112" s="711"/>
      <c r="EW112" s="711"/>
      <c r="EX112" s="711"/>
      <c r="EY112" s="711"/>
      <c r="EZ112" s="711"/>
      <c r="FA112" s="711"/>
      <c r="FB112" s="711"/>
      <c r="FC112" s="711"/>
      <c r="FD112" s="711"/>
      <c r="FE112" s="711"/>
      <c r="FF112" s="711"/>
      <c r="FG112" s="711"/>
      <c r="FH112" s="711"/>
      <c r="FI112" s="711"/>
      <c r="FJ112" s="711"/>
      <c r="FK112" s="711"/>
      <c r="FL112" s="711"/>
      <c r="FM112" s="711"/>
      <c r="FN112" s="711"/>
      <c r="FO112" s="711"/>
      <c r="FP112" s="711"/>
      <c r="FQ112" s="711"/>
      <c r="FR112" s="711"/>
      <c r="FS112" s="711"/>
      <c r="FT112" s="711"/>
      <c r="FU112" s="711"/>
      <c r="FV112" s="711"/>
      <c r="FW112" s="711"/>
      <c r="FX112" s="711"/>
      <c r="FY112" s="711"/>
      <c r="FZ112" s="711"/>
      <c r="GA112" s="711"/>
      <c r="GB112" s="711"/>
      <c r="GC112" s="711"/>
      <c r="GD112" s="711"/>
      <c r="GE112" s="711"/>
      <c r="GF112" s="711"/>
      <c r="GG112" s="711"/>
      <c r="GH112" s="711"/>
      <c r="GI112" s="711"/>
      <c r="GJ112" s="711"/>
      <c r="GK112" s="711"/>
      <c r="GL112" s="711"/>
      <c r="GM112" s="711"/>
      <c r="GN112" s="711"/>
      <c r="GO112" s="711"/>
      <c r="GP112" s="711"/>
      <c r="GQ112" s="711"/>
      <c r="GR112" s="711"/>
      <c r="GS112" s="711"/>
      <c r="GT112" s="711"/>
      <c r="GU112" s="711"/>
      <c r="GV112" s="711"/>
      <c r="GW112" s="711"/>
      <c r="GX112" s="711"/>
      <c r="GY112" s="711"/>
      <c r="GZ112" s="711"/>
      <c r="HA112" s="711"/>
      <c r="HB112" s="711"/>
      <c r="HC112" s="711"/>
      <c r="HD112" s="711"/>
      <c r="HE112" s="711"/>
      <c r="HF112" s="711"/>
      <c r="HG112" s="711"/>
      <c r="HH112" s="711"/>
      <c r="HI112" s="711"/>
      <c r="HJ112" s="711"/>
      <c r="HK112" s="711"/>
      <c r="HL112" s="711"/>
      <c r="HM112" s="711"/>
      <c r="HN112" s="711"/>
      <c r="HO112" s="711"/>
      <c r="HP112" s="711"/>
      <c r="HQ112" s="711"/>
      <c r="HR112" s="711"/>
      <c r="HS112" s="711"/>
      <c r="HT112" s="711"/>
      <c r="HU112" s="711"/>
      <c r="HV112" s="711"/>
      <c r="HW112" s="711"/>
      <c r="HX112" s="711"/>
      <c r="HY112" s="711"/>
      <c r="HZ112" s="711"/>
      <c r="IA112" s="711"/>
      <c r="IB112" s="711"/>
      <c r="IC112" s="711"/>
      <c r="ID112" s="711"/>
      <c r="IE112" s="711"/>
      <c r="IF112" s="711"/>
      <c r="IG112" s="711"/>
      <c r="IH112" s="711"/>
      <c r="II112" s="711"/>
      <c r="IJ112" s="711"/>
      <c r="IK112" s="711"/>
      <c r="IL112" s="711"/>
      <c r="IM112" s="711"/>
      <c r="IN112" s="711"/>
      <c r="IO112" s="711"/>
      <c r="IP112" s="711"/>
      <c r="IQ112" s="711"/>
      <c r="IR112" s="711"/>
      <c r="IS112" s="711"/>
      <c r="IT112" s="711"/>
      <c r="IU112" s="711"/>
      <c r="IV112" s="711"/>
    </row>
    <row r="113" customFormat="false" ht="30.75" hidden="false" customHeight="true" outlineLevel="0" collapsed="false">
      <c r="C113" s="775"/>
      <c r="D113" s="784"/>
      <c r="E113" s="740"/>
      <c r="F113" s="732"/>
      <c r="G113" s="741"/>
      <c r="H113" s="752" t="s">
        <v>180</v>
      </c>
      <c r="I113" s="742"/>
      <c r="J113" s="785" t="n">
        <v>0.1</v>
      </c>
      <c r="K113" s="786" t="n">
        <v>3.5</v>
      </c>
      <c r="L113" s="786" t="n">
        <v>0</v>
      </c>
      <c r="M113" s="785" t="n">
        <v>0.3</v>
      </c>
      <c r="N113" s="786" t="n">
        <v>3.1</v>
      </c>
      <c r="O113" s="786" t="n">
        <v>0.7</v>
      </c>
      <c r="P113" s="785" t="n">
        <v>-0.1</v>
      </c>
      <c r="Q113" s="786" t="n">
        <v>3.7</v>
      </c>
      <c r="R113" s="786" t="n">
        <v>0.2</v>
      </c>
      <c r="S113" s="785" t="n">
        <v>-0.8</v>
      </c>
      <c r="T113" s="786" t="n">
        <v>3.3</v>
      </c>
      <c r="U113" s="792" t="n">
        <v>-0.1</v>
      </c>
      <c r="V113" s="793" t="n">
        <v>42401</v>
      </c>
      <c r="W113" s="748"/>
      <c r="X113" s="791"/>
      <c r="Y113" s="711"/>
      <c r="Z113" s="711"/>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711"/>
      <c r="AX113" s="711"/>
      <c r="AY113" s="711"/>
      <c r="AZ113" s="711"/>
      <c r="BA113" s="711"/>
      <c r="BB113" s="711"/>
      <c r="BC113" s="711"/>
      <c r="BD113" s="711"/>
      <c r="BE113" s="711"/>
      <c r="BF113" s="711"/>
      <c r="BG113" s="711"/>
      <c r="BH113" s="711"/>
      <c r="BI113" s="711"/>
      <c r="BJ113" s="711"/>
      <c r="BK113" s="711"/>
      <c r="BL113" s="711"/>
      <c r="BM113" s="711"/>
      <c r="BN113" s="711"/>
      <c r="BO113" s="711"/>
      <c r="BP113" s="711"/>
      <c r="BQ113" s="711"/>
      <c r="BR113" s="711"/>
      <c r="BS113" s="711"/>
      <c r="BT113" s="711"/>
      <c r="BU113" s="711"/>
      <c r="BV113" s="711"/>
      <c r="BW113" s="711"/>
      <c r="BX113" s="711"/>
      <c r="BY113" s="711"/>
      <c r="BZ113" s="711"/>
      <c r="CA113" s="711"/>
      <c r="CB113" s="711"/>
      <c r="CC113" s="711"/>
      <c r="CD113" s="711"/>
      <c r="CE113" s="711"/>
      <c r="CF113" s="711"/>
      <c r="CG113" s="711"/>
      <c r="CH113" s="711"/>
      <c r="CI113" s="711"/>
      <c r="CJ113" s="711"/>
      <c r="CK113" s="711"/>
      <c r="CL113" s="711"/>
      <c r="CM113" s="711"/>
      <c r="CN113" s="711"/>
      <c r="CO113" s="711"/>
      <c r="CP113" s="711"/>
      <c r="CQ113" s="711"/>
      <c r="CR113" s="711"/>
      <c r="CS113" s="711"/>
      <c r="CT113" s="711"/>
      <c r="CU113" s="711"/>
      <c r="CV113" s="711"/>
      <c r="CW113" s="711"/>
      <c r="CX113" s="711"/>
      <c r="CY113" s="711"/>
      <c r="CZ113" s="711"/>
      <c r="DA113" s="711"/>
      <c r="DB113" s="711"/>
      <c r="DC113" s="711"/>
      <c r="DD113" s="711"/>
      <c r="DE113" s="711"/>
      <c r="DF113" s="711"/>
      <c r="DG113" s="711"/>
      <c r="DH113" s="711"/>
      <c r="DI113" s="711"/>
      <c r="DJ113" s="711"/>
      <c r="DK113" s="711"/>
      <c r="DL113" s="711"/>
      <c r="DM113" s="711"/>
      <c r="DN113" s="711"/>
      <c r="DO113" s="711"/>
      <c r="DP113" s="711"/>
      <c r="DQ113" s="711"/>
      <c r="DR113" s="711"/>
      <c r="DS113" s="711"/>
      <c r="DT113" s="711"/>
      <c r="DU113" s="711"/>
      <c r="DV113" s="711"/>
      <c r="DW113" s="711"/>
      <c r="DX113" s="711"/>
      <c r="DY113" s="711"/>
      <c r="DZ113" s="711"/>
      <c r="EA113" s="711"/>
      <c r="EB113" s="711"/>
      <c r="EC113" s="711"/>
      <c r="ED113" s="711"/>
      <c r="EE113" s="711"/>
      <c r="EF113" s="711"/>
      <c r="EG113" s="711"/>
      <c r="EH113" s="711"/>
      <c r="EI113" s="711"/>
      <c r="EJ113" s="711"/>
      <c r="EK113" s="711"/>
      <c r="EL113" s="711"/>
      <c r="EM113" s="711"/>
      <c r="EN113" s="711"/>
      <c r="EO113" s="711"/>
      <c r="EP113" s="711"/>
      <c r="EQ113" s="711"/>
      <c r="ER113" s="711"/>
      <c r="ES113" s="711"/>
      <c r="ET113" s="711"/>
      <c r="EU113" s="711"/>
      <c r="EV113" s="711"/>
      <c r="EW113" s="711"/>
      <c r="EX113" s="711"/>
      <c r="EY113" s="711"/>
      <c r="EZ113" s="711"/>
      <c r="FA113" s="711"/>
      <c r="FB113" s="711"/>
      <c r="FC113" s="711"/>
      <c r="FD113" s="711"/>
      <c r="FE113" s="711"/>
      <c r="FF113" s="711"/>
      <c r="FG113" s="711"/>
      <c r="FH113" s="711"/>
      <c r="FI113" s="711"/>
      <c r="FJ113" s="711"/>
      <c r="FK113" s="711"/>
      <c r="FL113" s="711"/>
      <c r="FM113" s="711"/>
      <c r="FN113" s="711"/>
      <c r="FO113" s="711"/>
      <c r="FP113" s="711"/>
      <c r="FQ113" s="711"/>
      <c r="FR113" s="711"/>
      <c r="FS113" s="711"/>
      <c r="FT113" s="711"/>
      <c r="FU113" s="711"/>
      <c r="FV113" s="711"/>
      <c r="FW113" s="711"/>
      <c r="FX113" s="711"/>
      <c r="FY113" s="711"/>
      <c r="FZ113" s="711"/>
      <c r="GA113" s="711"/>
      <c r="GB113" s="711"/>
      <c r="GC113" s="711"/>
      <c r="GD113" s="711"/>
      <c r="GE113" s="711"/>
      <c r="GF113" s="711"/>
      <c r="GG113" s="711"/>
      <c r="GH113" s="711"/>
      <c r="GI113" s="711"/>
      <c r="GJ113" s="711"/>
      <c r="GK113" s="711"/>
      <c r="GL113" s="711"/>
      <c r="GM113" s="711"/>
      <c r="GN113" s="711"/>
      <c r="GO113" s="711"/>
      <c r="GP113" s="711"/>
      <c r="GQ113" s="711"/>
      <c r="GR113" s="711"/>
      <c r="GS113" s="711"/>
      <c r="GT113" s="711"/>
      <c r="GU113" s="711"/>
      <c r="GV113" s="711"/>
      <c r="GW113" s="711"/>
      <c r="GX113" s="711"/>
      <c r="GY113" s="711"/>
      <c r="GZ113" s="711"/>
      <c r="HA113" s="711"/>
      <c r="HB113" s="711"/>
      <c r="HC113" s="711"/>
      <c r="HD113" s="711"/>
      <c r="HE113" s="711"/>
      <c r="HF113" s="711"/>
      <c r="HG113" s="711"/>
      <c r="HH113" s="711"/>
      <c r="HI113" s="711"/>
      <c r="HJ113" s="711"/>
      <c r="HK113" s="711"/>
      <c r="HL113" s="711"/>
      <c r="HM113" s="711"/>
      <c r="HN113" s="711"/>
      <c r="HO113" s="711"/>
      <c r="HP113" s="711"/>
      <c r="HQ113" s="711"/>
      <c r="HR113" s="711"/>
      <c r="HS113" s="711"/>
      <c r="HT113" s="711"/>
      <c r="HU113" s="711"/>
      <c r="HV113" s="711"/>
      <c r="HW113" s="711"/>
      <c r="HX113" s="711"/>
      <c r="HY113" s="711"/>
      <c r="HZ113" s="711"/>
      <c r="IA113" s="711"/>
      <c r="IB113" s="711"/>
      <c r="IC113" s="711"/>
      <c r="ID113" s="711"/>
      <c r="IE113" s="711"/>
      <c r="IF113" s="711"/>
      <c r="IG113" s="711"/>
      <c r="IH113" s="711"/>
      <c r="II113" s="711"/>
      <c r="IJ113" s="711"/>
      <c r="IK113" s="711"/>
      <c r="IL113" s="711"/>
      <c r="IM113" s="711"/>
      <c r="IN113" s="711"/>
      <c r="IO113" s="711"/>
      <c r="IP113" s="711"/>
      <c r="IQ113" s="711"/>
      <c r="IR113" s="711"/>
      <c r="IS113" s="711"/>
      <c r="IT113" s="711"/>
      <c r="IU113" s="711"/>
      <c r="IV113" s="711"/>
    </row>
    <row r="114" customFormat="false" ht="30.75" hidden="false" customHeight="true" outlineLevel="0" collapsed="false">
      <c r="C114" s="775"/>
      <c r="D114" s="784"/>
      <c r="E114" s="740"/>
      <c r="F114" s="732"/>
      <c r="G114" s="741"/>
      <c r="H114" s="752" t="s">
        <v>181</v>
      </c>
      <c r="I114" s="742"/>
      <c r="J114" s="785" t="n">
        <v>0.4</v>
      </c>
      <c r="K114" s="786" t="n">
        <v>-2.4</v>
      </c>
      <c r="L114" s="786" t="n">
        <v>0.7</v>
      </c>
      <c r="M114" s="785" t="n">
        <v>0.1</v>
      </c>
      <c r="N114" s="786" t="n">
        <v>-1.5</v>
      </c>
      <c r="O114" s="786" t="n">
        <v>0.1</v>
      </c>
      <c r="P114" s="785" t="n">
        <v>0.9</v>
      </c>
      <c r="Q114" s="786" t="n">
        <v>-4.1</v>
      </c>
      <c r="R114" s="786" t="n">
        <v>0.9</v>
      </c>
      <c r="S114" s="785" t="n">
        <v>0.4</v>
      </c>
      <c r="T114" s="786" t="n">
        <v>-1.8</v>
      </c>
      <c r="U114" s="792" t="n">
        <v>0.2</v>
      </c>
      <c r="V114" s="793" t="n">
        <v>42430</v>
      </c>
      <c r="W114" s="748"/>
      <c r="X114" s="791"/>
      <c r="Y114" s="711"/>
      <c r="Z114" s="711"/>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711"/>
      <c r="AX114" s="711"/>
      <c r="AY114" s="711"/>
      <c r="AZ114" s="711"/>
      <c r="BA114" s="711"/>
      <c r="BB114" s="711"/>
      <c r="BC114" s="711"/>
      <c r="BD114" s="711"/>
      <c r="BE114" s="711"/>
      <c r="BF114" s="711"/>
      <c r="BG114" s="711"/>
      <c r="BH114" s="711"/>
      <c r="BI114" s="711"/>
      <c r="BJ114" s="711"/>
      <c r="BK114" s="711"/>
      <c r="BL114" s="711"/>
      <c r="BM114" s="711"/>
      <c r="BN114" s="711"/>
      <c r="BO114" s="711"/>
      <c r="BP114" s="711"/>
      <c r="BQ114" s="711"/>
      <c r="BR114" s="711"/>
      <c r="BS114" s="711"/>
      <c r="BT114" s="711"/>
      <c r="BU114" s="711"/>
      <c r="BV114" s="711"/>
      <c r="BW114" s="711"/>
      <c r="BX114" s="711"/>
      <c r="BY114" s="711"/>
      <c r="BZ114" s="711"/>
      <c r="CA114" s="711"/>
      <c r="CB114" s="711"/>
      <c r="CC114" s="711"/>
      <c r="CD114" s="711"/>
      <c r="CE114" s="711"/>
      <c r="CF114" s="711"/>
      <c r="CG114" s="711"/>
      <c r="CH114" s="711"/>
      <c r="CI114" s="711"/>
      <c r="CJ114" s="711"/>
      <c r="CK114" s="711"/>
      <c r="CL114" s="711"/>
      <c r="CM114" s="711"/>
      <c r="CN114" s="711"/>
      <c r="CO114" s="711"/>
      <c r="CP114" s="711"/>
      <c r="CQ114" s="711"/>
      <c r="CR114" s="711"/>
      <c r="CS114" s="711"/>
      <c r="CT114" s="711"/>
      <c r="CU114" s="711"/>
      <c r="CV114" s="711"/>
      <c r="CW114" s="711"/>
      <c r="CX114" s="711"/>
      <c r="CY114" s="711"/>
      <c r="CZ114" s="711"/>
      <c r="DA114" s="711"/>
      <c r="DB114" s="711"/>
      <c r="DC114" s="711"/>
      <c r="DD114" s="711"/>
      <c r="DE114" s="711"/>
      <c r="DF114" s="711"/>
      <c r="DG114" s="711"/>
      <c r="DH114" s="711"/>
      <c r="DI114" s="711"/>
      <c r="DJ114" s="711"/>
      <c r="DK114" s="711"/>
      <c r="DL114" s="711"/>
      <c r="DM114" s="711"/>
      <c r="DN114" s="711"/>
      <c r="DO114" s="711"/>
      <c r="DP114" s="711"/>
      <c r="DQ114" s="711"/>
      <c r="DR114" s="711"/>
      <c r="DS114" s="711"/>
      <c r="DT114" s="711"/>
      <c r="DU114" s="711"/>
      <c r="DV114" s="711"/>
      <c r="DW114" s="711"/>
      <c r="DX114" s="711"/>
      <c r="DY114" s="711"/>
      <c r="DZ114" s="711"/>
      <c r="EA114" s="711"/>
      <c r="EB114" s="711"/>
      <c r="EC114" s="711"/>
      <c r="ED114" s="711"/>
      <c r="EE114" s="711"/>
      <c r="EF114" s="711"/>
      <c r="EG114" s="711"/>
      <c r="EH114" s="711"/>
      <c r="EI114" s="711"/>
      <c r="EJ114" s="711"/>
      <c r="EK114" s="711"/>
      <c r="EL114" s="711"/>
      <c r="EM114" s="711"/>
      <c r="EN114" s="711"/>
      <c r="EO114" s="711"/>
      <c r="EP114" s="711"/>
      <c r="EQ114" s="711"/>
      <c r="ER114" s="711"/>
      <c r="ES114" s="711"/>
      <c r="ET114" s="711"/>
      <c r="EU114" s="711"/>
      <c r="EV114" s="711"/>
      <c r="EW114" s="711"/>
      <c r="EX114" s="711"/>
      <c r="EY114" s="711"/>
      <c r="EZ114" s="711"/>
      <c r="FA114" s="711"/>
      <c r="FB114" s="711"/>
      <c r="FC114" s="711"/>
      <c r="FD114" s="711"/>
      <c r="FE114" s="711"/>
      <c r="FF114" s="711"/>
      <c r="FG114" s="711"/>
      <c r="FH114" s="711"/>
      <c r="FI114" s="711"/>
      <c r="FJ114" s="711"/>
      <c r="FK114" s="711"/>
      <c r="FL114" s="711"/>
      <c r="FM114" s="711"/>
      <c r="FN114" s="711"/>
      <c r="FO114" s="711"/>
      <c r="FP114" s="711"/>
      <c r="FQ114" s="711"/>
      <c r="FR114" s="711"/>
      <c r="FS114" s="711"/>
      <c r="FT114" s="711"/>
      <c r="FU114" s="711"/>
      <c r="FV114" s="711"/>
      <c r="FW114" s="711"/>
      <c r="FX114" s="711"/>
      <c r="FY114" s="711"/>
      <c r="FZ114" s="711"/>
      <c r="GA114" s="711"/>
      <c r="GB114" s="711"/>
      <c r="GC114" s="711"/>
      <c r="GD114" s="711"/>
      <c r="GE114" s="711"/>
      <c r="GF114" s="711"/>
      <c r="GG114" s="711"/>
      <c r="GH114" s="711"/>
      <c r="GI114" s="711"/>
      <c r="GJ114" s="711"/>
      <c r="GK114" s="711"/>
      <c r="GL114" s="711"/>
      <c r="GM114" s="711"/>
      <c r="GN114" s="711"/>
      <c r="GO114" s="711"/>
      <c r="GP114" s="711"/>
      <c r="GQ114" s="711"/>
      <c r="GR114" s="711"/>
      <c r="GS114" s="711"/>
      <c r="GT114" s="711"/>
      <c r="GU114" s="711"/>
      <c r="GV114" s="711"/>
      <c r="GW114" s="711"/>
      <c r="GX114" s="711"/>
      <c r="GY114" s="711"/>
      <c r="GZ114" s="711"/>
      <c r="HA114" s="711"/>
      <c r="HB114" s="711"/>
      <c r="HC114" s="711"/>
      <c r="HD114" s="711"/>
      <c r="HE114" s="711"/>
      <c r="HF114" s="711"/>
      <c r="HG114" s="711"/>
      <c r="HH114" s="711"/>
      <c r="HI114" s="711"/>
      <c r="HJ114" s="711"/>
      <c r="HK114" s="711"/>
      <c r="HL114" s="711"/>
      <c r="HM114" s="711"/>
      <c r="HN114" s="711"/>
      <c r="HO114" s="711"/>
      <c r="HP114" s="711"/>
      <c r="HQ114" s="711"/>
      <c r="HR114" s="711"/>
      <c r="HS114" s="711"/>
      <c r="HT114" s="711"/>
      <c r="HU114" s="711"/>
      <c r="HV114" s="711"/>
      <c r="HW114" s="711"/>
      <c r="HX114" s="711"/>
      <c r="HY114" s="711"/>
      <c r="HZ114" s="711"/>
      <c r="IA114" s="711"/>
      <c r="IB114" s="711"/>
      <c r="IC114" s="711"/>
      <c r="ID114" s="711"/>
      <c r="IE114" s="711"/>
      <c r="IF114" s="711"/>
      <c r="IG114" s="711"/>
      <c r="IH114" s="711"/>
      <c r="II114" s="711"/>
      <c r="IJ114" s="711"/>
      <c r="IK114" s="711"/>
      <c r="IL114" s="711"/>
      <c r="IM114" s="711"/>
      <c r="IN114" s="711"/>
      <c r="IO114" s="711"/>
      <c r="IP114" s="711"/>
      <c r="IQ114" s="711"/>
      <c r="IR114" s="711"/>
      <c r="IS114" s="711"/>
      <c r="IT114" s="711"/>
      <c r="IU114" s="711"/>
      <c r="IV114" s="711"/>
    </row>
    <row r="115" customFormat="false" ht="30.75" hidden="false" customHeight="true" outlineLevel="0" collapsed="false">
      <c r="C115" s="775"/>
      <c r="D115" s="784"/>
      <c r="E115" s="740"/>
      <c r="F115" s="732"/>
      <c r="G115" s="741"/>
      <c r="H115" s="752" t="s">
        <v>182</v>
      </c>
      <c r="I115" s="742"/>
      <c r="J115" s="785" t="n">
        <v>-0.7</v>
      </c>
      <c r="K115" s="786" t="n">
        <v>-1.8</v>
      </c>
      <c r="L115" s="786" t="n">
        <v>-0.5</v>
      </c>
      <c r="M115" s="785" t="n">
        <v>-0.6</v>
      </c>
      <c r="N115" s="786" t="n">
        <v>-2</v>
      </c>
      <c r="O115" s="786" t="n">
        <v>0.4</v>
      </c>
      <c r="P115" s="785" t="n">
        <v>-0.5</v>
      </c>
      <c r="Q115" s="786" t="n">
        <v>-1</v>
      </c>
      <c r="R115" s="786" t="n">
        <v>-0.4</v>
      </c>
      <c r="S115" s="785" t="n">
        <v>-1.7</v>
      </c>
      <c r="T115" s="786" t="n">
        <v>-2.4</v>
      </c>
      <c r="U115" s="792" t="n">
        <v>-1.7</v>
      </c>
      <c r="V115" s="793" t="n">
        <v>42461</v>
      </c>
      <c r="W115" s="748"/>
      <c r="X115" s="791"/>
      <c r="Y115" s="711"/>
      <c r="Z115" s="711"/>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711"/>
      <c r="AX115" s="711"/>
      <c r="AY115" s="711"/>
      <c r="AZ115" s="711"/>
      <c r="BA115" s="711"/>
      <c r="BB115" s="711"/>
      <c r="BC115" s="711"/>
      <c r="BD115" s="711"/>
      <c r="BE115" s="711"/>
      <c r="BF115" s="711"/>
      <c r="BG115" s="711"/>
      <c r="BH115" s="711"/>
      <c r="BI115" s="711"/>
      <c r="BJ115" s="711"/>
      <c r="BK115" s="711"/>
      <c r="BL115" s="711"/>
      <c r="BM115" s="711"/>
      <c r="BN115" s="711"/>
      <c r="BO115" s="711"/>
      <c r="BP115" s="711"/>
      <c r="BQ115" s="711"/>
      <c r="BR115" s="711"/>
      <c r="BS115" s="711"/>
      <c r="BT115" s="711"/>
      <c r="BU115" s="711"/>
      <c r="BV115" s="711"/>
      <c r="BW115" s="711"/>
      <c r="BX115" s="711"/>
      <c r="BY115" s="711"/>
      <c r="BZ115" s="711"/>
      <c r="CA115" s="711"/>
      <c r="CB115" s="711"/>
      <c r="CC115" s="711"/>
      <c r="CD115" s="711"/>
      <c r="CE115" s="711"/>
      <c r="CF115" s="711"/>
      <c r="CG115" s="711"/>
      <c r="CH115" s="711"/>
      <c r="CI115" s="711"/>
      <c r="CJ115" s="711"/>
      <c r="CK115" s="711"/>
      <c r="CL115" s="711"/>
      <c r="CM115" s="711"/>
      <c r="CN115" s="711"/>
      <c r="CO115" s="711"/>
      <c r="CP115" s="711"/>
      <c r="CQ115" s="711"/>
      <c r="CR115" s="711"/>
      <c r="CS115" s="711"/>
      <c r="CT115" s="711"/>
      <c r="CU115" s="711"/>
      <c r="CV115" s="711"/>
      <c r="CW115" s="711"/>
      <c r="CX115" s="711"/>
      <c r="CY115" s="711"/>
      <c r="CZ115" s="711"/>
      <c r="DA115" s="711"/>
      <c r="DB115" s="711"/>
      <c r="DC115" s="711"/>
      <c r="DD115" s="711"/>
      <c r="DE115" s="711"/>
      <c r="DF115" s="711"/>
      <c r="DG115" s="711"/>
      <c r="DH115" s="711"/>
      <c r="DI115" s="711"/>
      <c r="DJ115" s="711"/>
      <c r="DK115" s="711"/>
      <c r="DL115" s="711"/>
      <c r="DM115" s="711"/>
      <c r="DN115" s="711"/>
      <c r="DO115" s="711"/>
      <c r="DP115" s="711"/>
      <c r="DQ115" s="711"/>
      <c r="DR115" s="711"/>
      <c r="DS115" s="711"/>
      <c r="DT115" s="711"/>
      <c r="DU115" s="711"/>
      <c r="DV115" s="711"/>
      <c r="DW115" s="711"/>
      <c r="DX115" s="711"/>
      <c r="DY115" s="711"/>
      <c r="DZ115" s="711"/>
      <c r="EA115" s="711"/>
      <c r="EB115" s="711"/>
      <c r="EC115" s="711"/>
      <c r="ED115" s="711"/>
      <c r="EE115" s="711"/>
      <c r="EF115" s="711"/>
      <c r="EG115" s="711"/>
      <c r="EH115" s="711"/>
      <c r="EI115" s="711"/>
      <c r="EJ115" s="711"/>
      <c r="EK115" s="711"/>
      <c r="EL115" s="711"/>
      <c r="EM115" s="711"/>
      <c r="EN115" s="711"/>
      <c r="EO115" s="711"/>
      <c r="EP115" s="711"/>
      <c r="EQ115" s="711"/>
      <c r="ER115" s="711"/>
      <c r="ES115" s="711"/>
      <c r="ET115" s="711"/>
      <c r="EU115" s="711"/>
      <c r="EV115" s="711"/>
      <c r="EW115" s="711"/>
      <c r="EX115" s="711"/>
      <c r="EY115" s="711"/>
      <c r="EZ115" s="711"/>
      <c r="FA115" s="711"/>
      <c r="FB115" s="711"/>
      <c r="FC115" s="711"/>
      <c r="FD115" s="711"/>
      <c r="FE115" s="711"/>
      <c r="FF115" s="711"/>
      <c r="FG115" s="711"/>
      <c r="FH115" s="711"/>
      <c r="FI115" s="711"/>
      <c r="FJ115" s="711"/>
      <c r="FK115" s="711"/>
      <c r="FL115" s="711"/>
      <c r="FM115" s="711"/>
      <c r="FN115" s="711"/>
      <c r="FO115" s="711"/>
      <c r="FP115" s="711"/>
      <c r="FQ115" s="711"/>
      <c r="FR115" s="711"/>
      <c r="FS115" s="711"/>
      <c r="FT115" s="711"/>
      <c r="FU115" s="711"/>
      <c r="FV115" s="711"/>
      <c r="FW115" s="711"/>
      <c r="FX115" s="711"/>
      <c r="FY115" s="711"/>
      <c r="FZ115" s="711"/>
      <c r="GA115" s="711"/>
      <c r="GB115" s="711"/>
      <c r="GC115" s="711"/>
      <c r="GD115" s="711"/>
      <c r="GE115" s="711"/>
      <c r="GF115" s="711"/>
      <c r="GG115" s="711"/>
      <c r="GH115" s="711"/>
      <c r="GI115" s="711"/>
      <c r="GJ115" s="711"/>
      <c r="GK115" s="711"/>
      <c r="GL115" s="711"/>
      <c r="GM115" s="711"/>
      <c r="GN115" s="711"/>
      <c r="GO115" s="711"/>
      <c r="GP115" s="711"/>
      <c r="GQ115" s="711"/>
      <c r="GR115" s="711"/>
      <c r="GS115" s="711"/>
      <c r="GT115" s="711"/>
      <c r="GU115" s="711"/>
      <c r="GV115" s="711"/>
      <c r="GW115" s="711"/>
      <c r="GX115" s="711"/>
      <c r="GY115" s="711"/>
      <c r="GZ115" s="711"/>
      <c r="HA115" s="711"/>
      <c r="HB115" s="711"/>
      <c r="HC115" s="711"/>
      <c r="HD115" s="711"/>
      <c r="HE115" s="711"/>
      <c r="HF115" s="711"/>
      <c r="HG115" s="711"/>
      <c r="HH115" s="711"/>
      <c r="HI115" s="711"/>
      <c r="HJ115" s="711"/>
      <c r="HK115" s="711"/>
      <c r="HL115" s="711"/>
      <c r="HM115" s="711"/>
      <c r="HN115" s="711"/>
      <c r="HO115" s="711"/>
      <c r="HP115" s="711"/>
      <c r="HQ115" s="711"/>
      <c r="HR115" s="711"/>
      <c r="HS115" s="711"/>
      <c r="HT115" s="711"/>
      <c r="HU115" s="711"/>
      <c r="HV115" s="711"/>
      <c r="HW115" s="711"/>
      <c r="HX115" s="711"/>
      <c r="HY115" s="711"/>
      <c r="HZ115" s="711"/>
      <c r="IA115" s="711"/>
      <c r="IB115" s="711"/>
      <c r="IC115" s="711"/>
      <c r="ID115" s="711"/>
      <c r="IE115" s="711"/>
      <c r="IF115" s="711"/>
      <c r="IG115" s="711"/>
      <c r="IH115" s="711"/>
      <c r="II115" s="711"/>
      <c r="IJ115" s="711"/>
      <c r="IK115" s="711"/>
      <c r="IL115" s="711"/>
      <c r="IM115" s="711"/>
      <c r="IN115" s="711"/>
      <c r="IO115" s="711"/>
      <c r="IP115" s="711"/>
      <c r="IQ115" s="711"/>
      <c r="IR115" s="711"/>
      <c r="IS115" s="711"/>
      <c r="IT115" s="711"/>
      <c r="IU115" s="711"/>
      <c r="IV115" s="711"/>
    </row>
    <row r="116" customFormat="false" ht="30.75" hidden="false" customHeight="true" outlineLevel="0" collapsed="false">
      <c r="C116" s="775"/>
      <c r="D116" s="784"/>
      <c r="E116" s="740"/>
      <c r="F116" s="732"/>
      <c r="G116" s="741"/>
      <c r="H116" s="752" t="s">
        <v>183</v>
      </c>
      <c r="I116" s="742"/>
      <c r="J116" s="785" t="n">
        <v>-0.3</v>
      </c>
      <c r="K116" s="786" t="n">
        <v>0.5</v>
      </c>
      <c r="L116" s="786" t="n">
        <v>0.3</v>
      </c>
      <c r="M116" s="785" t="n">
        <v>-0.9</v>
      </c>
      <c r="N116" s="786" t="n">
        <v>0.9</v>
      </c>
      <c r="O116" s="786" t="n">
        <v>0.4</v>
      </c>
      <c r="P116" s="785" t="n">
        <v>0.2</v>
      </c>
      <c r="Q116" s="786" t="n">
        <v>-0.5</v>
      </c>
      <c r="R116" s="786" t="n">
        <v>1.1</v>
      </c>
      <c r="S116" s="785" t="n">
        <v>-1.1</v>
      </c>
      <c r="T116" s="786" t="n">
        <v>0.3</v>
      </c>
      <c r="U116" s="792" t="n">
        <v>-0.4</v>
      </c>
      <c r="V116" s="793" t="s">
        <v>184</v>
      </c>
      <c r="W116" s="748"/>
      <c r="X116" s="791"/>
      <c r="Y116" s="711"/>
      <c r="Z116" s="711"/>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711"/>
      <c r="AX116" s="711"/>
      <c r="AY116" s="711"/>
      <c r="AZ116" s="711"/>
      <c r="BA116" s="711"/>
      <c r="BB116" s="711"/>
      <c r="BC116" s="711"/>
      <c r="BD116" s="711"/>
      <c r="BE116" s="711"/>
      <c r="BF116" s="711"/>
      <c r="BG116" s="711"/>
      <c r="BH116" s="711"/>
      <c r="BI116" s="711"/>
      <c r="BJ116" s="711"/>
      <c r="BK116" s="711"/>
      <c r="BL116" s="711"/>
      <c r="BM116" s="711"/>
      <c r="BN116" s="711"/>
      <c r="BO116" s="711"/>
      <c r="BP116" s="711"/>
      <c r="BQ116" s="711"/>
      <c r="BR116" s="711"/>
      <c r="BS116" s="711"/>
      <c r="BT116" s="711"/>
      <c r="BU116" s="711"/>
      <c r="BV116" s="711"/>
      <c r="BW116" s="711"/>
      <c r="BX116" s="711"/>
      <c r="BY116" s="711"/>
      <c r="BZ116" s="711"/>
      <c r="CA116" s="711"/>
      <c r="CB116" s="711"/>
      <c r="CC116" s="711"/>
      <c r="CD116" s="711"/>
      <c r="CE116" s="711"/>
      <c r="CF116" s="711"/>
      <c r="CG116" s="711"/>
      <c r="CH116" s="711"/>
      <c r="CI116" s="711"/>
      <c r="CJ116" s="711"/>
      <c r="CK116" s="711"/>
      <c r="CL116" s="711"/>
      <c r="CM116" s="711"/>
      <c r="CN116" s="711"/>
      <c r="CO116" s="711"/>
      <c r="CP116" s="711"/>
      <c r="CQ116" s="711"/>
      <c r="CR116" s="711"/>
      <c r="CS116" s="711"/>
      <c r="CT116" s="711"/>
      <c r="CU116" s="711"/>
      <c r="CV116" s="711"/>
      <c r="CW116" s="711"/>
      <c r="CX116" s="711"/>
      <c r="CY116" s="711"/>
      <c r="CZ116" s="711"/>
      <c r="DA116" s="711"/>
      <c r="DB116" s="711"/>
      <c r="DC116" s="711"/>
      <c r="DD116" s="711"/>
      <c r="DE116" s="711"/>
      <c r="DF116" s="711"/>
      <c r="DG116" s="711"/>
      <c r="DH116" s="711"/>
      <c r="DI116" s="711"/>
      <c r="DJ116" s="711"/>
      <c r="DK116" s="711"/>
      <c r="DL116" s="711"/>
      <c r="DM116" s="711"/>
      <c r="DN116" s="711"/>
      <c r="DO116" s="711"/>
      <c r="DP116" s="711"/>
      <c r="DQ116" s="711"/>
      <c r="DR116" s="711"/>
      <c r="DS116" s="711"/>
      <c r="DT116" s="711"/>
      <c r="DU116" s="711"/>
      <c r="DV116" s="711"/>
      <c r="DW116" s="711"/>
      <c r="DX116" s="711"/>
      <c r="DY116" s="711"/>
      <c r="DZ116" s="711"/>
      <c r="EA116" s="711"/>
      <c r="EB116" s="711"/>
      <c r="EC116" s="711"/>
      <c r="ED116" s="711"/>
      <c r="EE116" s="711"/>
      <c r="EF116" s="711"/>
      <c r="EG116" s="711"/>
      <c r="EH116" s="711"/>
      <c r="EI116" s="711"/>
      <c r="EJ116" s="711"/>
      <c r="EK116" s="711"/>
      <c r="EL116" s="711"/>
      <c r="EM116" s="711"/>
      <c r="EN116" s="711"/>
      <c r="EO116" s="711"/>
      <c r="EP116" s="711"/>
      <c r="EQ116" s="711"/>
      <c r="ER116" s="711"/>
      <c r="ES116" s="711"/>
      <c r="ET116" s="711"/>
      <c r="EU116" s="711"/>
      <c r="EV116" s="711"/>
      <c r="EW116" s="711"/>
      <c r="EX116" s="711"/>
      <c r="EY116" s="711"/>
      <c r="EZ116" s="711"/>
      <c r="FA116" s="711"/>
      <c r="FB116" s="711"/>
      <c r="FC116" s="711"/>
      <c r="FD116" s="711"/>
      <c r="FE116" s="711"/>
      <c r="FF116" s="711"/>
      <c r="FG116" s="711"/>
      <c r="FH116" s="711"/>
      <c r="FI116" s="711"/>
      <c r="FJ116" s="711"/>
      <c r="FK116" s="711"/>
      <c r="FL116" s="711"/>
      <c r="FM116" s="711"/>
      <c r="FN116" s="711"/>
      <c r="FO116" s="711"/>
      <c r="FP116" s="711"/>
      <c r="FQ116" s="711"/>
      <c r="FR116" s="711"/>
      <c r="FS116" s="711"/>
      <c r="FT116" s="711"/>
      <c r="FU116" s="711"/>
      <c r="FV116" s="711"/>
      <c r="FW116" s="711"/>
      <c r="FX116" s="711"/>
      <c r="FY116" s="711"/>
      <c r="FZ116" s="711"/>
      <c r="GA116" s="711"/>
      <c r="GB116" s="711"/>
      <c r="GC116" s="711"/>
      <c r="GD116" s="711"/>
      <c r="GE116" s="711"/>
      <c r="GF116" s="711"/>
      <c r="GG116" s="711"/>
      <c r="GH116" s="711"/>
      <c r="GI116" s="711"/>
      <c r="GJ116" s="711"/>
      <c r="GK116" s="711"/>
      <c r="GL116" s="711"/>
      <c r="GM116" s="711"/>
      <c r="GN116" s="711"/>
      <c r="GO116" s="711"/>
      <c r="GP116" s="711"/>
      <c r="GQ116" s="711"/>
      <c r="GR116" s="711"/>
      <c r="GS116" s="711"/>
      <c r="GT116" s="711"/>
      <c r="GU116" s="711"/>
      <c r="GV116" s="711"/>
      <c r="GW116" s="711"/>
      <c r="GX116" s="711"/>
      <c r="GY116" s="711"/>
      <c r="GZ116" s="711"/>
      <c r="HA116" s="711"/>
      <c r="HB116" s="711"/>
      <c r="HC116" s="711"/>
      <c r="HD116" s="711"/>
      <c r="HE116" s="711"/>
      <c r="HF116" s="711"/>
      <c r="HG116" s="711"/>
      <c r="HH116" s="711"/>
      <c r="HI116" s="711"/>
      <c r="HJ116" s="711"/>
      <c r="HK116" s="711"/>
      <c r="HL116" s="711"/>
      <c r="HM116" s="711"/>
      <c r="HN116" s="711"/>
      <c r="HO116" s="711"/>
      <c r="HP116" s="711"/>
      <c r="HQ116" s="711"/>
      <c r="HR116" s="711"/>
      <c r="HS116" s="711"/>
      <c r="HT116" s="711"/>
      <c r="HU116" s="711"/>
      <c r="HV116" s="711"/>
      <c r="HW116" s="711"/>
      <c r="HX116" s="711"/>
      <c r="HY116" s="711"/>
      <c r="HZ116" s="711"/>
      <c r="IA116" s="711"/>
      <c r="IB116" s="711"/>
      <c r="IC116" s="711"/>
      <c r="ID116" s="711"/>
      <c r="IE116" s="711"/>
      <c r="IF116" s="711"/>
      <c r="IG116" s="711"/>
      <c r="IH116" s="711"/>
      <c r="II116" s="711"/>
      <c r="IJ116" s="711"/>
      <c r="IK116" s="711"/>
      <c r="IL116" s="711"/>
      <c r="IM116" s="711"/>
      <c r="IN116" s="711"/>
      <c r="IO116" s="711"/>
      <c r="IP116" s="711"/>
      <c r="IQ116" s="711"/>
      <c r="IR116" s="711"/>
      <c r="IS116" s="711"/>
      <c r="IT116" s="711"/>
      <c r="IU116" s="711"/>
      <c r="IV116" s="711"/>
    </row>
    <row r="117" customFormat="false" ht="30.75" hidden="false" customHeight="true" outlineLevel="0" collapsed="false">
      <c r="C117" s="775"/>
      <c r="D117" s="784"/>
      <c r="E117" s="740"/>
      <c r="F117" s="732"/>
      <c r="G117" s="741"/>
      <c r="H117" s="752" t="s">
        <v>185</v>
      </c>
      <c r="I117" s="742"/>
      <c r="J117" s="785" t="n">
        <v>0</v>
      </c>
      <c r="K117" s="786" t="n">
        <v>-0.4</v>
      </c>
      <c r="L117" s="786" t="n">
        <v>-0.6</v>
      </c>
      <c r="M117" s="785" t="n">
        <v>-0.2</v>
      </c>
      <c r="N117" s="786" t="n">
        <v>-0.6</v>
      </c>
      <c r="O117" s="786" t="n">
        <v>-3.3</v>
      </c>
      <c r="P117" s="785" t="n">
        <v>-0.5</v>
      </c>
      <c r="Q117" s="786" t="n">
        <v>0.7</v>
      </c>
      <c r="R117" s="786" t="n">
        <v>-1.2</v>
      </c>
      <c r="S117" s="785" t="n">
        <v>0.7</v>
      </c>
      <c r="T117" s="786" t="n">
        <v>-0.2</v>
      </c>
      <c r="U117" s="792" t="n">
        <v>-0.1</v>
      </c>
      <c r="V117" s="793" t="n">
        <v>42522</v>
      </c>
      <c r="W117" s="748"/>
      <c r="X117" s="791"/>
      <c r="Y117" s="711"/>
      <c r="Z117" s="711"/>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711"/>
      <c r="AX117" s="711"/>
      <c r="AY117" s="711"/>
      <c r="AZ117" s="711"/>
      <c r="BA117" s="711"/>
      <c r="BB117" s="711"/>
      <c r="BC117" s="711"/>
      <c r="BD117" s="711"/>
      <c r="BE117" s="711"/>
      <c r="BF117" s="711"/>
      <c r="BG117" s="711"/>
      <c r="BH117" s="711"/>
      <c r="BI117" s="711"/>
      <c r="BJ117" s="711"/>
      <c r="BK117" s="711"/>
      <c r="BL117" s="711"/>
      <c r="BM117" s="711"/>
      <c r="BN117" s="711"/>
      <c r="BO117" s="711"/>
      <c r="BP117" s="711"/>
      <c r="BQ117" s="711"/>
      <c r="BR117" s="711"/>
      <c r="BS117" s="711"/>
      <c r="BT117" s="711"/>
      <c r="BU117" s="711"/>
      <c r="BV117" s="711"/>
      <c r="BW117" s="711"/>
      <c r="BX117" s="711"/>
      <c r="BY117" s="711"/>
      <c r="BZ117" s="711"/>
      <c r="CA117" s="711"/>
      <c r="CB117" s="711"/>
      <c r="CC117" s="711"/>
      <c r="CD117" s="711"/>
      <c r="CE117" s="711"/>
      <c r="CF117" s="711"/>
      <c r="CG117" s="711"/>
      <c r="CH117" s="711"/>
      <c r="CI117" s="711"/>
      <c r="CJ117" s="711"/>
      <c r="CK117" s="711"/>
      <c r="CL117" s="711"/>
      <c r="CM117" s="711"/>
      <c r="CN117" s="711"/>
      <c r="CO117" s="711"/>
      <c r="CP117" s="711"/>
      <c r="CQ117" s="711"/>
      <c r="CR117" s="711"/>
      <c r="CS117" s="711"/>
      <c r="CT117" s="711"/>
      <c r="CU117" s="711"/>
      <c r="CV117" s="711"/>
      <c r="CW117" s="711"/>
      <c r="CX117" s="711"/>
      <c r="CY117" s="711"/>
      <c r="CZ117" s="711"/>
      <c r="DA117" s="711"/>
      <c r="DB117" s="711"/>
      <c r="DC117" s="711"/>
      <c r="DD117" s="711"/>
      <c r="DE117" s="711"/>
      <c r="DF117" s="711"/>
      <c r="DG117" s="711"/>
      <c r="DH117" s="711"/>
      <c r="DI117" s="711"/>
      <c r="DJ117" s="711"/>
      <c r="DK117" s="711"/>
      <c r="DL117" s="711"/>
      <c r="DM117" s="711"/>
      <c r="DN117" s="711"/>
      <c r="DO117" s="711"/>
      <c r="DP117" s="711"/>
      <c r="DQ117" s="711"/>
      <c r="DR117" s="711"/>
      <c r="DS117" s="711"/>
      <c r="DT117" s="711"/>
      <c r="DU117" s="711"/>
      <c r="DV117" s="711"/>
      <c r="DW117" s="711"/>
      <c r="DX117" s="711"/>
      <c r="DY117" s="711"/>
      <c r="DZ117" s="711"/>
      <c r="EA117" s="711"/>
      <c r="EB117" s="711"/>
      <c r="EC117" s="711"/>
      <c r="ED117" s="711"/>
      <c r="EE117" s="711"/>
      <c r="EF117" s="711"/>
      <c r="EG117" s="711"/>
      <c r="EH117" s="711"/>
      <c r="EI117" s="711"/>
      <c r="EJ117" s="711"/>
      <c r="EK117" s="711"/>
      <c r="EL117" s="711"/>
      <c r="EM117" s="711"/>
      <c r="EN117" s="711"/>
      <c r="EO117" s="711"/>
      <c r="EP117" s="711"/>
      <c r="EQ117" s="711"/>
      <c r="ER117" s="711"/>
      <c r="ES117" s="711"/>
      <c r="ET117" s="711"/>
      <c r="EU117" s="711"/>
      <c r="EV117" s="711"/>
      <c r="EW117" s="711"/>
      <c r="EX117" s="711"/>
      <c r="EY117" s="711"/>
      <c r="EZ117" s="711"/>
      <c r="FA117" s="711"/>
      <c r="FB117" s="711"/>
      <c r="FC117" s="711"/>
      <c r="FD117" s="711"/>
      <c r="FE117" s="711"/>
      <c r="FF117" s="711"/>
      <c r="FG117" s="711"/>
      <c r="FH117" s="711"/>
      <c r="FI117" s="711"/>
      <c r="FJ117" s="711"/>
      <c r="FK117" s="711"/>
      <c r="FL117" s="711"/>
      <c r="FM117" s="711"/>
      <c r="FN117" s="711"/>
      <c r="FO117" s="711"/>
      <c r="FP117" s="711"/>
      <c r="FQ117" s="711"/>
      <c r="FR117" s="711"/>
      <c r="FS117" s="711"/>
      <c r="FT117" s="711"/>
      <c r="FU117" s="711"/>
      <c r="FV117" s="711"/>
      <c r="FW117" s="711"/>
      <c r="FX117" s="711"/>
      <c r="FY117" s="711"/>
      <c r="FZ117" s="711"/>
      <c r="GA117" s="711"/>
      <c r="GB117" s="711"/>
      <c r="GC117" s="711"/>
      <c r="GD117" s="711"/>
      <c r="GE117" s="711"/>
      <c r="GF117" s="711"/>
      <c r="GG117" s="711"/>
      <c r="GH117" s="711"/>
      <c r="GI117" s="711"/>
      <c r="GJ117" s="711"/>
      <c r="GK117" s="711"/>
      <c r="GL117" s="711"/>
      <c r="GM117" s="711"/>
      <c r="GN117" s="711"/>
      <c r="GO117" s="711"/>
      <c r="GP117" s="711"/>
      <c r="GQ117" s="711"/>
      <c r="GR117" s="711"/>
      <c r="GS117" s="711"/>
      <c r="GT117" s="711"/>
      <c r="GU117" s="711"/>
      <c r="GV117" s="711"/>
      <c r="GW117" s="711"/>
      <c r="GX117" s="711"/>
      <c r="GY117" s="711"/>
      <c r="GZ117" s="711"/>
      <c r="HA117" s="711"/>
      <c r="HB117" s="711"/>
      <c r="HC117" s="711"/>
      <c r="HD117" s="711"/>
      <c r="HE117" s="711"/>
      <c r="HF117" s="711"/>
      <c r="HG117" s="711"/>
      <c r="HH117" s="711"/>
      <c r="HI117" s="711"/>
      <c r="HJ117" s="711"/>
      <c r="HK117" s="711"/>
      <c r="HL117" s="711"/>
      <c r="HM117" s="711"/>
      <c r="HN117" s="711"/>
      <c r="HO117" s="711"/>
      <c r="HP117" s="711"/>
      <c r="HQ117" s="711"/>
      <c r="HR117" s="711"/>
      <c r="HS117" s="711"/>
      <c r="HT117" s="711"/>
      <c r="HU117" s="711"/>
      <c r="HV117" s="711"/>
      <c r="HW117" s="711"/>
      <c r="HX117" s="711"/>
      <c r="HY117" s="711"/>
      <c r="HZ117" s="711"/>
      <c r="IA117" s="711"/>
      <c r="IB117" s="711"/>
      <c r="IC117" s="711"/>
      <c r="ID117" s="711"/>
      <c r="IE117" s="711"/>
      <c r="IF117" s="711"/>
      <c r="IG117" s="711"/>
      <c r="IH117" s="711"/>
      <c r="II117" s="711"/>
      <c r="IJ117" s="711"/>
      <c r="IK117" s="711"/>
      <c r="IL117" s="711"/>
      <c r="IM117" s="711"/>
      <c r="IN117" s="711"/>
      <c r="IO117" s="711"/>
      <c r="IP117" s="711"/>
      <c r="IQ117" s="711"/>
      <c r="IR117" s="711"/>
      <c r="IS117" s="711"/>
      <c r="IT117" s="711"/>
      <c r="IU117" s="711"/>
      <c r="IV117" s="711"/>
    </row>
    <row r="118" customFormat="false" ht="30.75" hidden="false" customHeight="true" outlineLevel="0" collapsed="false">
      <c r="C118" s="775"/>
      <c r="D118" s="784"/>
      <c r="E118" s="740"/>
      <c r="F118" s="732"/>
      <c r="G118" s="741"/>
      <c r="H118" s="752" t="s">
        <v>187</v>
      </c>
      <c r="I118" s="742"/>
      <c r="J118" s="785" t="n">
        <v>0.5</v>
      </c>
      <c r="K118" s="786" t="n">
        <v>1</v>
      </c>
      <c r="L118" s="786" t="n">
        <v>0</v>
      </c>
      <c r="M118" s="785" t="n">
        <v>0.7</v>
      </c>
      <c r="N118" s="786" t="n">
        <v>0.6</v>
      </c>
      <c r="O118" s="786" t="n">
        <v>2.1</v>
      </c>
      <c r="P118" s="785" t="n">
        <v>-0.1</v>
      </c>
      <c r="Q118" s="786" t="n">
        <v>-1.1</v>
      </c>
      <c r="R118" s="786" t="n">
        <v>0</v>
      </c>
      <c r="S118" s="785" t="n">
        <v>0.7</v>
      </c>
      <c r="T118" s="786" t="n">
        <v>1.5</v>
      </c>
      <c r="U118" s="792" t="n">
        <v>0.3</v>
      </c>
      <c r="V118" s="793" t="n">
        <v>42552</v>
      </c>
      <c r="W118" s="748"/>
      <c r="X118" s="791"/>
      <c r="Y118" s="711"/>
      <c r="Z118" s="711"/>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711"/>
      <c r="AX118" s="711"/>
      <c r="AY118" s="711"/>
      <c r="AZ118" s="711"/>
      <c r="BA118" s="711"/>
      <c r="BB118" s="711"/>
      <c r="BC118" s="711"/>
      <c r="BD118" s="711"/>
      <c r="BE118" s="711"/>
      <c r="BF118" s="711"/>
      <c r="BG118" s="711"/>
      <c r="BH118" s="711"/>
      <c r="BI118" s="711"/>
      <c r="BJ118" s="711"/>
      <c r="BK118" s="711"/>
      <c r="BL118" s="711"/>
      <c r="BM118" s="711"/>
      <c r="BN118" s="711"/>
      <c r="BO118" s="711"/>
      <c r="BP118" s="711"/>
      <c r="BQ118" s="711"/>
      <c r="BR118" s="711"/>
      <c r="BS118" s="711"/>
      <c r="BT118" s="711"/>
      <c r="BU118" s="711"/>
      <c r="BV118" s="711"/>
      <c r="BW118" s="711"/>
      <c r="BX118" s="711"/>
      <c r="BY118" s="711"/>
      <c r="BZ118" s="711"/>
      <c r="CA118" s="711"/>
      <c r="CB118" s="711"/>
      <c r="CC118" s="711"/>
      <c r="CD118" s="711"/>
      <c r="CE118" s="711"/>
      <c r="CF118" s="711"/>
      <c r="CG118" s="711"/>
      <c r="CH118" s="711"/>
      <c r="CI118" s="711"/>
      <c r="CJ118" s="711"/>
      <c r="CK118" s="711"/>
      <c r="CL118" s="711"/>
      <c r="CM118" s="711"/>
      <c r="CN118" s="711"/>
      <c r="CO118" s="711"/>
      <c r="CP118" s="711"/>
      <c r="CQ118" s="711"/>
      <c r="CR118" s="711"/>
      <c r="CS118" s="711"/>
      <c r="CT118" s="711"/>
      <c r="CU118" s="711"/>
      <c r="CV118" s="711"/>
      <c r="CW118" s="711"/>
      <c r="CX118" s="711"/>
      <c r="CY118" s="711"/>
      <c r="CZ118" s="711"/>
      <c r="DA118" s="711"/>
      <c r="DB118" s="711"/>
      <c r="DC118" s="711"/>
      <c r="DD118" s="711"/>
      <c r="DE118" s="711"/>
      <c r="DF118" s="711"/>
      <c r="DG118" s="711"/>
      <c r="DH118" s="711"/>
      <c r="DI118" s="711"/>
      <c r="DJ118" s="711"/>
      <c r="DK118" s="711"/>
      <c r="DL118" s="711"/>
      <c r="DM118" s="711"/>
      <c r="DN118" s="711"/>
      <c r="DO118" s="711"/>
      <c r="DP118" s="711"/>
      <c r="DQ118" s="711"/>
      <c r="DR118" s="711"/>
      <c r="DS118" s="711"/>
      <c r="DT118" s="711"/>
      <c r="DU118" s="711"/>
      <c r="DV118" s="711"/>
      <c r="DW118" s="711"/>
      <c r="DX118" s="711"/>
      <c r="DY118" s="711"/>
      <c r="DZ118" s="711"/>
      <c r="EA118" s="711"/>
      <c r="EB118" s="711"/>
      <c r="EC118" s="711"/>
      <c r="ED118" s="711"/>
      <c r="EE118" s="711"/>
      <c r="EF118" s="711"/>
      <c r="EG118" s="711"/>
      <c r="EH118" s="711"/>
      <c r="EI118" s="711"/>
      <c r="EJ118" s="711"/>
      <c r="EK118" s="711"/>
      <c r="EL118" s="711"/>
      <c r="EM118" s="711"/>
      <c r="EN118" s="711"/>
      <c r="EO118" s="711"/>
      <c r="EP118" s="711"/>
      <c r="EQ118" s="711"/>
      <c r="ER118" s="711"/>
      <c r="ES118" s="711"/>
      <c r="ET118" s="711"/>
      <c r="EU118" s="711"/>
      <c r="EV118" s="711"/>
      <c r="EW118" s="711"/>
      <c r="EX118" s="711"/>
      <c r="EY118" s="711"/>
      <c r="EZ118" s="711"/>
      <c r="FA118" s="711"/>
      <c r="FB118" s="711"/>
      <c r="FC118" s="711"/>
      <c r="FD118" s="711"/>
      <c r="FE118" s="711"/>
      <c r="FF118" s="711"/>
      <c r="FG118" s="711"/>
      <c r="FH118" s="711"/>
      <c r="FI118" s="711"/>
      <c r="FJ118" s="711"/>
      <c r="FK118" s="711"/>
      <c r="FL118" s="711"/>
      <c r="FM118" s="711"/>
      <c r="FN118" s="711"/>
      <c r="FO118" s="711"/>
      <c r="FP118" s="711"/>
      <c r="FQ118" s="711"/>
      <c r="FR118" s="711"/>
      <c r="FS118" s="711"/>
      <c r="FT118" s="711"/>
      <c r="FU118" s="711"/>
      <c r="FV118" s="711"/>
      <c r="FW118" s="711"/>
      <c r="FX118" s="711"/>
      <c r="FY118" s="711"/>
      <c r="FZ118" s="711"/>
      <c r="GA118" s="711"/>
      <c r="GB118" s="711"/>
      <c r="GC118" s="711"/>
      <c r="GD118" s="711"/>
      <c r="GE118" s="711"/>
      <c r="GF118" s="711"/>
      <c r="GG118" s="711"/>
      <c r="GH118" s="711"/>
      <c r="GI118" s="711"/>
      <c r="GJ118" s="711"/>
      <c r="GK118" s="711"/>
      <c r="GL118" s="711"/>
      <c r="GM118" s="711"/>
      <c r="GN118" s="711"/>
      <c r="GO118" s="711"/>
      <c r="GP118" s="711"/>
      <c r="GQ118" s="711"/>
      <c r="GR118" s="711"/>
      <c r="GS118" s="711"/>
      <c r="GT118" s="711"/>
      <c r="GU118" s="711"/>
      <c r="GV118" s="711"/>
      <c r="GW118" s="711"/>
      <c r="GX118" s="711"/>
      <c r="GY118" s="711"/>
      <c r="GZ118" s="711"/>
      <c r="HA118" s="711"/>
      <c r="HB118" s="711"/>
      <c r="HC118" s="711"/>
      <c r="HD118" s="711"/>
      <c r="HE118" s="711"/>
      <c r="HF118" s="711"/>
      <c r="HG118" s="711"/>
      <c r="HH118" s="711"/>
      <c r="HI118" s="711"/>
      <c r="HJ118" s="711"/>
      <c r="HK118" s="711"/>
      <c r="HL118" s="711"/>
      <c r="HM118" s="711"/>
      <c r="HN118" s="711"/>
      <c r="HO118" s="711"/>
      <c r="HP118" s="711"/>
      <c r="HQ118" s="711"/>
      <c r="HR118" s="711"/>
      <c r="HS118" s="711"/>
      <c r="HT118" s="711"/>
      <c r="HU118" s="711"/>
      <c r="HV118" s="711"/>
      <c r="HW118" s="711"/>
      <c r="HX118" s="711"/>
      <c r="HY118" s="711"/>
      <c r="HZ118" s="711"/>
      <c r="IA118" s="711"/>
      <c r="IB118" s="711"/>
      <c r="IC118" s="711"/>
      <c r="ID118" s="711"/>
      <c r="IE118" s="711"/>
      <c r="IF118" s="711"/>
      <c r="IG118" s="711"/>
      <c r="IH118" s="711"/>
      <c r="II118" s="711"/>
      <c r="IJ118" s="711"/>
      <c r="IK118" s="711"/>
      <c r="IL118" s="711"/>
      <c r="IM118" s="711"/>
      <c r="IN118" s="711"/>
      <c r="IO118" s="711"/>
      <c r="IP118" s="711"/>
      <c r="IQ118" s="711"/>
      <c r="IR118" s="711"/>
      <c r="IS118" s="711"/>
      <c r="IT118" s="711"/>
      <c r="IU118" s="711"/>
      <c r="IV118" s="711"/>
    </row>
    <row r="119" customFormat="false" ht="30.75" hidden="false" customHeight="true" outlineLevel="0" collapsed="false">
      <c r="C119" s="775"/>
      <c r="D119" s="784"/>
      <c r="E119" s="740"/>
      <c r="F119" s="732"/>
      <c r="G119" s="741"/>
      <c r="H119" s="752" t="s">
        <v>188</v>
      </c>
      <c r="I119" s="742"/>
      <c r="J119" s="785" t="n">
        <v>-0.7</v>
      </c>
      <c r="K119" s="786" t="n">
        <v>-1.3</v>
      </c>
      <c r="L119" s="786" t="n">
        <v>0</v>
      </c>
      <c r="M119" s="785" t="n">
        <v>-1.6</v>
      </c>
      <c r="N119" s="786" t="n">
        <v>-1.6</v>
      </c>
      <c r="O119" s="786" t="n">
        <v>-0.8</v>
      </c>
      <c r="P119" s="785" t="n">
        <v>0</v>
      </c>
      <c r="Q119" s="786" t="n">
        <v>-0.4</v>
      </c>
      <c r="R119" s="786" t="n">
        <v>-0.1</v>
      </c>
      <c r="S119" s="785" t="n">
        <v>-0.2</v>
      </c>
      <c r="T119" s="786" t="n">
        <v>-0.7</v>
      </c>
      <c r="U119" s="792" t="n">
        <v>0.4</v>
      </c>
      <c r="V119" s="793" t="n">
        <v>42583</v>
      </c>
      <c r="W119" s="748"/>
      <c r="X119" s="791"/>
      <c r="Y119" s="711"/>
      <c r="Z119" s="711"/>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711"/>
      <c r="AX119" s="711"/>
      <c r="AY119" s="711"/>
      <c r="AZ119" s="711"/>
      <c r="BA119" s="711"/>
      <c r="BB119" s="711"/>
      <c r="BC119" s="711"/>
      <c r="BD119" s="711"/>
      <c r="BE119" s="711"/>
      <c r="BF119" s="711"/>
      <c r="BG119" s="711"/>
      <c r="BH119" s="711"/>
      <c r="BI119" s="711"/>
      <c r="BJ119" s="711"/>
      <c r="BK119" s="711"/>
      <c r="BL119" s="711"/>
      <c r="BM119" s="711"/>
      <c r="BN119" s="711"/>
      <c r="BO119" s="711"/>
      <c r="BP119" s="711"/>
      <c r="BQ119" s="711"/>
      <c r="BR119" s="711"/>
      <c r="BS119" s="711"/>
      <c r="BT119" s="711"/>
      <c r="BU119" s="711"/>
      <c r="BV119" s="711"/>
      <c r="BW119" s="711"/>
      <c r="BX119" s="711"/>
      <c r="BY119" s="711"/>
      <c r="BZ119" s="711"/>
      <c r="CA119" s="711"/>
      <c r="CB119" s="711"/>
      <c r="CC119" s="711"/>
      <c r="CD119" s="711"/>
      <c r="CE119" s="711"/>
      <c r="CF119" s="711"/>
      <c r="CG119" s="711"/>
      <c r="CH119" s="711"/>
      <c r="CI119" s="711"/>
      <c r="CJ119" s="711"/>
      <c r="CK119" s="711"/>
      <c r="CL119" s="711"/>
      <c r="CM119" s="711"/>
      <c r="CN119" s="711"/>
      <c r="CO119" s="711"/>
      <c r="CP119" s="711"/>
      <c r="CQ119" s="711"/>
      <c r="CR119" s="711"/>
      <c r="CS119" s="711"/>
      <c r="CT119" s="711"/>
      <c r="CU119" s="711"/>
      <c r="CV119" s="711"/>
      <c r="CW119" s="711"/>
      <c r="CX119" s="711"/>
      <c r="CY119" s="711"/>
      <c r="CZ119" s="711"/>
      <c r="DA119" s="711"/>
      <c r="DB119" s="711"/>
      <c r="DC119" s="711"/>
      <c r="DD119" s="711"/>
      <c r="DE119" s="711"/>
      <c r="DF119" s="711"/>
      <c r="DG119" s="711"/>
      <c r="DH119" s="711"/>
      <c r="DI119" s="711"/>
      <c r="DJ119" s="711"/>
      <c r="DK119" s="711"/>
      <c r="DL119" s="711"/>
      <c r="DM119" s="711"/>
      <c r="DN119" s="711"/>
      <c r="DO119" s="711"/>
      <c r="DP119" s="711"/>
      <c r="DQ119" s="711"/>
      <c r="DR119" s="711"/>
      <c r="DS119" s="711"/>
      <c r="DT119" s="711"/>
      <c r="DU119" s="711"/>
      <c r="DV119" s="711"/>
      <c r="DW119" s="711"/>
      <c r="DX119" s="711"/>
      <c r="DY119" s="711"/>
      <c r="DZ119" s="711"/>
      <c r="EA119" s="711"/>
      <c r="EB119" s="711"/>
      <c r="EC119" s="711"/>
      <c r="ED119" s="711"/>
      <c r="EE119" s="711"/>
      <c r="EF119" s="711"/>
      <c r="EG119" s="711"/>
      <c r="EH119" s="711"/>
      <c r="EI119" s="711"/>
      <c r="EJ119" s="711"/>
      <c r="EK119" s="711"/>
      <c r="EL119" s="711"/>
      <c r="EM119" s="711"/>
      <c r="EN119" s="711"/>
      <c r="EO119" s="711"/>
      <c r="EP119" s="711"/>
      <c r="EQ119" s="711"/>
      <c r="ER119" s="711"/>
      <c r="ES119" s="711"/>
      <c r="ET119" s="711"/>
      <c r="EU119" s="711"/>
      <c r="EV119" s="711"/>
      <c r="EW119" s="711"/>
      <c r="EX119" s="711"/>
      <c r="EY119" s="711"/>
      <c r="EZ119" s="711"/>
      <c r="FA119" s="711"/>
      <c r="FB119" s="711"/>
      <c r="FC119" s="711"/>
      <c r="FD119" s="711"/>
      <c r="FE119" s="711"/>
      <c r="FF119" s="711"/>
      <c r="FG119" s="711"/>
      <c r="FH119" s="711"/>
      <c r="FI119" s="711"/>
      <c r="FJ119" s="711"/>
      <c r="FK119" s="711"/>
      <c r="FL119" s="711"/>
      <c r="FM119" s="711"/>
      <c r="FN119" s="711"/>
      <c r="FO119" s="711"/>
      <c r="FP119" s="711"/>
      <c r="FQ119" s="711"/>
      <c r="FR119" s="711"/>
      <c r="FS119" s="711"/>
      <c r="FT119" s="711"/>
      <c r="FU119" s="711"/>
      <c r="FV119" s="711"/>
      <c r="FW119" s="711"/>
      <c r="FX119" s="711"/>
      <c r="FY119" s="711"/>
      <c r="FZ119" s="711"/>
      <c r="GA119" s="711"/>
      <c r="GB119" s="711"/>
      <c r="GC119" s="711"/>
      <c r="GD119" s="711"/>
      <c r="GE119" s="711"/>
      <c r="GF119" s="711"/>
      <c r="GG119" s="711"/>
      <c r="GH119" s="711"/>
      <c r="GI119" s="711"/>
      <c r="GJ119" s="711"/>
      <c r="GK119" s="711"/>
      <c r="GL119" s="711"/>
      <c r="GM119" s="711"/>
      <c r="GN119" s="711"/>
      <c r="GO119" s="711"/>
      <c r="GP119" s="711"/>
      <c r="GQ119" s="711"/>
      <c r="GR119" s="711"/>
      <c r="GS119" s="711"/>
      <c r="GT119" s="711"/>
      <c r="GU119" s="711"/>
      <c r="GV119" s="711"/>
      <c r="GW119" s="711"/>
      <c r="GX119" s="711"/>
      <c r="GY119" s="711"/>
      <c r="GZ119" s="711"/>
      <c r="HA119" s="711"/>
      <c r="HB119" s="711"/>
      <c r="HC119" s="711"/>
      <c r="HD119" s="711"/>
      <c r="HE119" s="711"/>
      <c r="HF119" s="711"/>
      <c r="HG119" s="711"/>
      <c r="HH119" s="711"/>
      <c r="HI119" s="711"/>
      <c r="HJ119" s="711"/>
      <c r="HK119" s="711"/>
      <c r="HL119" s="711"/>
      <c r="HM119" s="711"/>
      <c r="HN119" s="711"/>
      <c r="HO119" s="711"/>
      <c r="HP119" s="711"/>
      <c r="HQ119" s="711"/>
      <c r="HR119" s="711"/>
      <c r="HS119" s="711"/>
      <c r="HT119" s="711"/>
      <c r="HU119" s="711"/>
      <c r="HV119" s="711"/>
      <c r="HW119" s="711"/>
      <c r="HX119" s="711"/>
      <c r="HY119" s="711"/>
      <c r="HZ119" s="711"/>
      <c r="IA119" s="711"/>
      <c r="IB119" s="711"/>
      <c r="IC119" s="711"/>
      <c r="ID119" s="711"/>
      <c r="IE119" s="711"/>
      <c r="IF119" s="711"/>
      <c r="IG119" s="711"/>
      <c r="IH119" s="711"/>
      <c r="II119" s="711"/>
      <c r="IJ119" s="711"/>
      <c r="IK119" s="711"/>
      <c r="IL119" s="711"/>
      <c r="IM119" s="711"/>
      <c r="IN119" s="711"/>
      <c r="IO119" s="711"/>
      <c r="IP119" s="711"/>
      <c r="IQ119" s="711"/>
      <c r="IR119" s="711"/>
      <c r="IS119" s="711"/>
      <c r="IT119" s="711"/>
      <c r="IU119" s="711"/>
      <c r="IV119" s="711"/>
    </row>
    <row r="120" customFormat="false" ht="30.75" hidden="false" customHeight="true" outlineLevel="0" collapsed="false">
      <c r="C120" s="775"/>
      <c r="D120" s="784"/>
      <c r="E120" s="740"/>
      <c r="F120" s="732"/>
      <c r="G120" s="741"/>
      <c r="H120" s="752" t="s">
        <v>190</v>
      </c>
      <c r="I120" s="742"/>
      <c r="J120" s="785" t="n">
        <v>-0.3</v>
      </c>
      <c r="K120" s="786" t="n">
        <v>-0.7</v>
      </c>
      <c r="L120" s="786" t="n">
        <v>-0.2</v>
      </c>
      <c r="M120" s="785" t="n">
        <v>-1.6</v>
      </c>
      <c r="N120" s="786" t="n">
        <v>-1</v>
      </c>
      <c r="O120" s="786" t="n">
        <v>-1.2</v>
      </c>
      <c r="P120" s="785" t="n">
        <v>0.3</v>
      </c>
      <c r="Q120" s="786" t="n">
        <v>0.6</v>
      </c>
      <c r="R120" s="786" t="n">
        <v>0</v>
      </c>
      <c r="S120" s="785" t="n">
        <v>-0.4</v>
      </c>
      <c r="T120" s="786" t="n">
        <v>-0.5</v>
      </c>
      <c r="U120" s="792" t="n">
        <v>-0.9</v>
      </c>
      <c r="V120" s="793" t="n">
        <v>42614</v>
      </c>
      <c r="W120" s="748"/>
      <c r="X120" s="791"/>
      <c r="Y120" s="711"/>
      <c r="Z120" s="711"/>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711"/>
      <c r="AX120" s="711"/>
      <c r="AY120" s="711"/>
      <c r="AZ120" s="711"/>
      <c r="BA120" s="711"/>
      <c r="BB120" s="711"/>
      <c r="BC120" s="711"/>
      <c r="BD120" s="711"/>
      <c r="BE120" s="711"/>
      <c r="BF120" s="711"/>
      <c r="BG120" s="711"/>
      <c r="BH120" s="711"/>
      <c r="BI120" s="711"/>
      <c r="BJ120" s="711"/>
      <c r="BK120" s="711"/>
      <c r="BL120" s="711"/>
      <c r="BM120" s="711"/>
      <c r="BN120" s="711"/>
      <c r="BO120" s="711"/>
      <c r="BP120" s="711"/>
      <c r="BQ120" s="711"/>
      <c r="BR120" s="711"/>
      <c r="BS120" s="711"/>
      <c r="BT120" s="711"/>
      <c r="BU120" s="711"/>
      <c r="BV120" s="711"/>
      <c r="BW120" s="711"/>
      <c r="BX120" s="711"/>
      <c r="BY120" s="711"/>
      <c r="BZ120" s="711"/>
      <c r="CA120" s="711"/>
      <c r="CB120" s="711"/>
      <c r="CC120" s="711"/>
      <c r="CD120" s="711"/>
      <c r="CE120" s="711"/>
      <c r="CF120" s="711"/>
      <c r="CG120" s="711"/>
      <c r="CH120" s="711"/>
      <c r="CI120" s="711"/>
      <c r="CJ120" s="711"/>
      <c r="CK120" s="711"/>
      <c r="CL120" s="711"/>
      <c r="CM120" s="711"/>
      <c r="CN120" s="711"/>
      <c r="CO120" s="711"/>
      <c r="CP120" s="711"/>
      <c r="CQ120" s="711"/>
      <c r="CR120" s="711"/>
      <c r="CS120" s="711"/>
      <c r="CT120" s="711"/>
      <c r="CU120" s="711"/>
      <c r="CV120" s="711"/>
      <c r="CW120" s="711"/>
      <c r="CX120" s="711"/>
      <c r="CY120" s="711"/>
      <c r="CZ120" s="711"/>
      <c r="DA120" s="711"/>
      <c r="DB120" s="711"/>
      <c r="DC120" s="711"/>
      <c r="DD120" s="711"/>
      <c r="DE120" s="711"/>
      <c r="DF120" s="711"/>
      <c r="DG120" s="711"/>
      <c r="DH120" s="711"/>
      <c r="DI120" s="711"/>
      <c r="DJ120" s="711"/>
      <c r="DK120" s="711"/>
      <c r="DL120" s="711"/>
      <c r="DM120" s="711"/>
      <c r="DN120" s="711"/>
      <c r="DO120" s="711"/>
      <c r="DP120" s="711"/>
      <c r="DQ120" s="711"/>
      <c r="DR120" s="711"/>
      <c r="DS120" s="711"/>
      <c r="DT120" s="711"/>
      <c r="DU120" s="711"/>
      <c r="DV120" s="711"/>
      <c r="DW120" s="711"/>
      <c r="DX120" s="711"/>
      <c r="DY120" s="711"/>
      <c r="DZ120" s="711"/>
      <c r="EA120" s="711"/>
      <c r="EB120" s="711"/>
      <c r="EC120" s="711"/>
      <c r="ED120" s="711"/>
      <c r="EE120" s="711"/>
      <c r="EF120" s="711"/>
      <c r="EG120" s="711"/>
      <c r="EH120" s="711"/>
      <c r="EI120" s="711"/>
      <c r="EJ120" s="711"/>
      <c r="EK120" s="711"/>
      <c r="EL120" s="711"/>
      <c r="EM120" s="711"/>
      <c r="EN120" s="711"/>
      <c r="EO120" s="711"/>
      <c r="EP120" s="711"/>
      <c r="EQ120" s="711"/>
      <c r="ER120" s="711"/>
      <c r="ES120" s="711"/>
      <c r="ET120" s="711"/>
      <c r="EU120" s="711"/>
      <c r="EV120" s="711"/>
      <c r="EW120" s="711"/>
      <c r="EX120" s="711"/>
      <c r="EY120" s="711"/>
      <c r="EZ120" s="711"/>
      <c r="FA120" s="711"/>
      <c r="FB120" s="711"/>
      <c r="FC120" s="711"/>
      <c r="FD120" s="711"/>
      <c r="FE120" s="711"/>
      <c r="FF120" s="711"/>
      <c r="FG120" s="711"/>
      <c r="FH120" s="711"/>
      <c r="FI120" s="711"/>
      <c r="FJ120" s="711"/>
      <c r="FK120" s="711"/>
      <c r="FL120" s="711"/>
      <c r="FM120" s="711"/>
      <c r="FN120" s="711"/>
      <c r="FO120" s="711"/>
      <c r="FP120" s="711"/>
      <c r="FQ120" s="711"/>
      <c r="FR120" s="711"/>
      <c r="FS120" s="711"/>
      <c r="FT120" s="711"/>
      <c r="FU120" s="711"/>
      <c r="FV120" s="711"/>
      <c r="FW120" s="711"/>
      <c r="FX120" s="711"/>
      <c r="FY120" s="711"/>
      <c r="FZ120" s="711"/>
      <c r="GA120" s="711"/>
      <c r="GB120" s="711"/>
      <c r="GC120" s="711"/>
      <c r="GD120" s="711"/>
      <c r="GE120" s="711"/>
      <c r="GF120" s="711"/>
      <c r="GG120" s="711"/>
      <c r="GH120" s="711"/>
      <c r="GI120" s="711"/>
      <c r="GJ120" s="711"/>
      <c r="GK120" s="711"/>
      <c r="GL120" s="711"/>
      <c r="GM120" s="711"/>
      <c r="GN120" s="711"/>
      <c r="GO120" s="711"/>
      <c r="GP120" s="711"/>
      <c r="GQ120" s="711"/>
      <c r="GR120" s="711"/>
      <c r="GS120" s="711"/>
      <c r="GT120" s="711"/>
      <c r="GU120" s="711"/>
      <c r="GV120" s="711"/>
      <c r="GW120" s="711"/>
      <c r="GX120" s="711"/>
      <c r="GY120" s="711"/>
      <c r="GZ120" s="711"/>
      <c r="HA120" s="711"/>
      <c r="HB120" s="711"/>
      <c r="HC120" s="711"/>
      <c r="HD120" s="711"/>
      <c r="HE120" s="711"/>
      <c r="HF120" s="711"/>
      <c r="HG120" s="711"/>
      <c r="HH120" s="711"/>
      <c r="HI120" s="711"/>
      <c r="HJ120" s="711"/>
      <c r="HK120" s="711"/>
      <c r="HL120" s="711"/>
      <c r="HM120" s="711"/>
      <c r="HN120" s="711"/>
      <c r="HO120" s="711"/>
      <c r="HP120" s="711"/>
      <c r="HQ120" s="711"/>
      <c r="HR120" s="711"/>
      <c r="HS120" s="711"/>
      <c r="HT120" s="711"/>
      <c r="HU120" s="711"/>
      <c r="HV120" s="711"/>
      <c r="HW120" s="711"/>
      <c r="HX120" s="711"/>
      <c r="HY120" s="711"/>
      <c r="HZ120" s="711"/>
      <c r="IA120" s="711"/>
      <c r="IB120" s="711"/>
      <c r="IC120" s="711"/>
      <c r="ID120" s="711"/>
      <c r="IE120" s="711"/>
      <c r="IF120" s="711"/>
      <c r="IG120" s="711"/>
      <c r="IH120" s="711"/>
      <c r="II120" s="711"/>
      <c r="IJ120" s="711"/>
      <c r="IK120" s="711"/>
      <c r="IL120" s="711"/>
      <c r="IM120" s="711"/>
      <c r="IN120" s="711"/>
      <c r="IO120" s="711"/>
      <c r="IP120" s="711"/>
      <c r="IQ120" s="711"/>
      <c r="IR120" s="711"/>
      <c r="IS120" s="711"/>
      <c r="IT120" s="711"/>
      <c r="IU120" s="711"/>
      <c r="IV120" s="711"/>
    </row>
    <row r="121" customFormat="false" ht="30.75" hidden="false" customHeight="true" outlineLevel="0" collapsed="false">
      <c r="C121" s="775"/>
      <c r="D121" s="784"/>
      <c r="E121" s="740"/>
      <c r="F121" s="732"/>
      <c r="G121" s="741"/>
      <c r="H121" s="750" t="s">
        <v>192</v>
      </c>
      <c r="I121" s="742"/>
      <c r="J121" s="785" t="n">
        <v>0.8</v>
      </c>
      <c r="K121" s="786" t="n">
        <v>0.1</v>
      </c>
      <c r="L121" s="786" t="n">
        <v>0.9</v>
      </c>
      <c r="M121" s="785" t="n">
        <v>1</v>
      </c>
      <c r="N121" s="786" t="n">
        <v>0.2</v>
      </c>
      <c r="O121" s="786" t="n">
        <v>0</v>
      </c>
      <c r="P121" s="785" t="n">
        <v>0.8</v>
      </c>
      <c r="Q121" s="786" t="n">
        <v>-0.3</v>
      </c>
      <c r="R121" s="786" t="n">
        <v>1.2</v>
      </c>
      <c r="S121" s="785" t="n">
        <v>0.8</v>
      </c>
      <c r="T121" s="786" t="n">
        <v>-0.4</v>
      </c>
      <c r="U121" s="792" t="n">
        <v>1.1</v>
      </c>
      <c r="V121" s="793" t="n">
        <v>42644</v>
      </c>
      <c r="W121" s="748"/>
      <c r="X121" s="791"/>
      <c r="Y121" s="711"/>
      <c r="Z121" s="711"/>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711"/>
      <c r="AX121" s="711"/>
      <c r="AY121" s="711"/>
      <c r="AZ121" s="711"/>
      <c r="BA121" s="711"/>
      <c r="BB121" s="711"/>
      <c r="BC121" s="711"/>
      <c r="BD121" s="711"/>
      <c r="BE121" s="711"/>
      <c r="BF121" s="711"/>
      <c r="BG121" s="711"/>
      <c r="BH121" s="711"/>
      <c r="BI121" s="711"/>
      <c r="BJ121" s="711"/>
      <c r="BK121" s="711"/>
      <c r="BL121" s="711"/>
      <c r="BM121" s="711"/>
      <c r="BN121" s="711"/>
      <c r="BO121" s="711"/>
      <c r="BP121" s="711"/>
      <c r="BQ121" s="711"/>
      <c r="BR121" s="711"/>
      <c r="BS121" s="711"/>
      <c r="BT121" s="711"/>
      <c r="BU121" s="711"/>
      <c r="BV121" s="711"/>
      <c r="BW121" s="711"/>
      <c r="BX121" s="711"/>
      <c r="BY121" s="711"/>
      <c r="BZ121" s="711"/>
      <c r="CA121" s="711"/>
      <c r="CB121" s="711"/>
      <c r="CC121" s="711"/>
      <c r="CD121" s="711"/>
      <c r="CE121" s="711"/>
      <c r="CF121" s="711"/>
      <c r="CG121" s="711"/>
      <c r="CH121" s="711"/>
      <c r="CI121" s="711"/>
      <c r="CJ121" s="711"/>
      <c r="CK121" s="711"/>
      <c r="CL121" s="711"/>
      <c r="CM121" s="711"/>
      <c r="CN121" s="711"/>
      <c r="CO121" s="711"/>
      <c r="CP121" s="711"/>
      <c r="CQ121" s="711"/>
      <c r="CR121" s="711"/>
      <c r="CS121" s="711"/>
      <c r="CT121" s="711"/>
      <c r="CU121" s="711"/>
      <c r="CV121" s="711"/>
      <c r="CW121" s="711"/>
      <c r="CX121" s="711"/>
      <c r="CY121" s="711"/>
      <c r="CZ121" s="711"/>
      <c r="DA121" s="711"/>
      <c r="DB121" s="711"/>
      <c r="DC121" s="711"/>
      <c r="DD121" s="711"/>
      <c r="DE121" s="711"/>
      <c r="DF121" s="711"/>
      <c r="DG121" s="711"/>
      <c r="DH121" s="711"/>
      <c r="DI121" s="711"/>
      <c r="DJ121" s="711"/>
      <c r="DK121" s="711"/>
      <c r="DL121" s="711"/>
      <c r="DM121" s="711"/>
      <c r="DN121" s="711"/>
      <c r="DO121" s="711"/>
      <c r="DP121" s="711"/>
      <c r="DQ121" s="711"/>
      <c r="DR121" s="711"/>
      <c r="DS121" s="711"/>
      <c r="DT121" s="711"/>
      <c r="DU121" s="711"/>
      <c r="DV121" s="711"/>
      <c r="DW121" s="711"/>
      <c r="DX121" s="711"/>
      <c r="DY121" s="711"/>
      <c r="DZ121" s="711"/>
      <c r="EA121" s="711"/>
      <c r="EB121" s="711"/>
      <c r="EC121" s="711"/>
      <c r="ED121" s="711"/>
      <c r="EE121" s="711"/>
      <c r="EF121" s="711"/>
      <c r="EG121" s="711"/>
      <c r="EH121" s="711"/>
      <c r="EI121" s="711"/>
      <c r="EJ121" s="711"/>
      <c r="EK121" s="711"/>
      <c r="EL121" s="711"/>
      <c r="EM121" s="711"/>
      <c r="EN121" s="711"/>
      <c r="EO121" s="711"/>
      <c r="EP121" s="711"/>
      <c r="EQ121" s="711"/>
      <c r="ER121" s="711"/>
      <c r="ES121" s="711"/>
      <c r="ET121" s="711"/>
      <c r="EU121" s="711"/>
      <c r="EV121" s="711"/>
      <c r="EW121" s="711"/>
      <c r="EX121" s="711"/>
      <c r="EY121" s="711"/>
      <c r="EZ121" s="711"/>
      <c r="FA121" s="711"/>
      <c r="FB121" s="711"/>
      <c r="FC121" s="711"/>
      <c r="FD121" s="711"/>
      <c r="FE121" s="711"/>
      <c r="FF121" s="711"/>
      <c r="FG121" s="711"/>
      <c r="FH121" s="711"/>
      <c r="FI121" s="711"/>
      <c r="FJ121" s="711"/>
      <c r="FK121" s="711"/>
      <c r="FL121" s="711"/>
      <c r="FM121" s="711"/>
      <c r="FN121" s="711"/>
      <c r="FO121" s="711"/>
      <c r="FP121" s="711"/>
      <c r="FQ121" s="711"/>
      <c r="FR121" s="711"/>
      <c r="FS121" s="711"/>
      <c r="FT121" s="711"/>
      <c r="FU121" s="711"/>
      <c r="FV121" s="711"/>
      <c r="FW121" s="711"/>
      <c r="FX121" s="711"/>
      <c r="FY121" s="711"/>
      <c r="FZ121" s="711"/>
      <c r="GA121" s="711"/>
      <c r="GB121" s="711"/>
      <c r="GC121" s="711"/>
      <c r="GD121" s="711"/>
      <c r="GE121" s="711"/>
      <c r="GF121" s="711"/>
      <c r="GG121" s="711"/>
      <c r="GH121" s="711"/>
      <c r="GI121" s="711"/>
      <c r="GJ121" s="711"/>
      <c r="GK121" s="711"/>
      <c r="GL121" s="711"/>
      <c r="GM121" s="711"/>
      <c r="GN121" s="711"/>
      <c r="GO121" s="711"/>
      <c r="GP121" s="711"/>
      <c r="GQ121" s="711"/>
      <c r="GR121" s="711"/>
      <c r="GS121" s="711"/>
      <c r="GT121" s="711"/>
      <c r="GU121" s="711"/>
      <c r="GV121" s="711"/>
      <c r="GW121" s="711"/>
      <c r="GX121" s="711"/>
      <c r="GY121" s="711"/>
      <c r="GZ121" s="711"/>
      <c r="HA121" s="711"/>
      <c r="HB121" s="711"/>
      <c r="HC121" s="711"/>
      <c r="HD121" s="711"/>
      <c r="HE121" s="711"/>
      <c r="HF121" s="711"/>
      <c r="HG121" s="711"/>
      <c r="HH121" s="711"/>
      <c r="HI121" s="711"/>
      <c r="HJ121" s="711"/>
      <c r="HK121" s="711"/>
      <c r="HL121" s="711"/>
      <c r="HM121" s="711"/>
      <c r="HN121" s="711"/>
      <c r="HO121" s="711"/>
      <c r="HP121" s="711"/>
      <c r="HQ121" s="711"/>
      <c r="HR121" s="711"/>
      <c r="HS121" s="711"/>
      <c r="HT121" s="711"/>
      <c r="HU121" s="711"/>
      <c r="HV121" s="711"/>
      <c r="HW121" s="711"/>
      <c r="HX121" s="711"/>
      <c r="HY121" s="711"/>
      <c r="HZ121" s="711"/>
      <c r="IA121" s="711"/>
      <c r="IB121" s="711"/>
      <c r="IC121" s="711"/>
      <c r="ID121" s="711"/>
      <c r="IE121" s="711"/>
      <c r="IF121" s="711"/>
      <c r="IG121" s="711"/>
      <c r="IH121" s="711"/>
      <c r="II121" s="711"/>
      <c r="IJ121" s="711"/>
      <c r="IK121" s="711"/>
      <c r="IL121" s="711"/>
      <c r="IM121" s="711"/>
      <c r="IN121" s="711"/>
      <c r="IO121" s="711"/>
      <c r="IP121" s="711"/>
      <c r="IQ121" s="711"/>
      <c r="IR121" s="711"/>
      <c r="IS121" s="711"/>
      <c r="IT121" s="711"/>
      <c r="IU121" s="711"/>
      <c r="IV121" s="711"/>
    </row>
    <row r="122" customFormat="false" ht="30.75" hidden="false" customHeight="true" outlineLevel="0" collapsed="false">
      <c r="C122" s="775"/>
      <c r="D122" s="784"/>
      <c r="E122" s="740"/>
      <c r="F122" s="732"/>
      <c r="G122" s="741"/>
      <c r="H122" s="750" t="s">
        <v>194</v>
      </c>
      <c r="I122" s="742"/>
      <c r="J122" s="785" t="n">
        <v>-0.3</v>
      </c>
      <c r="K122" s="786" t="n">
        <v>-0.1</v>
      </c>
      <c r="L122" s="786" t="n">
        <v>0.3</v>
      </c>
      <c r="M122" s="785" t="n">
        <v>0.3</v>
      </c>
      <c r="N122" s="786" t="n">
        <v>0.1</v>
      </c>
      <c r="O122" s="786" t="n">
        <v>-0.2</v>
      </c>
      <c r="P122" s="785" t="n">
        <v>0.3</v>
      </c>
      <c r="Q122" s="786" t="n">
        <v>0.1</v>
      </c>
      <c r="R122" s="786" t="n">
        <v>0.8</v>
      </c>
      <c r="S122" s="785" t="n">
        <v>-0.8</v>
      </c>
      <c r="T122" s="786" t="n">
        <v>-0.8</v>
      </c>
      <c r="U122" s="792" t="n">
        <v>-0.4</v>
      </c>
      <c r="V122" s="793" t="n">
        <v>42675</v>
      </c>
      <c r="W122" s="748"/>
      <c r="X122" s="791"/>
      <c r="Y122" s="711"/>
      <c r="Z122" s="711"/>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711"/>
      <c r="AX122" s="711"/>
      <c r="AY122" s="711"/>
      <c r="AZ122" s="711"/>
      <c r="BA122" s="711"/>
      <c r="BB122" s="711"/>
      <c r="BC122" s="711"/>
      <c r="BD122" s="711"/>
      <c r="BE122" s="711"/>
      <c r="BF122" s="711"/>
      <c r="BG122" s="711"/>
      <c r="BH122" s="711"/>
      <c r="BI122" s="711"/>
      <c r="BJ122" s="711"/>
      <c r="BK122" s="711"/>
      <c r="BL122" s="711"/>
      <c r="BM122" s="711"/>
      <c r="BN122" s="711"/>
      <c r="BO122" s="711"/>
      <c r="BP122" s="711"/>
      <c r="BQ122" s="711"/>
      <c r="BR122" s="711"/>
      <c r="BS122" s="711"/>
      <c r="BT122" s="711"/>
      <c r="BU122" s="711"/>
      <c r="BV122" s="711"/>
      <c r="BW122" s="711"/>
      <c r="BX122" s="711"/>
      <c r="BY122" s="711"/>
      <c r="BZ122" s="711"/>
      <c r="CA122" s="711"/>
      <c r="CB122" s="711"/>
      <c r="CC122" s="711"/>
      <c r="CD122" s="711"/>
      <c r="CE122" s="711"/>
      <c r="CF122" s="711"/>
      <c r="CG122" s="711"/>
      <c r="CH122" s="711"/>
      <c r="CI122" s="711"/>
      <c r="CJ122" s="711"/>
      <c r="CK122" s="711"/>
      <c r="CL122" s="711"/>
      <c r="CM122" s="711"/>
      <c r="CN122" s="711"/>
      <c r="CO122" s="711"/>
      <c r="CP122" s="711"/>
      <c r="CQ122" s="711"/>
      <c r="CR122" s="711"/>
      <c r="CS122" s="711"/>
      <c r="CT122" s="711"/>
      <c r="CU122" s="711"/>
      <c r="CV122" s="711"/>
      <c r="CW122" s="711"/>
      <c r="CX122" s="711"/>
      <c r="CY122" s="711"/>
      <c r="CZ122" s="711"/>
      <c r="DA122" s="711"/>
      <c r="DB122" s="711"/>
      <c r="DC122" s="711"/>
      <c r="DD122" s="711"/>
      <c r="DE122" s="711"/>
      <c r="DF122" s="711"/>
      <c r="DG122" s="711"/>
      <c r="DH122" s="711"/>
      <c r="DI122" s="711"/>
      <c r="DJ122" s="711"/>
      <c r="DK122" s="711"/>
      <c r="DL122" s="711"/>
      <c r="DM122" s="711"/>
      <c r="DN122" s="711"/>
      <c r="DO122" s="711"/>
      <c r="DP122" s="711"/>
      <c r="DQ122" s="711"/>
      <c r="DR122" s="711"/>
      <c r="DS122" s="711"/>
      <c r="DT122" s="711"/>
      <c r="DU122" s="711"/>
      <c r="DV122" s="711"/>
      <c r="DW122" s="711"/>
      <c r="DX122" s="711"/>
      <c r="DY122" s="711"/>
      <c r="DZ122" s="711"/>
      <c r="EA122" s="711"/>
      <c r="EB122" s="711"/>
      <c r="EC122" s="711"/>
      <c r="ED122" s="711"/>
      <c r="EE122" s="711"/>
      <c r="EF122" s="711"/>
      <c r="EG122" s="711"/>
      <c r="EH122" s="711"/>
      <c r="EI122" s="711"/>
      <c r="EJ122" s="711"/>
      <c r="EK122" s="711"/>
      <c r="EL122" s="711"/>
      <c r="EM122" s="711"/>
      <c r="EN122" s="711"/>
      <c r="EO122" s="711"/>
      <c r="EP122" s="711"/>
      <c r="EQ122" s="711"/>
      <c r="ER122" s="711"/>
      <c r="ES122" s="711"/>
      <c r="ET122" s="711"/>
      <c r="EU122" s="711"/>
      <c r="EV122" s="711"/>
      <c r="EW122" s="711"/>
      <c r="EX122" s="711"/>
      <c r="EY122" s="711"/>
      <c r="EZ122" s="711"/>
      <c r="FA122" s="711"/>
      <c r="FB122" s="711"/>
      <c r="FC122" s="711"/>
      <c r="FD122" s="711"/>
      <c r="FE122" s="711"/>
      <c r="FF122" s="711"/>
      <c r="FG122" s="711"/>
      <c r="FH122" s="711"/>
      <c r="FI122" s="711"/>
      <c r="FJ122" s="711"/>
      <c r="FK122" s="711"/>
      <c r="FL122" s="711"/>
      <c r="FM122" s="711"/>
      <c r="FN122" s="711"/>
      <c r="FO122" s="711"/>
      <c r="FP122" s="711"/>
      <c r="FQ122" s="711"/>
      <c r="FR122" s="711"/>
      <c r="FS122" s="711"/>
      <c r="FT122" s="711"/>
      <c r="FU122" s="711"/>
      <c r="FV122" s="711"/>
      <c r="FW122" s="711"/>
      <c r="FX122" s="711"/>
      <c r="FY122" s="711"/>
      <c r="FZ122" s="711"/>
      <c r="GA122" s="711"/>
      <c r="GB122" s="711"/>
      <c r="GC122" s="711"/>
      <c r="GD122" s="711"/>
      <c r="GE122" s="711"/>
      <c r="GF122" s="711"/>
      <c r="GG122" s="711"/>
      <c r="GH122" s="711"/>
      <c r="GI122" s="711"/>
      <c r="GJ122" s="711"/>
      <c r="GK122" s="711"/>
      <c r="GL122" s="711"/>
      <c r="GM122" s="711"/>
      <c r="GN122" s="711"/>
      <c r="GO122" s="711"/>
      <c r="GP122" s="711"/>
      <c r="GQ122" s="711"/>
      <c r="GR122" s="711"/>
      <c r="GS122" s="711"/>
      <c r="GT122" s="711"/>
      <c r="GU122" s="711"/>
      <c r="GV122" s="711"/>
      <c r="GW122" s="711"/>
      <c r="GX122" s="711"/>
      <c r="GY122" s="711"/>
      <c r="GZ122" s="711"/>
      <c r="HA122" s="711"/>
      <c r="HB122" s="711"/>
      <c r="HC122" s="711"/>
      <c r="HD122" s="711"/>
      <c r="HE122" s="711"/>
      <c r="HF122" s="711"/>
      <c r="HG122" s="711"/>
      <c r="HH122" s="711"/>
      <c r="HI122" s="711"/>
      <c r="HJ122" s="711"/>
      <c r="HK122" s="711"/>
      <c r="HL122" s="711"/>
      <c r="HM122" s="711"/>
      <c r="HN122" s="711"/>
      <c r="HO122" s="711"/>
      <c r="HP122" s="711"/>
      <c r="HQ122" s="711"/>
      <c r="HR122" s="711"/>
      <c r="HS122" s="711"/>
      <c r="HT122" s="711"/>
      <c r="HU122" s="711"/>
      <c r="HV122" s="711"/>
      <c r="HW122" s="711"/>
      <c r="HX122" s="711"/>
      <c r="HY122" s="711"/>
      <c r="HZ122" s="711"/>
      <c r="IA122" s="711"/>
      <c r="IB122" s="711"/>
      <c r="IC122" s="711"/>
      <c r="ID122" s="711"/>
      <c r="IE122" s="711"/>
      <c r="IF122" s="711"/>
      <c r="IG122" s="711"/>
      <c r="IH122" s="711"/>
      <c r="II122" s="711"/>
      <c r="IJ122" s="711"/>
      <c r="IK122" s="711"/>
      <c r="IL122" s="711"/>
      <c r="IM122" s="711"/>
      <c r="IN122" s="711"/>
      <c r="IO122" s="711"/>
      <c r="IP122" s="711"/>
      <c r="IQ122" s="711"/>
      <c r="IR122" s="711"/>
      <c r="IS122" s="711"/>
      <c r="IT122" s="711"/>
      <c r="IU122" s="711"/>
      <c r="IV122" s="711"/>
    </row>
    <row r="123" customFormat="false" ht="30.75" hidden="false" customHeight="true" outlineLevel="0" collapsed="false">
      <c r="C123" s="775"/>
      <c r="D123" s="784"/>
      <c r="E123" s="740"/>
      <c r="F123" s="732"/>
      <c r="G123" s="741"/>
      <c r="H123" s="750" t="s">
        <v>195</v>
      </c>
      <c r="I123" s="742"/>
      <c r="J123" s="785" t="n">
        <v>-0.5</v>
      </c>
      <c r="K123" s="786" t="n">
        <v>0.3</v>
      </c>
      <c r="L123" s="786" t="n">
        <v>-1.9</v>
      </c>
      <c r="M123" s="785" t="n">
        <v>-1.8</v>
      </c>
      <c r="N123" s="786" t="n">
        <v>-0.2</v>
      </c>
      <c r="O123" s="786" t="n">
        <v>-6.6</v>
      </c>
      <c r="P123" s="785" t="n">
        <v>-1.4</v>
      </c>
      <c r="Q123" s="786" t="n">
        <v>-0.3</v>
      </c>
      <c r="R123" s="786" t="n">
        <v>-1.4</v>
      </c>
      <c r="S123" s="785" t="n">
        <v>0.3</v>
      </c>
      <c r="T123" s="786" t="n">
        <v>1.9</v>
      </c>
      <c r="U123" s="792" t="n">
        <v>-0.8</v>
      </c>
      <c r="V123" s="793" t="n">
        <v>42705</v>
      </c>
      <c r="W123" s="748"/>
      <c r="X123" s="791"/>
      <c r="Y123" s="711"/>
      <c r="Z123" s="711"/>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711"/>
      <c r="AX123" s="711"/>
      <c r="AY123" s="711"/>
      <c r="AZ123" s="711"/>
      <c r="BA123" s="711"/>
      <c r="BB123" s="711"/>
      <c r="BC123" s="711"/>
      <c r="BD123" s="711"/>
      <c r="BE123" s="711"/>
      <c r="BF123" s="711"/>
      <c r="BG123" s="711"/>
      <c r="BH123" s="711"/>
      <c r="BI123" s="711"/>
      <c r="BJ123" s="711"/>
      <c r="BK123" s="711"/>
      <c r="BL123" s="711"/>
      <c r="BM123" s="711"/>
      <c r="BN123" s="711"/>
      <c r="BO123" s="711"/>
      <c r="BP123" s="711"/>
      <c r="BQ123" s="711"/>
      <c r="BR123" s="711"/>
      <c r="BS123" s="711"/>
      <c r="BT123" s="711"/>
      <c r="BU123" s="711"/>
      <c r="BV123" s="711"/>
      <c r="BW123" s="711"/>
      <c r="BX123" s="711"/>
      <c r="BY123" s="711"/>
      <c r="BZ123" s="711"/>
      <c r="CA123" s="711"/>
      <c r="CB123" s="711"/>
      <c r="CC123" s="711"/>
      <c r="CD123" s="711"/>
      <c r="CE123" s="711"/>
      <c r="CF123" s="711"/>
      <c r="CG123" s="711"/>
      <c r="CH123" s="711"/>
      <c r="CI123" s="711"/>
      <c r="CJ123" s="711"/>
      <c r="CK123" s="711"/>
      <c r="CL123" s="711"/>
      <c r="CM123" s="711"/>
      <c r="CN123" s="711"/>
      <c r="CO123" s="711"/>
      <c r="CP123" s="711"/>
      <c r="CQ123" s="711"/>
      <c r="CR123" s="711"/>
      <c r="CS123" s="711"/>
      <c r="CT123" s="711"/>
      <c r="CU123" s="711"/>
      <c r="CV123" s="711"/>
      <c r="CW123" s="711"/>
      <c r="CX123" s="711"/>
      <c r="CY123" s="711"/>
      <c r="CZ123" s="711"/>
      <c r="DA123" s="711"/>
      <c r="DB123" s="711"/>
      <c r="DC123" s="711"/>
      <c r="DD123" s="711"/>
      <c r="DE123" s="711"/>
      <c r="DF123" s="711"/>
      <c r="DG123" s="711"/>
      <c r="DH123" s="711"/>
      <c r="DI123" s="711"/>
      <c r="DJ123" s="711"/>
      <c r="DK123" s="711"/>
      <c r="DL123" s="711"/>
      <c r="DM123" s="711"/>
      <c r="DN123" s="711"/>
      <c r="DO123" s="711"/>
      <c r="DP123" s="711"/>
      <c r="DQ123" s="711"/>
      <c r="DR123" s="711"/>
      <c r="DS123" s="711"/>
      <c r="DT123" s="711"/>
      <c r="DU123" s="711"/>
      <c r="DV123" s="711"/>
      <c r="DW123" s="711"/>
      <c r="DX123" s="711"/>
      <c r="DY123" s="711"/>
      <c r="DZ123" s="711"/>
      <c r="EA123" s="711"/>
      <c r="EB123" s="711"/>
      <c r="EC123" s="711"/>
      <c r="ED123" s="711"/>
      <c r="EE123" s="711"/>
      <c r="EF123" s="711"/>
      <c r="EG123" s="711"/>
      <c r="EH123" s="711"/>
      <c r="EI123" s="711"/>
      <c r="EJ123" s="711"/>
      <c r="EK123" s="711"/>
      <c r="EL123" s="711"/>
      <c r="EM123" s="711"/>
      <c r="EN123" s="711"/>
      <c r="EO123" s="711"/>
      <c r="EP123" s="711"/>
      <c r="EQ123" s="711"/>
      <c r="ER123" s="711"/>
      <c r="ES123" s="711"/>
      <c r="ET123" s="711"/>
      <c r="EU123" s="711"/>
      <c r="EV123" s="711"/>
      <c r="EW123" s="711"/>
      <c r="EX123" s="711"/>
      <c r="EY123" s="711"/>
      <c r="EZ123" s="711"/>
      <c r="FA123" s="711"/>
      <c r="FB123" s="711"/>
      <c r="FC123" s="711"/>
      <c r="FD123" s="711"/>
      <c r="FE123" s="711"/>
      <c r="FF123" s="711"/>
      <c r="FG123" s="711"/>
      <c r="FH123" s="711"/>
      <c r="FI123" s="711"/>
      <c r="FJ123" s="711"/>
      <c r="FK123" s="711"/>
      <c r="FL123" s="711"/>
      <c r="FM123" s="711"/>
      <c r="FN123" s="711"/>
      <c r="FO123" s="711"/>
      <c r="FP123" s="711"/>
      <c r="FQ123" s="711"/>
      <c r="FR123" s="711"/>
      <c r="FS123" s="711"/>
      <c r="FT123" s="711"/>
      <c r="FU123" s="711"/>
      <c r="FV123" s="711"/>
      <c r="FW123" s="711"/>
      <c r="FX123" s="711"/>
      <c r="FY123" s="711"/>
      <c r="FZ123" s="711"/>
      <c r="GA123" s="711"/>
      <c r="GB123" s="711"/>
      <c r="GC123" s="711"/>
      <c r="GD123" s="711"/>
      <c r="GE123" s="711"/>
      <c r="GF123" s="711"/>
      <c r="GG123" s="711"/>
      <c r="GH123" s="711"/>
      <c r="GI123" s="711"/>
      <c r="GJ123" s="711"/>
      <c r="GK123" s="711"/>
      <c r="GL123" s="711"/>
      <c r="GM123" s="711"/>
      <c r="GN123" s="711"/>
      <c r="GO123" s="711"/>
      <c r="GP123" s="711"/>
      <c r="GQ123" s="711"/>
      <c r="GR123" s="711"/>
      <c r="GS123" s="711"/>
      <c r="GT123" s="711"/>
      <c r="GU123" s="711"/>
      <c r="GV123" s="711"/>
      <c r="GW123" s="711"/>
      <c r="GX123" s="711"/>
      <c r="GY123" s="711"/>
      <c r="GZ123" s="711"/>
      <c r="HA123" s="711"/>
      <c r="HB123" s="711"/>
      <c r="HC123" s="711"/>
      <c r="HD123" s="711"/>
      <c r="HE123" s="711"/>
      <c r="HF123" s="711"/>
      <c r="HG123" s="711"/>
      <c r="HH123" s="711"/>
      <c r="HI123" s="711"/>
      <c r="HJ123" s="711"/>
      <c r="HK123" s="711"/>
      <c r="HL123" s="711"/>
      <c r="HM123" s="711"/>
      <c r="HN123" s="711"/>
      <c r="HO123" s="711"/>
      <c r="HP123" s="711"/>
      <c r="HQ123" s="711"/>
      <c r="HR123" s="711"/>
      <c r="HS123" s="711"/>
      <c r="HT123" s="711"/>
      <c r="HU123" s="711"/>
      <c r="HV123" s="711"/>
      <c r="HW123" s="711"/>
      <c r="HX123" s="711"/>
      <c r="HY123" s="711"/>
      <c r="HZ123" s="711"/>
      <c r="IA123" s="711"/>
      <c r="IB123" s="711"/>
      <c r="IC123" s="711"/>
      <c r="ID123" s="711"/>
      <c r="IE123" s="711"/>
      <c r="IF123" s="711"/>
      <c r="IG123" s="711"/>
      <c r="IH123" s="711"/>
      <c r="II123" s="711"/>
      <c r="IJ123" s="711"/>
      <c r="IK123" s="711"/>
      <c r="IL123" s="711"/>
      <c r="IM123" s="711"/>
      <c r="IN123" s="711"/>
      <c r="IO123" s="711"/>
      <c r="IP123" s="711"/>
      <c r="IQ123" s="711"/>
      <c r="IR123" s="711"/>
      <c r="IS123" s="711"/>
      <c r="IT123" s="711"/>
      <c r="IU123" s="711"/>
      <c r="IV123" s="711"/>
    </row>
    <row r="124" customFormat="false" ht="30.75" hidden="false" customHeight="true" outlineLevel="0" collapsed="false">
      <c r="C124" s="775"/>
      <c r="D124" s="784"/>
      <c r="E124" s="744" t="s">
        <v>168</v>
      </c>
      <c r="F124" s="732" t="n">
        <v>42736</v>
      </c>
      <c r="G124" s="745" t="s">
        <v>159</v>
      </c>
      <c r="H124" s="752" t="s">
        <v>179</v>
      </c>
      <c r="I124" s="742"/>
      <c r="J124" s="785" t="n">
        <v>0.9</v>
      </c>
      <c r="K124" s="786" t="n">
        <v>0.3</v>
      </c>
      <c r="L124" s="786" t="n">
        <v>1.5</v>
      </c>
      <c r="M124" s="785" t="n">
        <v>2</v>
      </c>
      <c r="N124" s="786" t="n">
        <v>0.5</v>
      </c>
      <c r="O124" s="786" t="n">
        <v>3.7</v>
      </c>
      <c r="P124" s="785" t="n">
        <v>1.3</v>
      </c>
      <c r="Q124" s="786" t="n">
        <v>0.8</v>
      </c>
      <c r="R124" s="786" t="n">
        <v>0.5</v>
      </c>
      <c r="S124" s="785" t="n">
        <v>1.9</v>
      </c>
      <c r="T124" s="786" t="n">
        <v>1</v>
      </c>
      <c r="U124" s="792" t="n">
        <v>1.3</v>
      </c>
      <c r="V124" s="793" t="n">
        <v>42736</v>
      </c>
      <c r="W124" s="748" t="n">
        <v>42736</v>
      </c>
      <c r="X124" s="791"/>
      <c r="Y124" s="711"/>
      <c r="Z124" s="711"/>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711"/>
      <c r="AX124" s="711"/>
      <c r="AY124" s="711"/>
      <c r="AZ124" s="711"/>
      <c r="BA124" s="711"/>
      <c r="BB124" s="711"/>
      <c r="BC124" s="711"/>
      <c r="BD124" s="711"/>
      <c r="BE124" s="711"/>
      <c r="BF124" s="711"/>
      <c r="BG124" s="711"/>
      <c r="BH124" s="711"/>
      <c r="BI124" s="711"/>
      <c r="BJ124" s="711"/>
      <c r="BK124" s="711"/>
      <c r="BL124" s="711"/>
      <c r="BM124" s="711"/>
      <c r="BN124" s="711"/>
      <c r="BO124" s="711"/>
      <c r="BP124" s="711"/>
      <c r="BQ124" s="711"/>
      <c r="BR124" s="711"/>
      <c r="BS124" s="711"/>
      <c r="BT124" s="711"/>
      <c r="BU124" s="711"/>
      <c r="BV124" s="711"/>
      <c r="BW124" s="711"/>
      <c r="BX124" s="711"/>
      <c r="BY124" s="711"/>
      <c r="BZ124" s="711"/>
      <c r="CA124" s="711"/>
      <c r="CB124" s="711"/>
      <c r="CC124" s="711"/>
      <c r="CD124" s="711"/>
      <c r="CE124" s="711"/>
      <c r="CF124" s="711"/>
      <c r="CG124" s="711"/>
      <c r="CH124" s="711"/>
      <c r="CI124" s="711"/>
      <c r="CJ124" s="711"/>
      <c r="CK124" s="711"/>
      <c r="CL124" s="711"/>
      <c r="CM124" s="711"/>
      <c r="CN124" s="711"/>
      <c r="CO124" s="711"/>
      <c r="CP124" s="711"/>
      <c r="CQ124" s="711"/>
      <c r="CR124" s="711"/>
      <c r="CS124" s="711"/>
      <c r="CT124" s="711"/>
      <c r="CU124" s="711"/>
      <c r="CV124" s="711"/>
      <c r="CW124" s="711"/>
      <c r="CX124" s="711"/>
      <c r="CY124" s="711"/>
      <c r="CZ124" s="711"/>
      <c r="DA124" s="711"/>
      <c r="DB124" s="711"/>
      <c r="DC124" s="711"/>
      <c r="DD124" s="711"/>
      <c r="DE124" s="711"/>
      <c r="DF124" s="711"/>
      <c r="DG124" s="711"/>
      <c r="DH124" s="711"/>
      <c r="DI124" s="711"/>
      <c r="DJ124" s="711"/>
      <c r="DK124" s="711"/>
      <c r="DL124" s="711"/>
      <c r="DM124" s="711"/>
      <c r="DN124" s="711"/>
      <c r="DO124" s="711"/>
      <c r="DP124" s="711"/>
      <c r="DQ124" s="711"/>
      <c r="DR124" s="711"/>
      <c r="DS124" s="711"/>
      <c r="DT124" s="711"/>
      <c r="DU124" s="711"/>
      <c r="DV124" s="711"/>
      <c r="DW124" s="711"/>
      <c r="DX124" s="711"/>
      <c r="DY124" s="711"/>
      <c r="DZ124" s="711"/>
      <c r="EA124" s="711"/>
      <c r="EB124" s="711"/>
      <c r="EC124" s="711"/>
      <c r="ED124" s="711"/>
      <c r="EE124" s="711"/>
      <c r="EF124" s="711"/>
      <c r="EG124" s="711"/>
      <c r="EH124" s="711"/>
      <c r="EI124" s="711"/>
      <c r="EJ124" s="711"/>
      <c r="EK124" s="711"/>
      <c r="EL124" s="711"/>
      <c r="EM124" s="711"/>
      <c r="EN124" s="711"/>
      <c r="EO124" s="711"/>
      <c r="EP124" s="711"/>
      <c r="EQ124" s="711"/>
      <c r="ER124" s="711"/>
      <c r="ES124" s="711"/>
      <c r="ET124" s="711"/>
      <c r="EU124" s="711"/>
      <c r="EV124" s="711"/>
      <c r="EW124" s="711"/>
      <c r="EX124" s="711"/>
      <c r="EY124" s="711"/>
      <c r="EZ124" s="711"/>
      <c r="FA124" s="711"/>
      <c r="FB124" s="711"/>
      <c r="FC124" s="711"/>
      <c r="FD124" s="711"/>
      <c r="FE124" s="711"/>
      <c r="FF124" s="711"/>
      <c r="FG124" s="711"/>
      <c r="FH124" s="711"/>
      <c r="FI124" s="711"/>
      <c r="FJ124" s="711"/>
      <c r="FK124" s="711"/>
      <c r="FL124" s="711"/>
      <c r="FM124" s="711"/>
      <c r="FN124" s="711"/>
      <c r="FO124" s="711"/>
      <c r="FP124" s="711"/>
      <c r="FQ124" s="711"/>
      <c r="FR124" s="711"/>
      <c r="FS124" s="711"/>
      <c r="FT124" s="711"/>
      <c r="FU124" s="711"/>
      <c r="FV124" s="711"/>
      <c r="FW124" s="711"/>
      <c r="FX124" s="711"/>
      <c r="FY124" s="711"/>
      <c r="FZ124" s="711"/>
      <c r="GA124" s="711"/>
      <c r="GB124" s="711"/>
      <c r="GC124" s="711"/>
      <c r="GD124" s="711"/>
      <c r="GE124" s="711"/>
      <c r="GF124" s="711"/>
      <c r="GG124" s="711"/>
      <c r="GH124" s="711"/>
      <c r="GI124" s="711"/>
      <c r="GJ124" s="711"/>
      <c r="GK124" s="711"/>
      <c r="GL124" s="711"/>
      <c r="GM124" s="711"/>
      <c r="GN124" s="711"/>
      <c r="GO124" s="711"/>
      <c r="GP124" s="711"/>
      <c r="GQ124" s="711"/>
      <c r="GR124" s="711"/>
      <c r="GS124" s="711"/>
      <c r="GT124" s="711"/>
      <c r="GU124" s="711"/>
      <c r="GV124" s="711"/>
      <c r="GW124" s="711"/>
      <c r="GX124" s="711"/>
      <c r="GY124" s="711"/>
      <c r="GZ124" s="711"/>
      <c r="HA124" s="711"/>
      <c r="HB124" s="711"/>
      <c r="HC124" s="711"/>
      <c r="HD124" s="711"/>
      <c r="HE124" s="711"/>
      <c r="HF124" s="711"/>
      <c r="HG124" s="711"/>
      <c r="HH124" s="711"/>
      <c r="HI124" s="711"/>
      <c r="HJ124" s="711"/>
      <c r="HK124" s="711"/>
      <c r="HL124" s="711"/>
      <c r="HM124" s="711"/>
      <c r="HN124" s="711"/>
      <c r="HO124" s="711"/>
      <c r="HP124" s="711"/>
      <c r="HQ124" s="711"/>
      <c r="HR124" s="711"/>
      <c r="HS124" s="711"/>
      <c r="HT124" s="711"/>
      <c r="HU124" s="711"/>
      <c r="HV124" s="711"/>
      <c r="HW124" s="711"/>
      <c r="HX124" s="711"/>
      <c r="HY124" s="711"/>
      <c r="HZ124" s="711"/>
      <c r="IA124" s="711"/>
      <c r="IB124" s="711"/>
      <c r="IC124" s="711"/>
      <c r="ID124" s="711"/>
      <c r="IE124" s="711"/>
      <c r="IF124" s="711"/>
      <c r="IG124" s="711"/>
      <c r="IH124" s="711"/>
      <c r="II124" s="711"/>
      <c r="IJ124" s="711"/>
      <c r="IK124" s="711"/>
      <c r="IL124" s="711"/>
      <c r="IM124" s="711"/>
      <c r="IN124" s="711"/>
      <c r="IO124" s="711"/>
      <c r="IP124" s="711"/>
      <c r="IQ124" s="711"/>
      <c r="IR124" s="711"/>
      <c r="IS124" s="711"/>
      <c r="IT124" s="711"/>
      <c r="IU124" s="711"/>
      <c r="IV124" s="711"/>
    </row>
    <row r="125" customFormat="false" ht="30.75" hidden="false" customHeight="true" outlineLevel="0" collapsed="false">
      <c r="C125" s="775"/>
      <c r="D125" s="784"/>
      <c r="E125" s="740"/>
      <c r="F125" s="732"/>
      <c r="G125" s="741"/>
      <c r="H125" s="752" t="s">
        <v>180</v>
      </c>
      <c r="I125" s="742"/>
      <c r="J125" s="785" t="n">
        <v>0.7</v>
      </c>
      <c r="K125" s="786" t="n">
        <v>1.1</v>
      </c>
      <c r="L125" s="786" t="n">
        <v>0.1</v>
      </c>
      <c r="M125" s="785" t="n">
        <v>-0.2</v>
      </c>
      <c r="N125" s="786" t="n">
        <v>-1.3</v>
      </c>
      <c r="O125" s="786" t="n">
        <v>1.7</v>
      </c>
      <c r="P125" s="785" t="n">
        <v>0.4</v>
      </c>
      <c r="Q125" s="786" t="n">
        <v>3.3</v>
      </c>
      <c r="R125" s="786" t="n">
        <v>0.1</v>
      </c>
      <c r="S125" s="785" t="n">
        <v>0.1</v>
      </c>
      <c r="T125" s="786" t="n">
        <v>1.5</v>
      </c>
      <c r="U125" s="792" t="n">
        <v>-0.7</v>
      </c>
      <c r="V125" s="793" t="n">
        <v>42767</v>
      </c>
      <c r="W125" s="748"/>
      <c r="X125" s="791"/>
      <c r="Y125" s="711"/>
      <c r="Z125" s="711"/>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711"/>
      <c r="AX125" s="711"/>
      <c r="AY125" s="711"/>
      <c r="AZ125" s="711"/>
      <c r="BA125" s="711"/>
      <c r="BB125" s="711"/>
      <c r="BC125" s="711"/>
      <c r="BD125" s="711"/>
      <c r="BE125" s="711"/>
      <c r="BF125" s="711"/>
      <c r="BG125" s="711"/>
      <c r="BH125" s="711"/>
      <c r="BI125" s="711"/>
      <c r="BJ125" s="711"/>
      <c r="BK125" s="711"/>
      <c r="BL125" s="711"/>
      <c r="BM125" s="711"/>
      <c r="BN125" s="711"/>
      <c r="BO125" s="711"/>
      <c r="BP125" s="711"/>
      <c r="BQ125" s="711"/>
      <c r="BR125" s="711"/>
      <c r="BS125" s="711"/>
      <c r="BT125" s="711"/>
      <c r="BU125" s="711"/>
      <c r="BV125" s="711"/>
      <c r="BW125" s="711"/>
      <c r="BX125" s="711"/>
      <c r="BY125" s="711"/>
      <c r="BZ125" s="711"/>
      <c r="CA125" s="711"/>
      <c r="CB125" s="711"/>
      <c r="CC125" s="711"/>
      <c r="CD125" s="711"/>
      <c r="CE125" s="711"/>
      <c r="CF125" s="711"/>
      <c r="CG125" s="711"/>
      <c r="CH125" s="711"/>
      <c r="CI125" s="711"/>
      <c r="CJ125" s="711"/>
      <c r="CK125" s="711"/>
      <c r="CL125" s="711"/>
      <c r="CM125" s="711"/>
      <c r="CN125" s="711"/>
      <c r="CO125" s="711"/>
      <c r="CP125" s="711"/>
      <c r="CQ125" s="711"/>
      <c r="CR125" s="711"/>
      <c r="CS125" s="711"/>
      <c r="CT125" s="711"/>
      <c r="CU125" s="711"/>
      <c r="CV125" s="711"/>
      <c r="CW125" s="711"/>
      <c r="CX125" s="711"/>
      <c r="CY125" s="711"/>
      <c r="CZ125" s="711"/>
      <c r="DA125" s="711"/>
      <c r="DB125" s="711"/>
      <c r="DC125" s="711"/>
      <c r="DD125" s="711"/>
      <c r="DE125" s="711"/>
      <c r="DF125" s="711"/>
      <c r="DG125" s="711"/>
      <c r="DH125" s="711"/>
      <c r="DI125" s="711"/>
      <c r="DJ125" s="711"/>
      <c r="DK125" s="711"/>
      <c r="DL125" s="711"/>
      <c r="DM125" s="711"/>
      <c r="DN125" s="711"/>
      <c r="DO125" s="711"/>
      <c r="DP125" s="711"/>
      <c r="DQ125" s="711"/>
      <c r="DR125" s="711"/>
      <c r="DS125" s="711"/>
      <c r="DT125" s="711"/>
      <c r="DU125" s="711"/>
      <c r="DV125" s="711"/>
      <c r="DW125" s="711"/>
      <c r="DX125" s="711"/>
      <c r="DY125" s="711"/>
      <c r="DZ125" s="711"/>
      <c r="EA125" s="711"/>
      <c r="EB125" s="711"/>
      <c r="EC125" s="711"/>
      <c r="ED125" s="711"/>
      <c r="EE125" s="711"/>
      <c r="EF125" s="711"/>
      <c r="EG125" s="711"/>
      <c r="EH125" s="711"/>
      <c r="EI125" s="711"/>
      <c r="EJ125" s="711"/>
      <c r="EK125" s="711"/>
      <c r="EL125" s="711"/>
      <c r="EM125" s="711"/>
      <c r="EN125" s="711"/>
      <c r="EO125" s="711"/>
      <c r="EP125" s="711"/>
      <c r="EQ125" s="711"/>
      <c r="ER125" s="711"/>
      <c r="ES125" s="711"/>
      <c r="ET125" s="711"/>
      <c r="EU125" s="711"/>
      <c r="EV125" s="711"/>
      <c r="EW125" s="711"/>
      <c r="EX125" s="711"/>
      <c r="EY125" s="711"/>
      <c r="EZ125" s="711"/>
      <c r="FA125" s="711"/>
      <c r="FB125" s="711"/>
      <c r="FC125" s="711"/>
      <c r="FD125" s="711"/>
      <c r="FE125" s="711"/>
      <c r="FF125" s="711"/>
      <c r="FG125" s="711"/>
      <c r="FH125" s="711"/>
      <c r="FI125" s="711"/>
      <c r="FJ125" s="711"/>
      <c r="FK125" s="711"/>
      <c r="FL125" s="711"/>
      <c r="FM125" s="711"/>
      <c r="FN125" s="711"/>
      <c r="FO125" s="711"/>
      <c r="FP125" s="711"/>
      <c r="FQ125" s="711"/>
      <c r="FR125" s="711"/>
      <c r="FS125" s="711"/>
      <c r="FT125" s="711"/>
      <c r="FU125" s="711"/>
      <c r="FV125" s="711"/>
      <c r="FW125" s="711"/>
      <c r="FX125" s="711"/>
      <c r="FY125" s="711"/>
      <c r="FZ125" s="711"/>
      <c r="GA125" s="711"/>
      <c r="GB125" s="711"/>
      <c r="GC125" s="711"/>
      <c r="GD125" s="711"/>
      <c r="GE125" s="711"/>
      <c r="GF125" s="711"/>
      <c r="GG125" s="711"/>
      <c r="GH125" s="711"/>
      <c r="GI125" s="711"/>
      <c r="GJ125" s="711"/>
      <c r="GK125" s="711"/>
      <c r="GL125" s="711"/>
      <c r="GM125" s="711"/>
      <c r="GN125" s="711"/>
      <c r="GO125" s="711"/>
      <c r="GP125" s="711"/>
      <c r="GQ125" s="711"/>
      <c r="GR125" s="711"/>
      <c r="GS125" s="711"/>
      <c r="GT125" s="711"/>
      <c r="GU125" s="711"/>
      <c r="GV125" s="711"/>
      <c r="GW125" s="711"/>
      <c r="GX125" s="711"/>
      <c r="GY125" s="711"/>
      <c r="GZ125" s="711"/>
      <c r="HA125" s="711"/>
      <c r="HB125" s="711"/>
      <c r="HC125" s="711"/>
      <c r="HD125" s="711"/>
      <c r="HE125" s="711"/>
      <c r="HF125" s="711"/>
      <c r="HG125" s="711"/>
      <c r="HH125" s="711"/>
      <c r="HI125" s="711"/>
      <c r="HJ125" s="711"/>
      <c r="HK125" s="711"/>
      <c r="HL125" s="711"/>
      <c r="HM125" s="711"/>
      <c r="HN125" s="711"/>
      <c r="HO125" s="711"/>
      <c r="HP125" s="711"/>
      <c r="HQ125" s="711"/>
      <c r="HR125" s="711"/>
      <c r="HS125" s="711"/>
      <c r="HT125" s="711"/>
      <c r="HU125" s="711"/>
      <c r="HV125" s="711"/>
      <c r="HW125" s="711"/>
      <c r="HX125" s="711"/>
      <c r="HY125" s="711"/>
      <c r="HZ125" s="711"/>
      <c r="IA125" s="711"/>
      <c r="IB125" s="711"/>
      <c r="IC125" s="711"/>
      <c r="ID125" s="711"/>
      <c r="IE125" s="711"/>
      <c r="IF125" s="711"/>
      <c r="IG125" s="711"/>
      <c r="IH125" s="711"/>
      <c r="II125" s="711"/>
      <c r="IJ125" s="711"/>
      <c r="IK125" s="711"/>
      <c r="IL125" s="711"/>
      <c r="IM125" s="711"/>
      <c r="IN125" s="711"/>
      <c r="IO125" s="711"/>
      <c r="IP125" s="711"/>
      <c r="IQ125" s="711"/>
      <c r="IR125" s="711"/>
      <c r="IS125" s="711"/>
      <c r="IT125" s="711"/>
      <c r="IU125" s="711"/>
      <c r="IV125" s="711"/>
    </row>
    <row r="126" customFormat="false" ht="30.75" hidden="false" customHeight="true" outlineLevel="0" collapsed="false">
      <c r="D126" s="784"/>
      <c r="E126" s="794"/>
      <c r="F126" s="795"/>
      <c r="G126" s="796"/>
      <c r="H126" s="797"/>
      <c r="I126" s="798"/>
      <c r="J126" s="799"/>
      <c r="K126" s="800"/>
      <c r="L126" s="800"/>
      <c r="M126" s="799"/>
      <c r="N126" s="800"/>
      <c r="O126" s="800"/>
      <c r="P126" s="799"/>
      <c r="Q126" s="800"/>
      <c r="R126" s="800"/>
      <c r="S126" s="799"/>
      <c r="T126" s="800"/>
      <c r="U126" s="801"/>
      <c r="V126" s="802"/>
      <c r="W126" s="803"/>
      <c r="X126" s="794"/>
      <c r="Y126" s="711"/>
      <c r="Z126" s="711"/>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711"/>
      <c r="AX126" s="711"/>
      <c r="AY126" s="711"/>
      <c r="AZ126" s="711"/>
      <c r="BA126" s="711"/>
      <c r="BB126" s="711"/>
      <c r="BC126" s="711"/>
      <c r="BD126" s="711"/>
      <c r="BE126" s="711"/>
      <c r="BF126" s="711"/>
      <c r="BG126" s="711"/>
      <c r="BH126" s="711"/>
      <c r="BI126" s="711"/>
      <c r="BJ126" s="711"/>
      <c r="BK126" s="711"/>
      <c r="BL126" s="711"/>
      <c r="BM126" s="711"/>
      <c r="BN126" s="711"/>
      <c r="BO126" s="711"/>
      <c r="BP126" s="711"/>
      <c r="BQ126" s="711"/>
      <c r="BR126" s="711"/>
      <c r="BS126" s="711"/>
      <c r="BT126" s="711"/>
      <c r="BU126" s="711"/>
      <c r="BV126" s="711"/>
      <c r="BW126" s="711"/>
      <c r="BX126" s="711"/>
      <c r="BY126" s="711"/>
      <c r="BZ126" s="711"/>
      <c r="CA126" s="711"/>
      <c r="CB126" s="711"/>
      <c r="CC126" s="711"/>
      <c r="CD126" s="711"/>
      <c r="CE126" s="711"/>
      <c r="CF126" s="711"/>
      <c r="CG126" s="711"/>
      <c r="CH126" s="711"/>
      <c r="CI126" s="711"/>
      <c r="CJ126" s="711"/>
      <c r="CK126" s="711"/>
      <c r="CL126" s="711"/>
      <c r="CM126" s="711"/>
      <c r="CN126" s="711"/>
      <c r="CO126" s="711"/>
      <c r="CP126" s="711"/>
      <c r="CQ126" s="711"/>
      <c r="CR126" s="711"/>
      <c r="CS126" s="711"/>
      <c r="CT126" s="711"/>
      <c r="CU126" s="711"/>
      <c r="CV126" s="711"/>
      <c r="CW126" s="711"/>
      <c r="CX126" s="711"/>
      <c r="CY126" s="711"/>
      <c r="CZ126" s="711"/>
      <c r="DA126" s="711"/>
      <c r="DB126" s="711"/>
      <c r="DC126" s="711"/>
      <c r="DD126" s="711"/>
      <c r="DE126" s="711"/>
      <c r="DF126" s="711"/>
      <c r="DG126" s="711"/>
      <c r="DH126" s="711"/>
      <c r="DI126" s="711"/>
      <c r="DJ126" s="711"/>
      <c r="DK126" s="711"/>
      <c r="DL126" s="711"/>
      <c r="DM126" s="711"/>
      <c r="DN126" s="711"/>
      <c r="DO126" s="711"/>
      <c r="DP126" s="711"/>
      <c r="DQ126" s="711"/>
      <c r="DR126" s="711"/>
      <c r="DS126" s="711"/>
      <c r="DT126" s="711"/>
      <c r="DU126" s="711"/>
      <c r="DV126" s="711"/>
      <c r="DW126" s="711"/>
      <c r="DX126" s="711"/>
      <c r="DY126" s="711"/>
      <c r="DZ126" s="711"/>
      <c r="EA126" s="711"/>
      <c r="EB126" s="711"/>
      <c r="EC126" s="711"/>
      <c r="ED126" s="711"/>
      <c r="EE126" s="711"/>
      <c r="EF126" s="711"/>
      <c r="EG126" s="711"/>
      <c r="EH126" s="711"/>
      <c r="EI126" s="711"/>
      <c r="EJ126" s="711"/>
      <c r="EK126" s="711"/>
      <c r="EL126" s="711"/>
      <c r="EM126" s="711"/>
      <c r="EN126" s="711"/>
      <c r="EO126" s="711"/>
      <c r="EP126" s="711"/>
      <c r="EQ126" s="711"/>
      <c r="ER126" s="711"/>
      <c r="ES126" s="711"/>
      <c r="ET126" s="711"/>
      <c r="EU126" s="711"/>
      <c r="EV126" s="711"/>
      <c r="EW126" s="711"/>
      <c r="EX126" s="711"/>
      <c r="EY126" s="711"/>
      <c r="EZ126" s="711"/>
      <c r="FA126" s="711"/>
      <c r="FB126" s="711"/>
      <c r="FC126" s="711"/>
      <c r="FD126" s="711"/>
      <c r="FE126" s="711"/>
      <c r="FF126" s="711"/>
      <c r="FG126" s="711"/>
      <c r="FH126" s="711"/>
      <c r="FI126" s="711"/>
      <c r="FJ126" s="711"/>
      <c r="FK126" s="711"/>
      <c r="FL126" s="711"/>
      <c r="FM126" s="711"/>
      <c r="FN126" s="711"/>
      <c r="FO126" s="711"/>
      <c r="FP126" s="711"/>
      <c r="FQ126" s="711"/>
      <c r="FR126" s="711"/>
      <c r="FS126" s="711"/>
      <c r="FT126" s="711"/>
      <c r="FU126" s="711"/>
      <c r="FV126" s="711"/>
      <c r="FW126" s="711"/>
      <c r="FX126" s="711"/>
      <c r="FY126" s="711"/>
      <c r="FZ126" s="711"/>
      <c r="GA126" s="711"/>
      <c r="GB126" s="711"/>
      <c r="GC126" s="711"/>
      <c r="GD126" s="711"/>
      <c r="GE126" s="711"/>
      <c r="GF126" s="711"/>
      <c r="GG126" s="711"/>
      <c r="GH126" s="711"/>
      <c r="GI126" s="711"/>
      <c r="GJ126" s="711"/>
      <c r="GK126" s="711"/>
      <c r="GL126" s="711"/>
      <c r="GM126" s="711"/>
      <c r="GN126" s="711"/>
      <c r="GO126" s="711"/>
      <c r="GP126" s="711"/>
      <c r="GQ126" s="711"/>
      <c r="GR126" s="711"/>
      <c r="GS126" s="711"/>
      <c r="GT126" s="711"/>
      <c r="GU126" s="711"/>
      <c r="GV126" s="711"/>
      <c r="GW126" s="711"/>
      <c r="GX126" s="711"/>
      <c r="GY126" s="711"/>
      <c r="GZ126" s="711"/>
      <c r="HA126" s="711"/>
      <c r="HB126" s="711"/>
      <c r="HC126" s="711"/>
      <c r="HD126" s="711"/>
      <c r="HE126" s="711"/>
      <c r="HF126" s="711"/>
      <c r="HG126" s="711"/>
      <c r="HH126" s="711"/>
      <c r="HI126" s="711"/>
      <c r="HJ126" s="711"/>
      <c r="HK126" s="711"/>
      <c r="HL126" s="711"/>
      <c r="HM126" s="711"/>
      <c r="HN126" s="711"/>
      <c r="HO126" s="711"/>
      <c r="HP126" s="711"/>
      <c r="HQ126" s="711"/>
      <c r="HR126" s="711"/>
      <c r="HS126" s="711"/>
      <c r="HT126" s="711"/>
      <c r="HU126" s="711"/>
      <c r="HV126" s="711"/>
      <c r="HW126" s="711"/>
      <c r="HX126" s="711"/>
      <c r="HY126" s="711"/>
      <c r="HZ126" s="711"/>
      <c r="IA126" s="711"/>
      <c r="IB126" s="711"/>
      <c r="IC126" s="711"/>
      <c r="ID126" s="711"/>
      <c r="IE126" s="711"/>
      <c r="IF126" s="711"/>
      <c r="IG126" s="711"/>
      <c r="IH126" s="711"/>
      <c r="II126" s="711"/>
      <c r="IJ126" s="711"/>
      <c r="IK126" s="711"/>
      <c r="IL126" s="711"/>
      <c r="IM126" s="711"/>
      <c r="IN126" s="711"/>
      <c r="IO126" s="711"/>
      <c r="IP126" s="711"/>
      <c r="IQ126" s="711"/>
      <c r="IR126" s="711"/>
      <c r="IS126" s="711"/>
      <c r="IT126" s="711"/>
      <c r="IU126" s="711"/>
      <c r="IV126" s="711"/>
    </row>
    <row r="127" customFormat="false" ht="24.95" hidden="false" customHeight="true" outlineLevel="0" collapsed="false">
      <c r="D127" s="711"/>
      <c r="E127" s="711"/>
      <c r="F127" s="711"/>
      <c r="G127" s="711"/>
      <c r="H127" s="711"/>
      <c r="I127" s="711"/>
      <c r="J127" s="711"/>
      <c r="K127" s="711"/>
      <c r="L127" s="711"/>
      <c r="M127" s="711"/>
      <c r="N127" s="711"/>
      <c r="O127" s="711"/>
      <c r="P127" s="711"/>
      <c r="Q127" s="711"/>
      <c r="R127" s="711"/>
      <c r="S127" s="711"/>
      <c r="T127" s="711"/>
      <c r="U127" s="711"/>
      <c r="V127" s="804"/>
      <c r="W127" s="711"/>
      <c r="X127" s="711"/>
      <c r="Y127" s="711"/>
      <c r="Z127" s="711"/>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711"/>
      <c r="AX127" s="711"/>
      <c r="AY127" s="711"/>
      <c r="AZ127" s="711"/>
      <c r="BA127" s="711"/>
      <c r="BB127" s="711"/>
      <c r="BC127" s="711"/>
      <c r="BD127" s="711"/>
      <c r="BE127" s="711"/>
      <c r="BF127" s="711"/>
      <c r="BG127" s="711"/>
      <c r="BH127" s="711"/>
      <c r="BI127" s="711"/>
      <c r="BJ127" s="711"/>
      <c r="BK127" s="711"/>
      <c r="BL127" s="711"/>
      <c r="BM127" s="711"/>
      <c r="BN127" s="711"/>
      <c r="BO127" s="711"/>
      <c r="BP127" s="711"/>
      <c r="BQ127" s="711"/>
      <c r="BR127" s="711"/>
      <c r="BS127" s="711"/>
      <c r="BT127" s="711"/>
      <c r="BU127" s="711"/>
      <c r="BV127" s="711"/>
      <c r="BW127" s="711"/>
      <c r="BX127" s="711"/>
      <c r="BY127" s="711"/>
      <c r="BZ127" s="711"/>
      <c r="CA127" s="711"/>
      <c r="CB127" s="711"/>
      <c r="CC127" s="711"/>
      <c r="CD127" s="711"/>
      <c r="CE127" s="711"/>
      <c r="CF127" s="711"/>
      <c r="CG127" s="711"/>
      <c r="CH127" s="711"/>
      <c r="CI127" s="711"/>
      <c r="CJ127" s="711"/>
      <c r="CK127" s="711"/>
      <c r="CL127" s="711"/>
      <c r="CM127" s="711"/>
      <c r="CN127" s="711"/>
      <c r="CO127" s="711"/>
      <c r="CP127" s="711"/>
      <c r="CQ127" s="711"/>
      <c r="CR127" s="711"/>
      <c r="CS127" s="711"/>
      <c r="CT127" s="711"/>
      <c r="CU127" s="711"/>
      <c r="CV127" s="711"/>
      <c r="CW127" s="711"/>
      <c r="CX127" s="711"/>
      <c r="CY127" s="711"/>
      <c r="CZ127" s="711"/>
      <c r="DA127" s="711"/>
      <c r="DB127" s="711"/>
      <c r="DC127" s="711"/>
      <c r="DD127" s="711"/>
      <c r="DE127" s="711"/>
      <c r="DF127" s="711"/>
      <c r="DG127" s="711"/>
      <c r="DH127" s="711"/>
      <c r="DI127" s="711"/>
      <c r="DJ127" s="711"/>
      <c r="DK127" s="711"/>
      <c r="DL127" s="711"/>
      <c r="DM127" s="711"/>
      <c r="DN127" s="711"/>
      <c r="DO127" s="711"/>
      <c r="DP127" s="711"/>
      <c r="DQ127" s="711"/>
      <c r="DR127" s="711"/>
      <c r="DS127" s="711"/>
      <c r="DT127" s="711"/>
      <c r="DU127" s="711"/>
      <c r="DV127" s="711"/>
      <c r="DW127" s="711"/>
      <c r="DX127" s="711"/>
      <c r="DY127" s="711"/>
      <c r="DZ127" s="711"/>
      <c r="EA127" s="711"/>
      <c r="EB127" s="711"/>
      <c r="EC127" s="711"/>
      <c r="ED127" s="711"/>
      <c r="EE127" s="711"/>
      <c r="EF127" s="711"/>
      <c r="EG127" s="711"/>
      <c r="EH127" s="711"/>
      <c r="EI127" s="711"/>
      <c r="EJ127" s="711"/>
      <c r="EK127" s="711"/>
      <c r="EL127" s="711"/>
      <c r="EM127" s="711"/>
      <c r="EN127" s="711"/>
      <c r="EO127" s="711"/>
      <c r="EP127" s="711"/>
      <c r="EQ127" s="711"/>
      <c r="ER127" s="711"/>
      <c r="ES127" s="711"/>
      <c r="ET127" s="711"/>
      <c r="EU127" s="711"/>
      <c r="EV127" s="711"/>
      <c r="EW127" s="711"/>
      <c r="EX127" s="711"/>
      <c r="EY127" s="711"/>
      <c r="EZ127" s="711"/>
      <c r="FA127" s="711"/>
      <c r="FB127" s="711"/>
      <c r="FC127" s="711"/>
      <c r="FD127" s="711"/>
      <c r="FE127" s="711"/>
      <c r="FF127" s="711"/>
      <c r="FG127" s="711"/>
      <c r="FH127" s="711"/>
      <c r="FI127" s="711"/>
      <c r="FJ127" s="711"/>
      <c r="FK127" s="711"/>
      <c r="FL127" s="711"/>
      <c r="FM127" s="711"/>
      <c r="FN127" s="711"/>
      <c r="FO127" s="711"/>
      <c r="FP127" s="711"/>
      <c r="FQ127" s="711"/>
      <c r="FR127" s="711"/>
      <c r="FS127" s="711"/>
      <c r="FT127" s="711"/>
      <c r="FU127" s="711"/>
      <c r="FV127" s="711"/>
      <c r="FW127" s="711"/>
      <c r="FX127" s="711"/>
      <c r="FY127" s="711"/>
      <c r="FZ127" s="711"/>
      <c r="GA127" s="711"/>
      <c r="GB127" s="711"/>
      <c r="GC127" s="711"/>
      <c r="GD127" s="711"/>
      <c r="GE127" s="711"/>
      <c r="GF127" s="711"/>
      <c r="GG127" s="711"/>
      <c r="GH127" s="711"/>
      <c r="GI127" s="711"/>
      <c r="GJ127" s="711"/>
      <c r="GK127" s="711"/>
      <c r="GL127" s="711"/>
      <c r="GM127" s="711"/>
      <c r="GN127" s="711"/>
      <c r="GO127" s="711"/>
      <c r="GP127" s="711"/>
      <c r="GQ127" s="711"/>
      <c r="GR127" s="711"/>
      <c r="GS127" s="711"/>
      <c r="GT127" s="711"/>
      <c r="GU127" s="711"/>
      <c r="GV127" s="711"/>
      <c r="GW127" s="711"/>
      <c r="GX127" s="711"/>
      <c r="GY127" s="711"/>
      <c r="GZ127" s="711"/>
      <c r="HA127" s="711"/>
      <c r="HB127" s="711"/>
      <c r="HC127" s="711"/>
      <c r="HD127" s="711"/>
      <c r="HE127" s="711"/>
      <c r="HF127" s="711"/>
      <c r="HG127" s="711"/>
      <c r="HH127" s="711"/>
      <c r="HI127" s="711"/>
      <c r="HJ127" s="711"/>
      <c r="HK127" s="711"/>
      <c r="HL127" s="711"/>
      <c r="HM127" s="711"/>
      <c r="HN127" s="711"/>
      <c r="HO127" s="711"/>
      <c r="HP127" s="711"/>
      <c r="HQ127" s="711"/>
      <c r="HR127" s="711"/>
      <c r="HS127" s="711"/>
      <c r="HT127" s="711"/>
      <c r="HU127" s="711"/>
      <c r="HV127" s="711"/>
      <c r="HW127" s="711"/>
      <c r="HX127" s="711"/>
      <c r="HY127" s="711"/>
      <c r="HZ127" s="711"/>
      <c r="IA127" s="711"/>
      <c r="IB127" s="711"/>
      <c r="IC127" s="711"/>
      <c r="ID127" s="711"/>
      <c r="IE127" s="711"/>
      <c r="IF127" s="711"/>
      <c r="IG127" s="711"/>
      <c r="IH127" s="711"/>
      <c r="II127" s="711"/>
      <c r="IJ127" s="711"/>
      <c r="IK127" s="711"/>
      <c r="IL127" s="711"/>
      <c r="IM127" s="711"/>
      <c r="IN127" s="711"/>
      <c r="IO127" s="711"/>
      <c r="IP127" s="711"/>
      <c r="IQ127" s="711"/>
      <c r="IR127" s="711"/>
      <c r="IS127" s="711"/>
      <c r="IT127" s="711"/>
      <c r="IU127" s="711"/>
      <c r="IV127" s="711"/>
    </row>
    <row r="128" customFormat="false" ht="13.5" hidden="false" customHeight="false" outlineLevel="0" collapsed="false">
      <c r="V128" s="805"/>
    </row>
    <row r="129" customFormat="false" ht="13.5" hidden="false" customHeight="false" outlineLevel="0" collapsed="false">
      <c r="V129" s="805"/>
    </row>
    <row r="130" customFormat="false" ht="13.5" hidden="false" customHeight="false" outlineLevel="0" collapsed="false">
      <c r="V130" s="805"/>
    </row>
    <row r="131" customFormat="false" ht="13.5" hidden="false" customHeight="false" outlineLevel="0" collapsed="false">
      <c r="V131" s="805"/>
    </row>
    <row r="132" customFormat="false" ht="34.5" hidden="false" customHeight="true" outlineLevel="0" collapsed="false">
      <c r="V132" s="805"/>
    </row>
    <row r="133" customFormat="false" ht="34.5" hidden="false" customHeight="true" outlineLevel="0" collapsed="false">
      <c r="V133" s="805"/>
    </row>
    <row r="134" s="806" customFormat="true" ht="34.5" hidden="false" customHeight="true" outlineLevel="0" collapsed="false">
      <c r="C134" s="50"/>
      <c r="V134" s="807"/>
    </row>
    <row r="135" s="806" customFormat="true" ht="34.5" hidden="false" customHeight="true" outlineLevel="0" collapsed="false">
      <c r="C135" s="50"/>
      <c r="V135" s="807"/>
    </row>
    <row r="136" s="806" customFormat="true" ht="34.5" hidden="false" customHeight="true" outlineLevel="0" collapsed="false">
      <c r="C136" s="50"/>
      <c r="V136" s="807"/>
    </row>
    <row r="137" s="806" customFormat="true" ht="34.5" hidden="false" customHeight="true" outlineLevel="0" collapsed="false">
      <c r="C137" s="50"/>
      <c r="V137" s="807"/>
    </row>
    <row r="138" s="806" customFormat="true" ht="34.5" hidden="false" customHeight="true" outlineLevel="0" collapsed="false">
      <c r="C138" s="50"/>
      <c r="V138" s="807"/>
    </row>
    <row r="139" s="806" customFormat="true" ht="34.5" hidden="false" customHeight="true" outlineLevel="0" collapsed="false">
      <c r="C139" s="50"/>
      <c r="V139" s="807"/>
    </row>
    <row r="140" s="704" customFormat="true" ht="17.25" hidden="false" customHeight="false" outlineLevel="0" collapsed="false">
      <c r="C140" s="50"/>
    </row>
    <row r="141" s="704" customFormat="true" ht="17.25" hidden="false" customHeight="false" outlineLevel="0" collapsed="false">
      <c r="C141" s="50"/>
    </row>
    <row r="142" s="704" customFormat="true" ht="17.25" hidden="false" customHeight="false" outlineLevel="0" collapsed="false">
      <c r="C142" s="50"/>
    </row>
    <row r="143" s="704" customFormat="true" ht="17.25" hidden="false" customHeight="false" outlineLevel="0" collapsed="false">
      <c r="C143" s="50"/>
    </row>
    <row r="144" s="704" customFormat="true" ht="17.25" hidden="false" customHeight="false" outlineLevel="0" collapsed="false">
      <c r="C144" s="50"/>
    </row>
    <row r="145" s="704" customFormat="true" ht="17.25" hidden="false" customHeight="false" outlineLevel="0" collapsed="false">
      <c r="C145" s="50"/>
      <c r="T145" s="808"/>
      <c r="U145" s="808"/>
      <c r="V145" s="808"/>
      <c r="W145" s="808"/>
    </row>
    <row r="146" s="704" customFormat="true" ht="17.25" hidden="false" customHeight="false" outlineLevel="0" collapsed="false">
      <c r="C146" s="50"/>
      <c r="T146" s="808"/>
      <c r="U146" s="808"/>
      <c r="V146" s="808"/>
      <c r="W146" s="808"/>
    </row>
    <row r="147" s="704" customFormat="true" ht="17.25" hidden="false" customHeight="false" outlineLevel="0" collapsed="false">
      <c r="C147" s="50"/>
      <c r="T147" s="808"/>
      <c r="U147" s="808"/>
      <c r="V147" s="808"/>
      <c r="W147" s="808"/>
    </row>
    <row r="148" s="704" customFormat="true" ht="17.25" hidden="false" customHeight="false" outlineLevel="0" collapsed="false">
      <c r="C148" s="50"/>
      <c r="T148" s="809"/>
      <c r="U148" s="809"/>
      <c r="V148" s="809"/>
      <c r="W148" s="809"/>
    </row>
    <row r="149" s="704" customFormat="true" ht="17.25" hidden="false" customHeight="false" outlineLevel="0" collapsed="false">
      <c r="C149" s="50"/>
      <c r="T149" s="810"/>
      <c r="U149" s="810"/>
      <c r="V149" s="810"/>
      <c r="W149" s="810"/>
    </row>
    <row r="150" s="704" customFormat="true" ht="17.25" hidden="false" customHeight="false" outlineLevel="0" collapsed="false">
      <c r="C150" s="50"/>
      <c r="T150" s="810"/>
      <c r="U150" s="810"/>
      <c r="V150" s="810"/>
      <c r="W150" s="810"/>
    </row>
    <row r="151" s="704" customFormat="true" ht="17.25" hidden="false" customHeight="false" outlineLevel="0" collapsed="false">
      <c r="C151" s="50"/>
      <c r="T151" s="810"/>
      <c r="U151" s="810"/>
      <c r="V151" s="810"/>
      <c r="W151" s="810"/>
    </row>
    <row r="152" s="704" customFormat="true" ht="17.25" hidden="false" customHeight="false" outlineLevel="0" collapsed="false">
      <c r="C152" s="50"/>
      <c r="T152" s="810"/>
      <c r="U152" s="810"/>
      <c r="V152" s="810"/>
      <c r="W152" s="810"/>
    </row>
    <row r="153" s="704" customFormat="true" ht="17.25" hidden="false" customHeight="false" outlineLevel="0" collapsed="false">
      <c r="C153" s="50"/>
      <c r="T153" s="810"/>
      <c r="U153" s="810"/>
      <c r="V153" s="810"/>
      <c r="W153" s="810"/>
    </row>
    <row r="154" s="704" customFormat="true" ht="17.25" hidden="false" customHeight="false" outlineLevel="0" collapsed="false">
      <c r="C154" s="50"/>
      <c r="T154" s="810"/>
      <c r="U154" s="810"/>
      <c r="V154" s="810"/>
      <c r="W154" s="810"/>
    </row>
    <row r="155" s="704" customFormat="true" ht="17.25" hidden="false" customHeight="false" outlineLevel="0" collapsed="false">
      <c r="C155" s="50"/>
      <c r="T155" s="810"/>
      <c r="U155" s="810"/>
      <c r="V155" s="810"/>
      <c r="W155" s="810"/>
    </row>
    <row r="156" s="704" customFormat="true" ht="17.25" hidden="false" customHeight="false" outlineLevel="0" collapsed="false">
      <c r="C156" s="50"/>
      <c r="T156" s="810"/>
      <c r="U156" s="810"/>
      <c r="V156" s="810"/>
      <c r="W156" s="810"/>
    </row>
    <row r="157" s="704" customFormat="true" ht="17.25" hidden="false" customHeight="false" outlineLevel="0" collapsed="false">
      <c r="C157" s="50"/>
      <c r="T157" s="810"/>
      <c r="U157" s="810"/>
      <c r="V157" s="810"/>
      <c r="W157" s="810"/>
    </row>
    <row r="158" s="704" customFormat="true" ht="17.25" hidden="false" customHeight="false" outlineLevel="0" collapsed="false">
      <c r="C158" s="50"/>
      <c r="T158" s="810"/>
      <c r="U158" s="810"/>
      <c r="V158" s="810"/>
      <c r="W158" s="810"/>
    </row>
    <row r="159" s="704" customFormat="true" ht="17.25" hidden="false" customHeight="false" outlineLevel="0" collapsed="false">
      <c r="C159" s="50"/>
      <c r="T159" s="810"/>
      <c r="U159" s="810"/>
      <c r="V159" s="810"/>
      <c r="W159" s="810"/>
    </row>
    <row r="160" s="704" customFormat="true" ht="17.25" hidden="false" customHeight="false" outlineLevel="0" collapsed="false">
      <c r="C160" s="50"/>
      <c r="T160" s="810"/>
      <c r="U160" s="810"/>
      <c r="V160" s="810"/>
      <c r="W160" s="810"/>
    </row>
    <row r="161" s="704" customFormat="true" ht="17.25" hidden="false" customHeight="false" outlineLevel="0" collapsed="false">
      <c r="C161" s="50"/>
      <c r="T161" s="810"/>
      <c r="U161" s="810"/>
      <c r="V161" s="810"/>
      <c r="W161" s="810"/>
    </row>
    <row r="162" s="704" customFormat="true" ht="17.25" hidden="false" customHeight="false" outlineLevel="0" collapsed="false">
      <c r="C162" s="50"/>
      <c r="T162" s="810"/>
      <c r="U162" s="810"/>
      <c r="V162" s="810"/>
      <c r="W162" s="810"/>
    </row>
    <row r="163" s="704" customFormat="true" ht="17.25" hidden="false" customHeight="false" outlineLevel="0" collapsed="false">
      <c r="C163" s="50"/>
      <c r="T163" s="810"/>
      <c r="U163" s="810"/>
      <c r="V163" s="810"/>
      <c r="W163" s="810"/>
    </row>
    <row r="164" s="704" customFormat="true" ht="17.25" hidden="false" customHeight="false" outlineLevel="0" collapsed="false">
      <c r="C164" s="50"/>
      <c r="T164" s="810"/>
      <c r="U164" s="810"/>
      <c r="V164" s="810"/>
      <c r="W164" s="810"/>
    </row>
    <row r="165" s="704" customFormat="true" ht="17.25" hidden="false" customHeight="false" outlineLevel="0" collapsed="false">
      <c r="C165" s="50"/>
      <c r="T165" s="810"/>
      <c r="U165" s="810"/>
      <c r="V165" s="810"/>
      <c r="W165" s="810"/>
    </row>
    <row r="166" s="704" customFormat="true" ht="17.25" hidden="false" customHeight="false" outlineLevel="0" collapsed="false">
      <c r="C166" s="50"/>
      <c r="T166" s="810"/>
      <c r="U166" s="810"/>
      <c r="V166" s="810"/>
      <c r="W166" s="810"/>
    </row>
    <row r="167" s="704" customFormat="true" ht="17.25" hidden="false" customHeight="false" outlineLevel="0" collapsed="false">
      <c r="C167" s="50"/>
      <c r="T167" s="810"/>
      <c r="U167" s="810"/>
      <c r="V167" s="810"/>
      <c r="W167" s="810"/>
    </row>
    <row r="168" s="704" customFormat="true" ht="17.25" hidden="false" customHeight="false" outlineLevel="0" collapsed="false">
      <c r="C168" s="50"/>
      <c r="T168" s="810"/>
      <c r="U168" s="810"/>
      <c r="V168" s="810"/>
      <c r="W168" s="810"/>
    </row>
    <row r="169" s="704" customFormat="true" ht="17.25" hidden="false" customHeight="false" outlineLevel="0" collapsed="false">
      <c r="C169" s="50"/>
      <c r="T169" s="810"/>
      <c r="U169" s="810"/>
      <c r="V169" s="810"/>
      <c r="W169" s="810"/>
    </row>
    <row r="170" s="704" customFormat="true" ht="17.25" hidden="false" customHeight="false" outlineLevel="0" collapsed="false">
      <c r="C170" s="50"/>
      <c r="T170" s="810"/>
      <c r="U170" s="810"/>
      <c r="V170" s="810"/>
      <c r="W170" s="810"/>
    </row>
    <row r="171" s="704" customFormat="true" ht="17.25" hidden="false" customHeight="false" outlineLevel="0" collapsed="false">
      <c r="C171" s="50"/>
      <c r="T171" s="810"/>
      <c r="U171" s="810"/>
      <c r="V171" s="810"/>
      <c r="W171" s="810"/>
    </row>
    <row r="172" s="704" customFormat="true" ht="17.25" hidden="false" customHeight="false" outlineLevel="0" collapsed="false">
      <c r="C172" s="50"/>
      <c r="T172" s="810"/>
      <c r="U172" s="810"/>
      <c r="V172" s="810"/>
      <c r="W172" s="810"/>
    </row>
    <row r="173" s="704" customFormat="true" ht="17.25" hidden="false" customHeight="false" outlineLevel="0" collapsed="false">
      <c r="C173" s="50"/>
      <c r="T173" s="810"/>
      <c r="U173" s="810"/>
      <c r="V173" s="810"/>
      <c r="W173" s="810"/>
    </row>
    <row r="174" s="704" customFormat="true" ht="17.25" hidden="false" customHeight="false" outlineLevel="0" collapsed="false">
      <c r="C174" s="50"/>
    </row>
    <row r="175" customFormat="false" ht="13.5" hidden="false" customHeight="false" outlineLevel="0" collapsed="false">
      <c r="V175" s="805"/>
    </row>
    <row r="176" customFormat="false" ht="13.5" hidden="false" customHeight="false" outlineLevel="0" collapsed="false">
      <c r="V176" s="805"/>
    </row>
    <row r="177" customFormat="false" ht="13.5" hidden="false" customHeight="false" outlineLevel="0" collapsed="false">
      <c r="V177" s="805"/>
    </row>
    <row r="178" customFormat="false" ht="13.5" hidden="false" customHeight="false" outlineLevel="0" collapsed="false">
      <c r="V178" s="805"/>
    </row>
  </sheetData>
  <mergeCells count="71">
    <mergeCell ref="D15:D19"/>
    <mergeCell ref="E15:I19"/>
    <mergeCell ref="J15:L15"/>
    <mergeCell ref="M15:O15"/>
    <mergeCell ref="P15:R15"/>
    <mergeCell ref="S15:U15"/>
    <mergeCell ref="V15:W19"/>
    <mergeCell ref="X15:X19"/>
    <mergeCell ref="J16:L16"/>
    <mergeCell ref="M16:O16"/>
    <mergeCell ref="P16:R16"/>
    <mergeCell ref="S16:U16"/>
    <mergeCell ref="J18:J19"/>
    <mergeCell ref="K18:K19"/>
    <mergeCell ref="L18:L19"/>
    <mergeCell ref="M18:M19"/>
    <mergeCell ref="N18:N19"/>
    <mergeCell ref="O18:O19"/>
    <mergeCell ref="P18:P19"/>
    <mergeCell ref="Q18:Q19"/>
    <mergeCell ref="R18:R19"/>
    <mergeCell ref="S18:S19"/>
    <mergeCell ref="T18:T19"/>
    <mergeCell ref="U18:U19"/>
    <mergeCell ref="D20:D33"/>
    <mergeCell ref="X20:X43"/>
    <mergeCell ref="H23:I23"/>
    <mergeCell ref="H24:I24"/>
    <mergeCell ref="H25:I25"/>
    <mergeCell ref="H26:I26"/>
    <mergeCell ref="H27:I27"/>
    <mergeCell ref="T46:U46"/>
    <mergeCell ref="T47:U47"/>
    <mergeCell ref="D80:D84"/>
    <mergeCell ref="E80:I84"/>
    <mergeCell ref="J80:L80"/>
    <mergeCell ref="M80:O80"/>
    <mergeCell ref="P80:R80"/>
    <mergeCell ref="S80:U80"/>
    <mergeCell ref="V80:W84"/>
    <mergeCell ref="X80:X84"/>
    <mergeCell ref="J81:L81"/>
    <mergeCell ref="M81:O81"/>
    <mergeCell ref="P81:R81"/>
    <mergeCell ref="S81:U81"/>
    <mergeCell ref="J83:J84"/>
    <mergeCell ref="K83:K84"/>
    <mergeCell ref="L83:L84"/>
    <mergeCell ref="M83:M84"/>
    <mergeCell ref="N83:N84"/>
    <mergeCell ref="O83:O84"/>
    <mergeCell ref="P83:P84"/>
    <mergeCell ref="Q83:Q84"/>
    <mergeCell ref="R83:R84"/>
    <mergeCell ref="S83:S84"/>
    <mergeCell ref="T83:T84"/>
    <mergeCell ref="U83:U84"/>
    <mergeCell ref="D85:D95"/>
    <mergeCell ref="H85:I85"/>
    <mergeCell ref="X85:X105"/>
    <mergeCell ref="H86:I86"/>
    <mergeCell ref="H87:I87"/>
    <mergeCell ref="H88:I88"/>
    <mergeCell ref="H89:I89"/>
    <mergeCell ref="D106:D126"/>
    <mergeCell ref="H106:I106"/>
    <mergeCell ref="X106:X125"/>
    <mergeCell ref="H107:I107"/>
    <mergeCell ref="H108:I108"/>
    <mergeCell ref="H109:I109"/>
    <mergeCell ref="H110:I110"/>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21.25" defaultRowHeight="17.25" zeroHeight="false" outlineLevelRow="0" outlineLevelCol="0"/>
  <cols>
    <col collapsed="false" customWidth="true" hidden="false" outlineLevel="0" max="1" min="1" style="811" width="12.75"/>
    <col collapsed="false" customWidth="true" hidden="false" outlineLevel="0" max="2" min="2" style="811" width="20.99"/>
    <col collapsed="false" customWidth="true" hidden="false" outlineLevel="0" max="3" min="3" style="811" width="25.25"/>
    <col collapsed="false" customWidth="true" hidden="false" outlineLevel="0" max="4" min="4" style="812" width="8.25"/>
    <col collapsed="false" customWidth="true" hidden="false" outlineLevel="0" max="5" min="5" style="812" width="3.75"/>
    <col collapsed="false" customWidth="true" hidden="false" outlineLevel="0" max="6" min="6" style="812" width="20.75"/>
    <col collapsed="false" customWidth="true" hidden="false" outlineLevel="0" max="24" min="7" style="812" width="20.86"/>
    <col collapsed="false" customWidth="true" hidden="false" outlineLevel="0" max="25" min="25" style="812" width="26.12"/>
    <col collapsed="false" customWidth="true" hidden="false" outlineLevel="0" max="26" min="26" style="812" width="3.75"/>
    <col collapsed="false" customWidth="true" hidden="false" outlineLevel="0" max="27" min="27" style="812" width="7.99"/>
    <col collapsed="false" customWidth="true" hidden="false" outlineLevel="0" max="28" min="28" style="812" width="2.99"/>
    <col collapsed="false" customWidth="false" hidden="false" outlineLevel="0" max="257" min="29" style="812" width="21.25"/>
  </cols>
  <sheetData>
    <row r="1" customFormat="false" ht="17.25" hidden="false" customHeight="false" outlineLevel="0" collapsed="false">
      <c r="A1" s="813"/>
      <c r="B1" s="813"/>
      <c r="C1" s="813"/>
    </row>
    <row r="2" customFormat="false" ht="17.25" hidden="false" customHeight="false" outlineLevel="0" collapsed="false">
      <c r="A2" s="814"/>
      <c r="B2" s="813"/>
      <c r="C2" s="813"/>
    </row>
    <row r="3" s="816" customFormat="true" ht="17.25" hidden="false" customHeight="false" outlineLevel="0" collapsed="false">
      <c r="A3" s="815"/>
      <c r="B3" s="811"/>
      <c r="C3" s="811"/>
      <c r="G3" s="817"/>
      <c r="H3" s="818"/>
      <c r="I3" s="817"/>
      <c r="J3" s="817"/>
      <c r="K3" s="817"/>
      <c r="L3" s="817"/>
      <c r="M3" s="817"/>
      <c r="N3" s="817"/>
      <c r="O3" s="817"/>
      <c r="P3" s="817"/>
      <c r="Q3" s="817"/>
      <c r="R3" s="817"/>
      <c r="S3" s="817"/>
      <c r="T3" s="817"/>
      <c r="U3" s="817"/>
      <c r="V3" s="817"/>
      <c r="W3" s="817"/>
      <c r="X3" s="817"/>
      <c r="Y3" s="817"/>
      <c r="Z3" s="817"/>
      <c r="AA3" s="817"/>
      <c r="AB3" s="817"/>
    </row>
    <row r="4" s="811" customFormat="true" ht="17.25" hidden="false" customHeight="false" outlineLevel="0" collapsed="false">
      <c r="A4" s="814"/>
      <c r="B4" s="813"/>
      <c r="C4" s="813"/>
      <c r="G4" s="815"/>
      <c r="H4" s="814"/>
      <c r="I4" s="815"/>
      <c r="J4" s="815"/>
      <c r="K4" s="815"/>
      <c r="L4" s="815"/>
      <c r="M4" s="815"/>
      <c r="N4" s="815"/>
      <c r="O4" s="815"/>
      <c r="P4" s="815"/>
      <c r="Q4" s="815"/>
      <c r="R4" s="815"/>
      <c r="S4" s="815"/>
      <c r="T4" s="815"/>
      <c r="U4" s="815"/>
      <c r="W4" s="815"/>
    </row>
    <row r="5" s="811" customFormat="true" ht="17.25" hidden="false" customHeight="false" outlineLevel="0" collapsed="false">
      <c r="A5" s="814"/>
      <c r="B5" s="813"/>
      <c r="C5" s="813"/>
      <c r="G5" s="815"/>
      <c r="H5" s="814"/>
      <c r="I5" s="815"/>
      <c r="J5" s="814"/>
      <c r="K5" s="815"/>
      <c r="L5" s="814"/>
      <c r="M5" s="815"/>
      <c r="N5" s="814"/>
      <c r="O5" s="815"/>
      <c r="P5" s="814"/>
      <c r="Q5" s="815"/>
      <c r="R5" s="814"/>
      <c r="S5" s="815"/>
      <c r="T5" s="814"/>
      <c r="U5" s="815"/>
      <c r="V5" s="814"/>
      <c r="W5" s="815"/>
      <c r="X5" s="814"/>
      <c r="Y5" s="815"/>
      <c r="Z5" s="814"/>
      <c r="AA5" s="815"/>
      <c r="AB5" s="814"/>
    </row>
    <row r="6" customFormat="false" ht="17.25" hidden="false" customHeight="false" outlineLevel="0" collapsed="false">
      <c r="A6" s="814"/>
      <c r="B6" s="813"/>
      <c r="C6" s="813"/>
      <c r="H6" s="814"/>
    </row>
    <row r="7" customFormat="false" ht="17.25" hidden="false" customHeight="false" outlineLevel="0" collapsed="false">
      <c r="A7" s="814"/>
      <c r="B7" s="813"/>
      <c r="C7" s="813"/>
      <c r="H7" s="814"/>
    </row>
    <row r="8" customFormat="false" ht="17.25" hidden="false" customHeight="false" outlineLevel="0" collapsed="false">
      <c r="A8" s="814"/>
      <c r="B8" s="814"/>
      <c r="C8" s="819"/>
    </row>
    <row r="10" customFormat="false" ht="49.5" hidden="false" customHeight="true" outlineLevel="0" collapsed="false">
      <c r="E10" s="820" t="s">
        <v>413</v>
      </c>
      <c r="F10" s="821"/>
      <c r="I10" s="822"/>
      <c r="J10" s="822"/>
      <c r="K10" s="822"/>
      <c r="L10" s="823"/>
      <c r="M10" s="823"/>
      <c r="N10" s="822"/>
      <c r="P10" s="824" t="s">
        <v>414</v>
      </c>
      <c r="Q10" s="825" t="n">
        <v>42767</v>
      </c>
      <c r="R10" s="825"/>
      <c r="S10" s="825"/>
      <c r="W10" s="826" t="n">
        <v>42767</v>
      </c>
      <c r="X10" s="826"/>
    </row>
    <row r="11" customFormat="false" ht="42" hidden="false" customHeight="true" outlineLevel="0" collapsed="false">
      <c r="E11" s="827"/>
      <c r="F11" s="828" t="s">
        <v>415</v>
      </c>
      <c r="I11" s="822"/>
      <c r="J11" s="822"/>
      <c r="K11" s="822"/>
      <c r="L11" s="823"/>
      <c r="M11" s="823"/>
      <c r="N11" s="822"/>
      <c r="P11" s="824"/>
      <c r="T11" s="825"/>
      <c r="U11" s="829"/>
      <c r="V11" s="829"/>
      <c r="W11" s="830"/>
      <c r="X11" s="830"/>
    </row>
    <row r="12" customFormat="false" ht="35.25" hidden="false" customHeight="true" outlineLevel="0" collapsed="false">
      <c r="E12" s="831"/>
      <c r="H12" s="832"/>
      <c r="I12" s="822"/>
      <c r="J12" s="822"/>
      <c r="K12" s="822"/>
      <c r="L12" s="823"/>
      <c r="M12" s="823"/>
      <c r="N12" s="822"/>
      <c r="O12" s="833"/>
      <c r="P12" s="834"/>
      <c r="Q12" s="822"/>
      <c r="R12" s="822"/>
      <c r="S12" s="822"/>
      <c r="V12" s="831"/>
      <c r="W12" s="835"/>
      <c r="X12" s="836"/>
    </row>
    <row r="13" customFormat="false" ht="36.75" hidden="false" customHeight="true" outlineLevel="0" collapsed="false">
      <c r="D13" s="837"/>
      <c r="E13" s="838" t="s">
        <v>416</v>
      </c>
      <c r="F13" s="838"/>
      <c r="G13" s="839" t="s">
        <v>417</v>
      </c>
      <c r="H13" s="840" t="s">
        <v>418</v>
      </c>
      <c r="I13" s="841" t="s">
        <v>419</v>
      </c>
      <c r="J13" s="841"/>
      <c r="K13" s="841"/>
      <c r="L13" s="841"/>
      <c r="M13" s="841"/>
      <c r="N13" s="842" t="s">
        <v>331</v>
      </c>
      <c r="O13" s="843" t="s">
        <v>420</v>
      </c>
      <c r="P13" s="843"/>
      <c r="Q13" s="843"/>
      <c r="R13" s="843"/>
      <c r="S13" s="843"/>
      <c r="T13" s="843"/>
      <c r="U13" s="844" t="s">
        <v>421</v>
      </c>
      <c r="V13" s="845" t="s">
        <v>334</v>
      </c>
      <c r="W13" s="845" t="s">
        <v>335</v>
      </c>
      <c r="X13" s="846" t="s">
        <v>422</v>
      </c>
      <c r="Y13" s="847" t="s">
        <v>423</v>
      </c>
      <c r="Z13" s="847"/>
      <c r="AA13" s="848"/>
    </row>
    <row r="14" customFormat="false" ht="29.25" hidden="false" customHeight="true" outlineLevel="0" collapsed="false">
      <c r="D14" s="837"/>
      <c r="E14" s="838"/>
      <c r="F14" s="838"/>
      <c r="G14" s="839"/>
      <c r="H14" s="840"/>
      <c r="I14" s="849"/>
      <c r="J14" s="850" t="s">
        <v>339</v>
      </c>
      <c r="K14" s="850" t="s">
        <v>340</v>
      </c>
      <c r="L14" s="850" t="s">
        <v>341</v>
      </c>
      <c r="M14" s="850" t="s">
        <v>424</v>
      </c>
      <c r="N14" s="842"/>
      <c r="O14" s="851"/>
      <c r="P14" s="852" t="s">
        <v>425</v>
      </c>
      <c r="Q14" s="850" t="s">
        <v>344</v>
      </c>
      <c r="R14" s="850" t="s">
        <v>345</v>
      </c>
      <c r="S14" s="850" t="s">
        <v>346</v>
      </c>
      <c r="T14" s="853" t="s">
        <v>347</v>
      </c>
      <c r="U14" s="844"/>
      <c r="V14" s="845"/>
      <c r="W14" s="845"/>
      <c r="X14" s="846"/>
      <c r="Y14" s="847"/>
      <c r="Z14" s="847"/>
      <c r="AA14" s="848"/>
    </row>
    <row r="15" customFormat="false" ht="29.25" hidden="false" customHeight="true" outlineLevel="0" collapsed="false">
      <c r="D15" s="837"/>
      <c r="E15" s="838"/>
      <c r="F15" s="838"/>
      <c r="G15" s="839"/>
      <c r="H15" s="840"/>
      <c r="I15" s="849"/>
      <c r="J15" s="849"/>
      <c r="K15" s="849"/>
      <c r="L15" s="849"/>
      <c r="M15" s="849"/>
      <c r="N15" s="842"/>
      <c r="O15" s="851"/>
      <c r="P15" s="852"/>
      <c r="Q15" s="850"/>
      <c r="R15" s="850"/>
      <c r="S15" s="850"/>
      <c r="T15" s="853"/>
      <c r="U15" s="844"/>
      <c r="V15" s="845"/>
      <c r="W15" s="845"/>
      <c r="X15" s="846"/>
      <c r="Y15" s="847"/>
      <c r="Z15" s="847"/>
      <c r="AA15" s="848"/>
    </row>
    <row r="16" customFormat="false" ht="29.25" hidden="false" customHeight="true" outlineLevel="0" collapsed="false">
      <c r="D16" s="837"/>
      <c r="E16" s="838"/>
      <c r="F16" s="838"/>
      <c r="G16" s="839"/>
      <c r="H16" s="840"/>
      <c r="I16" s="849"/>
      <c r="J16" s="849"/>
      <c r="K16" s="849"/>
      <c r="L16" s="849"/>
      <c r="M16" s="849"/>
      <c r="N16" s="842"/>
      <c r="O16" s="851"/>
      <c r="P16" s="852"/>
      <c r="Q16" s="850"/>
      <c r="R16" s="850"/>
      <c r="S16" s="850"/>
      <c r="T16" s="853"/>
      <c r="U16" s="844"/>
      <c r="V16" s="845"/>
      <c r="W16" s="845"/>
      <c r="X16" s="846"/>
      <c r="Y16" s="847"/>
      <c r="Z16" s="847"/>
      <c r="AA16" s="848"/>
    </row>
    <row r="17" customFormat="false" ht="36.75" hidden="false" customHeight="true" outlineLevel="0" collapsed="false">
      <c r="D17" s="837"/>
      <c r="E17" s="838"/>
      <c r="F17" s="838"/>
      <c r="G17" s="854" t="s">
        <v>426</v>
      </c>
      <c r="H17" s="855" t="s">
        <v>129</v>
      </c>
      <c r="I17" s="856" t="s">
        <v>427</v>
      </c>
      <c r="J17" s="856"/>
      <c r="K17" s="856"/>
      <c r="L17" s="856"/>
      <c r="M17" s="856"/>
      <c r="N17" s="857" t="s">
        <v>350</v>
      </c>
      <c r="O17" s="858" t="s">
        <v>428</v>
      </c>
      <c r="P17" s="858"/>
      <c r="Q17" s="858"/>
      <c r="R17" s="858"/>
      <c r="S17" s="858"/>
      <c r="T17" s="858"/>
      <c r="U17" s="859" t="s">
        <v>429</v>
      </c>
      <c r="V17" s="860" t="s">
        <v>430</v>
      </c>
      <c r="W17" s="860" t="s">
        <v>431</v>
      </c>
      <c r="X17" s="861" t="s">
        <v>432</v>
      </c>
      <c r="Y17" s="847"/>
      <c r="Z17" s="847"/>
      <c r="AA17" s="848"/>
    </row>
    <row r="18" customFormat="false" ht="29.25" hidden="false" customHeight="true" outlineLevel="0" collapsed="false">
      <c r="D18" s="837"/>
      <c r="E18" s="838"/>
      <c r="F18" s="838"/>
      <c r="G18" s="854"/>
      <c r="H18" s="855"/>
      <c r="I18" s="862"/>
      <c r="J18" s="863" t="s">
        <v>358</v>
      </c>
      <c r="K18" s="863" t="s">
        <v>359</v>
      </c>
      <c r="L18" s="863" t="s">
        <v>360</v>
      </c>
      <c r="M18" s="864" t="s">
        <v>361</v>
      </c>
      <c r="N18" s="857"/>
      <c r="O18" s="865"/>
      <c r="P18" s="866" t="s">
        <v>362</v>
      </c>
      <c r="Q18" s="863" t="s">
        <v>363</v>
      </c>
      <c r="R18" s="863" t="s">
        <v>364</v>
      </c>
      <c r="S18" s="863" t="s">
        <v>154</v>
      </c>
      <c r="T18" s="867" t="s">
        <v>365</v>
      </c>
      <c r="U18" s="859"/>
      <c r="V18" s="860"/>
      <c r="W18" s="860"/>
      <c r="X18" s="861"/>
      <c r="Y18" s="847"/>
      <c r="Z18" s="847"/>
      <c r="AA18" s="848"/>
    </row>
    <row r="19" customFormat="false" ht="29.25" hidden="false" customHeight="true" outlineLevel="0" collapsed="false">
      <c r="D19" s="837"/>
      <c r="E19" s="838"/>
      <c r="F19" s="838"/>
      <c r="G19" s="854"/>
      <c r="H19" s="855"/>
      <c r="I19" s="862"/>
      <c r="J19" s="862"/>
      <c r="K19" s="862"/>
      <c r="L19" s="862"/>
      <c r="M19" s="864"/>
      <c r="N19" s="857"/>
      <c r="O19" s="857"/>
      <c r="P19" s="866"/>
      <c r="Q19" s="863"/>
      <c r="R19" s="863"/>
      <c r="S19" s="863"/>
      <c r="T19" s="867"/>
      <c r="U19" s="859"/>
      <c r="V19" s="860"/>
      <c r="W19" s="860"/>
      <c r="X19" s="861"/>
      <c r="Y19" s="847"/>
      <c r="Z19" s="847"/>
      <c r="AA19" s="848"/>
    </row>
    <row r="20" customFormat="false" ht="29.25" hidden="false" customHeight="true" outlineLevel="0" collapsed="false">
      <c r="D20" s="837"/>
      <c r="E20" s="838"/>
      <c r="F20" s="838"/>
      <c r="G20" s="854"/>
      <c r="H20" s="855"/>
      <c r="I20" s="862"/>
      <c r="J20" s="862"/>
      <c r="K20" s="862"/>
      <c r="L20" s="862"/>
      <c r="M20" s="864"/>
      <c r="N20" s="857"/>
      <c r="O20" s="857"/>
      <c r="P20" s="866"/>
      <c r="Q20" s="863"/>
      <c r="R20" s="863"/>
      <c r="S20" s="863"/>
      <c r="T20" s="867"/>
      <c r="U20" s="859"/>
      <c r="V20" s="860"/>
      <c r="W20" s="860"/>
      <c r="X20" s="861"/>
      <c r="Y20" s="847"/>
      <c r="Z20" s="847"/>
      <c r="AA20" s="848"/>
    </row>
    <row r="21" customFormat="false" ht="54.95" hidden="false" customHeight="true" outlineLevel="0" collapsed="false">
      <c r="A21" s="815"/>
      <c r="B21" s="815"/>
      <c r="C21" s="815"/>
      <c r="D21" s="868" t="s">
        <v>433</v>
      </c>
      <c r="E21" s="869"/>
      <c r="F21" s="870" t="s">
        <v>434</v>
      </c>
      <c r="G21" s="871" t="n">
        <v>296</v>
      </c>
      <c r="H21" s="872" t="n">
        <v>72493</v>
      </c>
      <c r="I21" s="873" t="n">
        <v>9713</v>
      </c>
      <c r="J21" s="873" t="n">
        <v>1631</v>
      </c>
      <c r="K21" s="873" t="n">
        <v>5674</v>
      </c>
      <c r="L21" s="873" t="n">
        <v>447</v>
      </c>
      <c r="M21" s="873" t="n">
        <v>1962</v>
      </c>
      <c r="N21" s="873" t="n">
        <v>50508</v>
      </c>
      <c r="O21" s="874" t="n">
        <v>12271</v>
      </c>
      <c r="P21" s="875" t="n">
        <v>137</v>
      </c>
      <c r="Q21" s="874" t="n">
        <v>536</v>
      </c>
      <c r="R21" s="873" t="n">
        <v>1378</v>
      </c>
      <c r="S21" s="873" t="n">
        <v>9824</v>
      </c>
      <c r="T21" s="873" t="n">
        <v>397</v>
      </c>
      <c r="U21" s="876" t="n">
        <v>255</v>
      </c>
      <c r="V21" s="877" t="n">
        <v>28.5</v>
      </c>
      <c r="W21" s="874" t="n">
        <v>31315</v>
      </c>
      <c r="X21" s="878" t="n">
        <v>1413</v>
      </c>
      <c r="Y21" s="879" t="s">
        <v>435</v>
      </c>
      <c r="Z21" s="880"/>
      <c r="AA21" s="881" t="s">
        <v>436</v>
      </c>
    </row>
    <row r="22" customFormat="false" ht="54.95" hidden="false" customHeight="true" outlineLevel="0" collapsed="false">
      <c r="A22" s="815"/>
      <c r="B22" s="815"/>
      <c r="C22" s="815"/>
      <c r="D22" s="868"/>
      <c r="E22" s="869"/>
      <c r="F22" s="870" t="s">
        <v>437</v>
      </c>
      <c r="G22" s="871" t="n">
        <v>491</v>
      </c>
      <c r="H22" s="872" t="n">
        <v>91617</v>
      </c>
      <c r="I22" s="873" t="n">
        <v>10740</v>
      </c>
      <c r="J22" s="873" t="n">
        <v>2176</v>
      </c>
      <c r="K22" s="873" t="n">
        <v>5578</v>
      </c>
      <c r="L22" s="873" t="n">
        <v>685</v>
      </c>
      <c r="M22" s="873" t="n">
        <v>2300</v>
      </c>
      <c r="N22" s="873" t="n">
        <v>67399</v>
      </c>
      <c r="O22" s="874" t="n">
        <v>13478</v>
      </c>
      <c r="P22" s="875" t="n">
        <v>182</v>
      </c>
      <c r="Q22" s="874" t="n">
        <v>817</v>
      </c>
      <c r="R22" s="873" t="n">
        <v>2488</v>
      </c>
      <c r="S22" s="873" t="n">
        <v>9622</v>
      </c>
      <c r="T22" s="873" t="n">
        <v>369</v>
      </c>
      <c r="U22" s="876" t="n">
        <v>1015</v>
      </c>
      <c r="V22" s="877" t="n">
        <v>28.1</v>
      </c>
      <c r="W22" s="874" t="n">
        <v>43494</v>
      </c>
      <c r="X22" s="878" t="n">
        <v>2169</v>
      </c>
      <c r="Y22" s="879" t="s">
        <v>438</v>
      </c>
      <c r="Z22" s="880"/>
      <c r="AA22" s="881"/>
    </row>
    <row r="23" customFormat="false" ht="54.95" hidden="false" customHeight="true" outlineLevel="0" collapsed="false">
      <c r="A23" s="815"/>
      <c r="B23" s="815"/>
      <c r="C23" s="815"/>
      <c r="D23" s="868"/>
      <c r="E23" s="869"/>
      <c r="F23" s="870" t="s">
        <v>439</v>
      </c>
      <c r="G23" s="871" t="n">
        <v>1890</v>
      </c>
      <c r="H23" s="872" t="n">
        <v>611894</v>
      </c>
      <c r="I23" s="873" t="n">
        <v>117621</v>
      </c>
      <c r="J23" s="873" t="n">
        <v>20043</v>
      </c>
      <c r="K23" s="873" t="n">
        <v>57926</v>
      </c>
      <c r="L23" s="873" t="n">
        <v>7010</v>
      </c>
      <c r="M23" s="873" t="n">
        <v>32642</v>
      </c>
      <c r="N23" s="873" t="n">
        <v>364118</v>
      </c>
      <c r="O23" s="874" t="n">
        <v>130156</v>
      </c>
      <c r="P23" s="875" t="n">
        <v>3637</v>
      </c>
      <c r="Q23" s="874" t="n">
        <v>5689</v>
      </c>
      <c r="R23" s="873" t="n">
        <v>13949</v>
      </c>
      <c r="S23" s="873" t="n">
        <v>100682</v>
      </c>
      <c r="T23" s="873" t="n">
        <v>6199</v>
      </c>
      <c r="U23" s="876" t="n">
        <v>4745</v>
      </c>
      <c r="V23" s="877" t="n">
        <v>27.9</v>
      </c>
      <c r="W23" s="874" t="n">
        <v>220354</v>
      </c>
      <c r="X23" s="878" t="n">
        <v>10536</v>
      </c>
      <c r="Y23" s="879" t="s">
        <v>440</v>
      </c>
      <c r="Z23" s="880"/>
      <c r="AA23" s="881"/>
    </row>
    <row r="24" customFormat="false" ht="54.95" hidden="false" customHeight="true" outlineLevel="0" collapsed="false">
      <c r="A24" s="815"/>
      <c r="B24" s="815"/>
      <c r="C24" s="815"/>
      <c r="D24" s="868"/>
      <c r="E24" s="869"/>
      <c r="F24" s="870" t="s">
        <v>441</v>
      </c>
      <c r="G24" s="871" t="n">
        <v>618</v>
      </c>
      <c r="H24" s="872" t="n">
        <v>168841</v>
      </c>
      <c r="I24" s="873" t="n">
        <v>27631</v>
      </c>
      <c r="J24" s="873" t="n">
        <v>4486</v>
      </c>
      <c r="K24" s="873" t="n">
        <v>14890</v>
      </c>
      <c r="L24" s="873" t="n">
        <v>1536</v>
      </c>
      <c r="M24" s="873" t="n">
        <v>6720</v>
      </c>
      <c r="N24" s="873" t="n">
        <v>111827</v>
      </c>
      <c r="O24" s="874" t="n">
        <v>29382</v>
      </c>
      <c r="P24" s="875" t="n">
        <v>861</v>
      </c>
      <c r="Q24" s="874" t="n">
        <v>1339</v>
      </c>
      <c r="R24" s="873" t="n">
        <v>4107</v>
      </c>
      <c r="S24" s="873" t="n">
        <v>22025</v>
      </c>
      <c r="T24" s="873" t="n">
        <v>1051</v>
      </c>
      <c r="U24" s="876" t="n">
        <v>994</v>
      </c>
      <c r="V24" s="877" t="n">
        <v>28.8</v>
      </c>
      <c r="W24" s="874" t="n">
        <v>60668</v>
      </c>
      <c r="X24" s="878" t="n">
        <v>3602</v>
      </c>
      <c r="Y24" s="879" t="s">
        <v>442</v>
      </c>
      <c r="Z24" s="880"/>
      <c r="AA24" s="881"/>
    </row>
    <row r="25" customFormat="false" ht="54.95" hidden="false" customHeight="true" outlineLevel="0" collapsed="false">
      <c r="A25" s="815"/>
      <c r="B25" s="815"/>
      <c r="C25" s="815"/>
      <c r="D25" s="868"/>
      <c r="E25" s="869"/>
      <c r="F25" s="870" t="s">
        <v>443</v>
      </c>
      <c r="G25" s="871" t="n">
        <v>850</v>
      </c>
      <c r="H25" s="872" t="n">
        <v>286642</v>
      </c>
      <c r="I25" s="873" t="n">
        <v>60439</v>
      </c>
      <c r="J25" s="873" t="n">
        <v>9118</v>
      </c>
      <c r="K25" s="873" t="n">
        <v>30649</v>
      </c>
      <c r="L25" s="873" t="n">
        <v>3739</v>
      </c>
      <c r="M25" s="873" t="n">
        <v>16933</v>
      </c>
      <c r="N25" s="873" t="n">
        <v>165032</v>
      </c>
      <c r="O25" s="874" t="n">
        <v>61171</v>
      </c>
      <c r="P25" s="875" t="n">
        <v>1483</v>
      </c>
      <c r="Q25" s="874" t="n">
        <v>2505</v>
      </c>
      <c r="R25" s="873" t="n">
        <v>6983</v>
      </c>
      <c r="S25" s="873" t="n">
        <v>47243</v>
      </c>
      <c r="T25" s="873" t="n">
        <v>2957</v>
      </c>
      <c r="U25" s="876" t="n">
        <v>2642</v>
      </c>
      <c r="V25" s="877" t="n">
        <v>28.6</v>
      </c>
      <c r="W25" s="874" t="n">
        <v>101712</v>
      </c>
      <c r="X25" s="878" t="n">
        <v>5423</v>
      </c>
      <c r="Y25" s="879" t="s">
        <v>444</v>
      </c>
      <c r="Z25" s="880"/>
      <c r="AA25" s="881"/>
    </row>
    <row r="26" customFormat="false" ht="54.95" hidden="false" customHeight="true" outlineLevel="0" collapsed="false">
      <c r="A26" s="815"/>
      <c r="B26" s="815"/>
      <c r="C26" s="815"/>
      <c r="D26" s="868"/>
      <c r="E26" s="869"/>
      <c r="F26" s="870" t="s">
        <v>445</v>
      </c>
      <c r="G26" s="871" t="n">
        <v>312</v>
      </c>
      <c r="H26" s="872" t="n">
        <v>72095</v>
      </c>
      <c r="I26" s="873" t="n">
        <v>13270</v>
      </c>
      <c r="J26" s="873" t="n">
        <v>2193</v>
      </c>
      <c r="K26" s="873" t="n">
        <v>7030</v>
      </c>
      <c r="L26" s="873" t="n">
        <v>839</v>
      </c>
      <c r="M26" s="873" t="n">
        <v>3207</v>
      </c>
      <c r="N26" s="873" t="n">
        <v>45593</v>
      </c>
      <c r="O26" s="874" t="n">
        <v>13231</v>
      </c>
      <c r="P26" s="875" t="n">
        <v>455</v>
      </c>
      <c r="Q26" s="874" t="n">
        <v>573</v>
      </c>
      <c r="R26" s="873" t="n">
        <v>1492</v>
      </c>
      <c r="S26" s="873" t="n">
        <v>10040</v>
      </c>
      <c r="T26" s="873" t="n">
        <v>670</v>
      </c>
      <c r="U26" s="876" t="n">
        <v>742</v>
      </c>
      <c r="V26" s="877" t="n">
        <v>27.9</v>
      </c>
      <c r="W26" s="874" t="n">
        <v>33207</v>
      </c>
      <c r="X26" s="878" t="n">
        <v>1906</v>
      </c>
      <c r="Y26" s="879" t="s">
        <v>446</v>
      </c>
      <c r="Z26" s="880"/>
      <c r="AA26" s="881"/>
    </row>
    <row r="27" customFormat="false" ht="54.95" hidden="false" customHeight="true" outlineLevel="0" collapsed="false">
      <c r="A27" s="815"/>
      <c r="B27" s="815"/>
      <c r="C27" s="815"/>
      <c r="D27" s="868"/>
      <c r="E27" s="869"/>
      <c r="F27" s="870" t="s">
        <v>447</v>
      </c>
      <c r="G27" s="871" t="n">
        <v>194</v>
      </c>
      <c r="H27" s="872" t="n">
        <v>36357</v>
      </c>
      <c r="I27" s="873" t="n">
        <v>5818</v>
      </c>
      <c r="J27" s="873" t="n">
        <v>909</v>
      </c>
      <c r="K27" s="873" t="n">
        <v>3019</v>
      </c>
      <c r="L27" s="873" t="n">
        <v>300</v>
      </c>
      <c r="M27" s="873" t="n">
        <v>1590</v>
      </c>
      <c r="N27" s="873" t="n">
        <v>24585</v>
      </c>
      <c r="O27" s="874" t="n">
        <v>5954</v>
      </c>
      <c r="P27" s="875" t="n">
        <v>330</v>
      </c>
      <c r="Q27" s="874" t="n">
        <v>198</v>
      </c>
      <c r="R27" s="873" t="n">
        <v>1398</v>
      </c>
      <c r="S27" s="873" t="n">
        <v>3912</v>
      </c>
      <c r="T27" s="873" t="n">
        <v>116</v>
      </c>
      <c r="U27" s="876" t="n">
        <v>338</v>
      </c>
      <c r="V27" s="877" t="n">
        <v>27.9</v>
      </c>
      <c r="W27" s="874" t="n">
        <v>16868</v>
      </c>
      <c r="X27" s="878" t="n">
        <v>1057</v>
      </c>
      <c r="Y27" s="879" t="s">
        <v>448</v>
      </c>
      <c r="Z27" s="880"/>
      <c r="AA27" s="881"/>
    </row>
    <row r="28" customFormat="false" ht="54.95" hidden="false" customHeight="true" outlineLevel="0" collapsed="false">
      <c r="A28" s="815"/>
      <c r="B28" s="815"/>
      <c r="C28" s="815"/>
      <c r="D28" s="868"/>
      <c r="E28" s="869"/>
      <c r="F28" s="870" t="s">
        <v>449</v>
      </c>
      <c r="G28" s="871" t="n">
        <v>421</v>
      </c>
      <c r="H28" s="872" t="n">
        <v>109381</v>
      </c>
      <c r="I28" s="873" t="n">
        <v>25609</v>
      </c>
      <c r="J28" s="873" t="n">
        <v>4070</v>
      </c>
      <c r="K28" s="873" t="n">
        <v>13048</v>
      </c>
      <c r="L28" s="873" t="n">
        <v>1910</v>
      </c>
      <c r="M28" s="873" t="n">
        <v>6581</v>
      </c>
      <c r="N28" s="873" t="n">
        <v>56757</v>
      </c>
      <c r="O28" s="874" t="n">
        <v>27015</v>
      </c>
      <c r="P28" s="875" t="n">
        <v>829</v>
      </c>
      <c r="Q28" s="874" t="n">
        <v>1332</v>
      </c>
      <c r="R28" s="873" t="n">
        <v>3153</v>
      </c>
      <c r="S28" s="873" t="n">
        <v>20537</v>
      </c>
      <c r="T28" s="873" t="n">
        <v>1165</v>
      </c>
      <c r="U28" s="876" t="n">
        <v>1204</v>
      </c>
      <c r="V28" s="877" t="n">
        <v>28.1</v>
      </c>
      <c r="W28" s="874" t="n">
        <v>45787</v>
      </c>
      <c r="X28" s="878" t="n">
        <v>2805</v>
      </c>
      <c r="Y28" s="879" t="s">
        <v>450</v>
      </c>
      <c r="Z28" s="880"/>
      <c r="AA28" s="881"/>
    </row>
    <row r="29" customFormat="false" ht="54.95" hidden="false" customHeight="true" outlineLevel="0" collapsed="false">
      <c r="A29" s="815"/>
      <c r="B29" s="815"/>
      <c r="C29" s="815"/>
      <c r="D29" s="868"/>
      <c r="E29" s="869"/>
      <c r="F29" s="870" t="s">
        <v>451</v>
      </c>
      <c r="G29" s="871" t="n">
        <v>50</v>
      </c>
      <c r="H29" s="872" t="n">
        <v>14105</v>
      </c>
      <c r="I29" s="873" t="n">
        <v>2251</v>
      </c>
      <c r="J29" s="873" t="n">
        <v>372</v>
      </c>
      <c r="K29" s="873" t="n">
        <v>1295</v>
      </c>
      <c r="L29" s="873" t="n">
        <v>184</v>
      </c>
      <c r="M29" s="873" t="n">
        <v>400</v>
      </c>
      <c r="N29" s="873" t="n">
        <v>7192</v>
      </c>
      <c r="O29" s="874" t="n">
        <v>4662</v>
      </c>
      <c r="P29" s="875" t="n">
        <v>105</v>
      </c>
      <c r="Q29" s="874" t="n">
        <v>219</v>
      </c>
      <c r="R29" s="873" t="n">
        <v>735</v>
      </c>
      <c r="S29" s="873" t="n">
        <v>3187</v>
      </c>
      <c r="T29" s="873" t="n">
        <v>415</v>
      </c>
      <c r="U29" s="876" t="n">
        <v>242</v>
      </c>
      <c r="V29" s="877" t="n">
        <v>28.2</v>
      </c>
      <c r="W29" s="874" t="n">
        <v>7496</v>
      </c>
      <c r="X29" s="878" t="n">
        <v>308</v>
      </c>
      <c r="Y29" s="879" t="s">
        <v>452</v>
      </c>
      <c r="Z29" s="880"/>
      <c r="AA29" s="881"/>
    </row>
    <row r="30" customFormat="false" ht="54.95" hidden="false" customHeight="true" outlineLevel="0" collapsed="false">
      <c r="D30" s="868"/>
      <c r="E30" s="882"/>
      <c r="F30" s="883"/>
      <c r="G30" s="884"/>
      <c r="H30" s="885"/>
      <c r="I30" s="886"/>
      <c r="J30" s="886"/>
      <c r="K30" s="886"/>
      <c r="L30" s="886"/>
      <c r="M30" s="886"/>
      <c r="N30" s="886"/>
      <c r="O30" s="887"/>
      <c r="P30" s="888"/>
      <c r="Q30" s="887"/>
      <c r="R30" s="886"/>
      <c r="S30" s="886"/>
      <c r="T30" s="886"/>
      <c r="U30" s="889"/>
      <c r="V30" s="890"/>
      <c r="W30" s="887"/>
      <c r="X30" s="891"/>
      <c r="Y30" s="892"/>
      <c r="Z30" s="893"/>
      <c r="AA30" s="881"/>
    </row>
    <row r="31" customFormat="false" ht="54.95" hidden="false" customHeight="true" outlineLevel="0" collapsed="false">
      <c r="A31" s="815"/>
      <c r="B31" s="815"/>
      <c r="C31" s="815"/>
      <c r="D31" s="894" t="s">
        <v>453</v>
      </c>
      <c r="E31" s="869"/>
      <c r="F31" s="870" t="s">
        <v>434</v>
      </c>
      <c r="G31" s="871" t="n">
        <v>14</v>
      </c>
      <c r="H31" s="872" t="n">
        <v>15219</v>
      </c>
      <c r="I31" s="873" t="n">
        <v>6220</v>
      </c>
      <c r="J31" s="873" t="n">
        <v>785</v>
      </c>
      <c r="K31" s="873" t="n">
        <v>3804</v>
      </c>
      <c r="L31" s="873" t="n">
        <v>253</v>
      </c>
      <c r="M31" s="873" t="n">
        <v>1379</v>
      </c>
      <c r="N31" s="873" t="n">
        <v>5501</v>
      </c>
      <c r="O31" s="874" t="n">
        <v>3497</v>
      </c>
      <c r="P31" s="875" t="n">
        <v>105</v>
      </c>
      <c r="Q31" s="874" t="n">
        <v>34</v>
      </c>
      <c r="R31" s="873" t="n">
        <v>363</v>
      </c>
      <c r="S31" s="873" t="n">
        <v>2660</v>
      </c>
      <c r="T31" s="873" t="n">
        <v>334</v>
      </c>
      <c r="U31" s="876" t="n">
        <v>89</v>
      </c>
      <c r="V31" s="877" t="n">
        <v>27.9</v>
      </c>
      <c r="W31" s="874" t="n">
        <v>2941</v>
      </c>
      <c r="X31" s="878" t="n">
        <v>237</v>
      </c>
      <c r="Y31" s="879" t="s">
        <v>435</v>
      </c>
      <c r="Z31" s="880"/>
      <c r="AA31" s="881" t="s">
        <v>454</v>
      </c>
    </row>
    <row r="32" customFormat="false" ht="54.95" hidden="false" customHeight="true" outlineLevel="0" collapsed="false">
      <c r="A32" s="815"/>
      <c r="B32" s="815"/>
      <c r="C32" s="815"/>
      <c r="D32" s="894"/>
      <c r="E32" s="869"/>
      <c r="F32" s="870" t="s">
        <v>437</v>
      </c>
      <c r="G32" s="871" t="n">
        <v>21</v>
      </c>
      <c r="H32" s="872" t="n">
        <v>15146</v>
      </c>
      <c r="I32" s="873" t="n">
        <v>5610</v>
      </c>
      <c r="J32" s="873" t="n">
        <v>854</v>
      </c>
      <c r="K32" s="873" t="n">
        <v>2927</v>
      </c>
      <c r="L32" s="873" t="n">
        <v>336</v>
      </c>
      <c r="M32" s="873" t="n">
        <v>1492</v>
      </c>
      <c r="N32" s="873" t="n">
        <v>5887</v>
      </c>
      <c r="O32" s="874" t="n">
        <v>3649</v>
      </c>
      <c r="P32" s="875" t="n">
        <v>62</v>
      </c>
      <c r="Q32" s="874" t="n">
        <v>57</v>
      </c>
      <c r="R32" s="873" t="n">
        <v>506</v>
      </c>
      <c r="S32" s="873" t="n">
        <v>2805</v>
      </c>
      <c r="T32" s="873" t="n">
        <v>220</v>
      </c>
      <c r="U32" s="876" t="n">
        <v>208</v>
      </c>
      <c r="V32" s="877" t="n">
        <v>27.9</v>
      </c>
      <c r="W32" s="874" t="n">
        <v>4179</v>
      </c>
      <c r="X32" s="878" t="n">
        <v>375</v>
      </c>
      <c r="Y32" s="879" t="s">
        <v>438</v>
      </c>
      <c r="Z32" s="880"/>
      <c r="AA32" s="881"/>
    </row>
    <row r="33" customFormat="false" ht="54.95" hidden="false" customHeight="true" outlineLevel="0" collapsed="false">
      <c r="A33" s="815"/>
      <c r="B33" s="815"/>
      <c r="C33" s="815"/>
      <c r="D33" s="894"/>
      <c r="E33" s="869"/>
      <c r="F33" s="870" t="s">
        <v>439</v>
      </c>
      <c r="G33" s="871" t="n">
        <v>95</v>
      </c>
      <c r="H33" s="872" t="n">
        <v>227929</v>
      </c>
      <c r="I33" s="873" t="n">
        <v>89588</v>
      </c>
      <c r="J33" s="873" t="n">
        <v>13563</v>
      </c>
      <c r="K33" s="873" t="n">
        <v>43374</v>
      </c>
      <c r="L33" s="873" t="n">
        <v>4760</v>
      </c>
      <c r="M33" s="873" t="n">
        <v>27891</v>
      </c>
      <c r="N33" s="873" t="n">
        <v>68128</v>
      </c>
      <c r="O33" s="874" t="n">
        <v>70213</v>
      </c>
      <c r="P33" s="875" t="n">
        <v>3032</v>
      </c>
      <c r="Q33" s="874" t="n">
        <v>1197</v>
      </c>
      <c r="R33" s="873" t="n">
        <v>6998</v>
      </c>
      <c r="S33" s="873" t="n">
        <v>53026</v>
      </c>
      <c r="T33" s="873" t="n">
        <v>5959</v>
      </c>
      <c r="U33" s="876" t="n">
        <v>3307</v>
      </c>
      <c r="V33" s="877" t="n">
        <v>27.5</v>
      </c>
      <c r="W33" s="874" t="n">
        <v>39029</v>
      </c>
      <c r="X33" s="878" t="n">
        <v>2613</v>
      </c>
      <c r="Y33" s="879" t="s">
        <v>440</v>
      </c>
      <c r="Z33" s="880"/>
      <c r="AA33" s="881"/>
    </row>
    <row r="34" customFormat="false" ht="54.95" hidden="false" customHeight="true" outlineLevel="0" collapsed="false">
      <c r="A34" s="815"/>
      <c r="B34" s="815"/>
      <c r="C34" s="815"/>
      <c r="D34" s="894"/>
      <c r="E34" s="869"/>
      <c r="F34" s="870" t="s">
        <v>441</v>
      </c>
      <c r="G34" s="871" t="n">
        <v>22</v>
      </c>
      <c r="H34" s="872" t="n">
        <v>41262</v>
      </c>
      <c r="I34" s="873" t="n">
        <v>17807</v>
      </c>
      <c r="J34" s="873" t="n">
        <v>2297</v>
      </c>
      <c r="K34" s="873" t="n">
        <v>9607</v>
      </c>
      <c r="L34" s="873" t="n">
        <v>767</v>
      </c>
      <c r="M34" s="873" t="n">
        <v>5136</v>
      </c>
      <c r="N34" s="873" t="n">
        <v>12313</v>
      </c>
      <c r="O34" s="874" t="n">
        <v>11142</v>
      </c>
      <c r="P34" s="875" t="n">
        <v>592</v>
      </c>
      <c r="Q34" s="874" t="n">
        <v>30</v>
      </c>
      <c r="R34" s="873" t="n">
        <v>1408</v>
      </c>
      <c r="S34" s="873" t="n">
        <v>8076</v>
      </c>
      <c r="T34" s="873" t="n">
        <v>1037</v>
      </c>
      <c r="U34" s="876" t="n">
        <v>536</v>
      </c>
      <c r="V34" s="877" t="n">
        <v>27.9</v>
      </c>
      <c r="W34" s="874" t="n">
        <v>5348</v>
      </c>
      <c r="X34" s="878" t="n">
        <v>585</v>
      </c>
      <c r="Y34" s="879" t="s">
        <v>442</v>
      </c>
      <c r="Z34" s="880"/>
      <c r="AA34" s="881"/>
    </row>
    <row r="35" customFormat="false" ht="54.95" hidden="false" customHeight="true" outlineLevel="0" collapsed="false">
      <c r="A35" s="815"/>
      <c r="B35" s="815"/>
      <c r="C35" s="815"/>
      <c r="D35" s="894"/>
      <c r="E35" s="869"/>
      <c r="F35" s="870" t="s">
        <v>443</v>
      </c>
      <c r="G35" s="871" t="n">
        <v>46</v>
      </c>
      <c r="H35" s="872" t="n">
        <v>113193</v>
      </c>
      <c r="I35" s="873" t="n">
        <v>46972</v>
      </c>
      <c r="J35" s="873" t="n">
        <v>6093</v>
      </c>
      <c r="K35" s="873" t="n">
        <v>24065</v>
      </c>
      <c r="L35" s="873" t="n">
        <v>2621</v>
      </c>
      <c r="M35" s="873" t="n">
        <v>14192</v>
      </c>
      <c r="N35" s="873" t="n">
        <v>35628</v>
      </c>
      <c r="O35" s="874" t="n">
        <v>30593</v>
      </c>
      <c r="P35" s="875" t="n">
        <v>1015</v>
      </c>
      <c r="Q35" s="874" t="n">
        <v>246</v>
      </c>
      <c r="R35" s="873" t="n">
        <v>3350</v>
      </c>
      <c r="S35" s="873" t="n">
        <v>23225</v>
      </c>
      <c r="T35" s="873" t="n">
        <v>2757</v>
      </c>
      <c r="U35" s="876" t="n">
        <v>2138</v>
      </c>
      <c r="V35" s="877" t="n">
        <v>27.9</v>
      </c>
      <c r="W35" s="874" t="n">
        <v>15598</v>
      </c>
      <c r="X35" s="878" t="n">
        <v>1308</v>
      </c>
      <c r="Y35" s="879" t="s">
        <v>444</v>
      </c>
      <c r="Z35" s="880"/>
      <c r="AA35" s="881"/>
    </row>
    <row r="36" customFormat="false" ht="54.95" hidden="false" customHeight="true" outlineLevel="0" collapsed="false">
      <c r="A36" s="815"/>
      <c r="B36" s="815"/>
      <c r="C36" s="815"/>
      <c r="D36" s="894"/>
      <c r="E36" s="869"/>
      <c r="F36" s="870" t="s">
        <v>445</v>
      </c>
      <c r="G36" s="871" t="n">
        <v>16</v>
      </c>
      <c r="H36" s="872" t="n">
        <v>20032</v>
      </c>
      <c r="I36" s="873" t="n">
        <v>8103</v>
      </c>
      <c r="J36" s="873" t="n">
        <v>1065</v>
      </c>
      <c r="K36" s="873" t="n">
        <v>4485</v>
      </c>
      <c r="L36" s="873" t="n">
        <v>423</v>
      </c>
      <c r="M36" s="873" t="n">
        <v>2130</v>
      </c>
      <c r="N36" s="873" t="n">
        <v>6179</v>
      </c>
      <c r="O36" s="874" t="n">
        <v>5750</v>
      </c>
      <c r="P36" s="875" t="n">
        <v>329</v>
      </c>
      <c r="Q36" s="874" t="n">
        <v>70</v>
      </c>
      <c r="R36" s="873" t="n">
        <v>487</v>
      </c>
      <c r="S36" s="873" t="n">
        <v>4280</v>
      </c>
      <c r="T36" s="873" t="n">
        <v>584</v>
      </c>
      <c r="U36" s="876" t="n">
        <v>588</v>
      </c>
      <c r="V36" s="877" t="n">
        <v>27.9</v>
      </c>
      <c r="W36" s="874" t="n">
        <v>4048</v>
      </c>
      <c r="X36" s="878" t="n">
        <v>412</v>
      </c>
      <c r="Y36" s="879" t="s">
        <v>446</v>
      </c>
      <c r="Z36" s="880"/>
      <c r="AA36" s="881"/>
    </row>
    <row r="37" customFormat="false" ht="54.95" hidden="false" customHeight="true" outlineLevel="0" collapsed="false">
      <c r="A37" s="815"/>
      <c r="B37" s="815"/>
      <c r="C37" s="815"/>
      <c r="D37" s="894"/>
      <c r="E37" s="869"/>
      <c r="F37" s="870" t="s">
        <v>447</v>
      </c>
      <c r="G37" s="871" t="n">
        <v>5</v>
      </c>
      <c r="H37" s="872" t="n">
        <v>7340</v>
      </c>
      <c r="I37" s="873" t="n">
        <v>3321</v>
      </c>
      <c r="J37" s="873" t="n">
        <v>481</v>
      </c>
      <c r="K37" s="873" t="n">
        <v>1631</v>
      </c>
      <c r="L37" s="873" t="n">
        <v>142</v>
      </c>
      <c r="M37" s="873" t="n">
        <v>1067</v>
      </c>
      <c r="N37" s="873" t="n">
        <v>2041</v>
      </c>
      <c r="O37" s="874" t="n">
        <v>1978</v>
      </c>
      <c r="P37" s="875" t="n">
        <v>113</v>
      </c>
      <c r="Q37" s="874" t="n">
        <v>10</v>
      </c>
      <c r="R37" s="873" t="n">
        <v>189</v>
      </c>
      <c r="S37" s="873" t="n">
        <v>1552</v>
      </c>
      <c r="T37" s="873" t="n">
        <v>115</v>
      </c>
      <c r="U37" s="876" t="n">
        <v>169</v>
      </c>
      <c r="V37" s="877" t="n">
        <v>28</v>
      </c>
      <c r="W37" s="874" t="n">
        <v>1693</v>
      </c>
      <c r="X37" s="878" t="n">
        <v>128</v>
      </c>
      <c r="Y37" s="879" t="s">
        <v>448</v>
      </c>
      <c r="Z37" s="880"/>
      <c r="AA37" s="881"/>
    </row>
    <row r="38" customFormat="false" ht="54.95" hidden="false" customHeight="true" outlineLevel="0" collapsed="false">
      <c r="A38" s="815"/>
      <c r="B38" s="815"/>
      <c r="C38" s="815"/>
      <c r="D38" s="894"/>
      <c r="E38" s="869"/>
      <c r="F38" s="870" t="s">
        <v>449</v>
      </c>
      <c r="G38" s="871" t="n">
        <v>19</v>
      </c>
      <c r="H38" s="872" t="n">
        <v>37302</v>
      </c>
      <c r="I38" s="873" t="n">
        <v>16457</v>
      </c>
      <c r="J38" s="873" t="n">
        <v>2179</v>
      </c>
      <c r="K38" s="873" t="n">
        <v>8265</v>
      </c>
      <c r="L38" s="873" t="n">
        <v>1000</v>
      </c>
      <c r="M38" s="873" t="n">
        <v>5013</v>
      </c>
      <c r="N38" s="873" t="n">
        <v>10697</v>
      </c>
      <c r="O38" s="874" t="n">
        <v>10148</v>
      </c>
      <c r="P38" s="875" t="n">
        <v>495</v>
      </c>
      <c r="Q38" s="874" t="n">
        <v>96</v>
      </c>
      <c r="R38" s="873" t="n">
        <v>1226</v>
      </c>
      <c r="S38" s="873" t="n">
        <v>7567</v>
      </c>
      <c r="T38" s="873" t="n">
        <v>763</v>
      </c>
      <c r="U38" s="876" t="n">
        <v>723</v>
      </c>
      <c r="V38" s="877" t="n">
        <v>27.9</v>
      </c>
      <c r="W38" s="874" t="n">
        <v>5898</v>
      </c>
      <c r="X38" s="878" t="n">
        <v>597</v>
      </c>
      <c r="Y38" s="879" t="s">
        <v>450</v>
      </c>
      <c r="Z38" s="880"/>
      <c r="AA38" s="881"/>
    </row>
    <row r="39" customFormat="false" ht="54.95" hidden="false" customHeight="true" outlineLevel="0" collapsed="false">
      <c r="A39" s="815"/>
      <c r="B39" s="815"/>
      <c r="C39" s="815"/>
      <c r="D39" s="894"/>
      <c r="E39" s="869"/>
      <c r="F39" s="870" t="s">
        <v>451</v>
      </c>
      <c r="G39" s="871" t="n">
        <v>1</v>
      </c>
      <c r="H39" s="895" t="n">
        <v>0</v>
      </c>
      <c r="I39" s="896" t="n">
        <v>0</v>
      </c>
      <c r="J39" s="896" t="n">
        <v>0</v>
      </c>
      <c r="K39" s="896" t="n">
        <v>0</v>
      </c>
      <c r="L39" s="896" t="n">
        <v>0</v>
      </c>
      <c r="M39" s="896" t="n">
        <v>0</v>
      </c>
      <c r="N39" s="896" t="n">
        <v>0</v>
      </c>
      <c r="O39" s="897" t="n">
        <v>0</v>
      </c>
      <c r="P39" s="898" t="n">
        <v>0</v>
      </c>
      <c r="Q39" s="897" t="n">
        <v>0</v>
      </c>
      <c r="R39" s="896" t="n">
        <v>0</v>
      </c>
      <c r="S39" s="896" t="n">
        <v>0</v>
      </c>
      <c r="T39" s="896" t="n">
        <v>0</v>
      </c>
      <c r="U39" s="899" t="n">
        <v>0</v>
      </c>
      <c r="V39" s="897" t="n">
        <v>0</v>
      </c>
      <c r="W39" s="874" t="n">
        <v>204</v>
      </c>
      <c r="X39" s="900" t="n">
        <v>0</v>
      </c>
      <c r="Y39" s="879" t="s">
        <v>452</v>
      </c>
      <c r="Z39" s="880"/>
      <c r="AA39" s="881"/>
    </row>
    <row r="40" customFormat="false" ht="54.95" hidden="false" customHeight="true" outlineLevel="0" collapsed="false">
      <c r="D40" s="894"/>
      <c r="E40" s="882"/>
      <c r="F40" s="901"/>
      <c r="G40" s="884"/>
      <c r="H40" s="885"/>
      <c r="I40" s="886"/>
      <c r="J40" s="886"/>
      <c r="K40" s="886"/>
      <c r="L40" s="886"/>
      <c r="M40" s="886"/>
      <c r="N40" s="886"/>
      <c r="O40" s="887"/>
      <c r="P40" s="888"/>
      <c r="Q40" s="887"/>
      <c r="R40" s="886"/>
      <c r="S40" s="886"/>
      <c r="T40" s="886"/>
      <c r="U40" s="889"/>
      <c r="V40" s="890"/>
      <c r="W40" s="887"/>
      <c r="X40" s="891"/>
      <c r="Y40" s="892"/>
      <c r="Z40" s="893"/>
      <c r="AA40" s="881"/>
    </row>
    <row r="41" customFormat="false" ht="54.95" hidden="false" customHeight="true" outlineLevel="0" collapsed="false">
      <c r="A41" s="815"/>
      <c r="B41" s="815"/>
      <c r="C41" s="815"/>
      <c r="D41" s="894" t="s">
        <v>455</v>
      </c>
      <c r="E41" s="869"/>
      <c r="F41" s="870" t="s">
        <v>434</v>
      </c>
      <c r="G41" s="871" t="n">
        <v>282</v>
      </c>
      <c r="H41" s="872" t="n">
        <v>57274</v>
      </c>
      <c r="I41" s="873" t="n">
        <v>3493</v>
      </c>
      <c r="J41" s="873" t="n">
        <v>846</v>
      </c>
      <c r="K41" s="873" t="n">
        <v>1870</v>
      </c>
      <c r="L41" s="873" t="n">
        <v>194</v>
      </c>
      <c r="M41" s="873" t="n">
        <v>582</v>
      </c>
      <c r="N41" s="873" t="n">
        <v>45006</v>
      </c>
      <c r="O41" s="874" t="n">
        <v>8774</v>
      </c>
      <c r="P41" s="875" t="n">
        <v>31</v>
      </c>
      <c r="Q41" s="874" t="n">
        <v>502</v>
      </c>
      <c r="R41" s="873" t="n">
        <v>1015</v>
      </c>
      <c r="S41" s="873" t="n">
        <v>7163</v>
      </c>
      <c r="T41" s="873" t="n">
        <v>63</v>
      </c>
      <c r="U41" s="876" t="n">
        <v>166</v>
      </c>
      <c r="V41" s="877" t="n">
        <v>28.5</v>
      </c>
      <c r="W41" s="874" t="n">
        <v>28374</v>
      </c>
      <c r="X41" s="878" t="n">
        <v>1176</v>
      </c>
      <c r="Y41" s="879" t="s">
        <v>435</v>
      </c>
      <c r="Z41" s="880"/>
      <c r="AA41" s="881" t="s">
        <v>456</v>
      </c>
    </row>
    <row r="42" customFormat="false" ht="54.95" hidden="false" customHeight="true" outlineLevel="0" collapsed="false">
      <c r="A42" s="815"/>
      <c r="B42" s="815"/>
      <c r="C42" s="815"/>
      <c r="D42" s="894"/>
      <c r="E42" s="869"/>
      <c r="F42" s="870" t="s">
        <v>437</v>
      </c>
      <c r="G42" s="871" t="n">
        <v>470</v>
      </c>
      <c r="H42" s="872" t="n">
        <v>76471</v>
      </c>
      <c r="I42" s="873" t="n">
        <v>5131</v>
      </c>
      <c r="J42" s="873" t="n">
        <v>1322</v>
      </c>
      <c r="K42" s="873" t="n">
        <v>2651</v>
      </c>
      <c r="L42" s="873" t="n">
        <v>349</v>
      </c>
      <c r="M42" s="873" t="n">
        <v>809</v>
      </c>
      <c r="N42" s="873" t="n">
        <v>61511</v>
      </c>
      <c r="O42" s="874" t="n">
        <v>9829</v>
      </c>
      <c r="P42" s="875" t="n">
        <v>120</v>
      </c>
      <c r="Q42" s="874" t="n">
        <v>760</v>
      </c>
      <c r="R42" s="873" t="n">
        <v>1982</v>
      </c>
      <c r="S42" s="873" t="n">
        <v>6818</v>
      </c>
      <c r="T42" s="873" t="n">
        <v>149</v>
      </c>
      <c r="U42" s="876" t="n">
        <v>807</v>
      </c>
      <c r="V42" s="877" t="n">
        <v>28.1</v>
      </c>
      <c r="W42" s="874" t="n">
        <v>39315</v>
      </c>
      <c r="X42" s="878" t="n">
        <v>1794</v>
      </c>
      <c r="Y42" s="879" t="s">
        <v>438</v>
      </c>
      <c r="Z42" s="880"/>
      <c r="AA42" s="881"/>
    </row>
    <row r="43" customFormat="false" ht="54.95" hidden="false" customHeight="true" outlineLevel="0" collapsed="false">
      <c r="A43" s="815"/>
      <c r="B43" s="815"/>
      <c r="C43" s="815"/>
      <c r="D43" s="894"/>
      <c r="E43" s="869"/>
      <c r="F43" s="870" t="s">
        <v>439</v>
      </c>
      <c r="G43" s="871" t="n">
        <v>1795</v>
      </c>
      <c r="H43" s="872" t="n">
        <v>383965</v>
      </c>
      <c r="I43" s="873" t="n">
        <v>28032</v>
      </c>
      <c r="J43" s="873" t="n">
        <v>6480</v>
      </c>
      <c r="K43" s="873" t="n">
        <v>14552</v>
      </c>
      <c r="L43" s="873" t="n">
        <v>2251</v>
      </c>
      <c r="M43" s="873" t="n">
        <v>4750</v>
      </c>
      <c r="N43" s="873" t="n">
        <v>295990</v>
      </c>
      <c r="O43" s="874" t="n">
        <v>59943</v>
      </c>
      <c r="P43" s="875" t="n">
        <v>604</v>
      </c>
      <c r="Q43" s="874" t="n">
        <v>4492</v>
      </c>
      <c r="R43" s="873" t="n">
        <v>6950</v>
      </c>
      <c r="S43" s="873" t="n">
        <v>47657</v>
      </c>
      <c r="T43" s="873" t="n">
        <v>240</v>
      </c>
      <c r="U43" s="876" t="n">
        <v>1439</v>
      </c>
      <c r="V43" s="877" t="n">
        <v>27.9</v>
      </c>
      <c r="W43" s="874" t="n">
        <v>181325</v>
      </c>
      <c r="X43" s="878" t="n">
        <v>7924</v>
      </c>
      <c r="Y43" s="879" t="s">
        <v>440</v>
      </c>
      <c r="Z43" s="880"/>
      <c r="AA43" s="881"/>
    </row>
    <row r="44" customFormat="false" ht="54.95" hidden="false" customHeight="true" outlineLevel="0" collapsed="false">
      <c r="A44" s="815"/>
      <c r="B44" s="815"/>
      <c r="C44" s="815"/>
      <c r="D44" s="894"/>
      <c r="E44" s="869"/>
      <c r="F44" s="870" t="s">
        <v>441</v>
      </c>
      <c r="G44" s="871" t="n">
        <v>596</v>
      </c>
      <c r="H44" s="872" t="n">
        <v>127579</v>
      </c>
      <c r="I44" s="873" t="n">
        <v>9825</v>
      </c>
      <c r="J44" s="873" t="n">
        <v>2189</v>
      </c>
      <c r="K44" s="873" t="n">
        <v>5283</v>
      </c>
      <c r="L44" s="873" t="n">
        <v>769</v>
      </c>
      <c r="M44" s="873" t="n">
        <v>1584</v>
      </c>
      <c r="N44" s="873" t="n">
        <v>99514</v>
      </c>
      <c r="O44" s="874" t="n">
        <v>18241</v>
      </c>
      <c r="P44" s="875" t="n">
        <v>269</v>
      </c>
      <c r="Q44" s="874" t="n">
        <v>1309</v>
      </c>
      <c r="R44" s="873" t="n">
        <v>2699</v>
      </c>
      <c r="S44" s="873" t="n">
        <v>13949</v>
      </c>
      <c r="T44" s="873" t="n">
        <v>14</v>
      </c>
      <c r="U44" s="876" t="n">
        <v>458</v>
      </c>
      <c r="V44" s="877" t="n">
        <v>28.9</v>
      </c>
      <c r="W44" s="874" t="n">
        <v>55320</v>
      </c>
      <c r="X44" s="878" t="n">
        <v>3017</v>
      </c>
      <c r="Y44" s="879" t="s">
        <v>442</v>
      </c>
      <c r="Z44" s="880"/>
      <c r="AA44" s="881"/>
    </row>
    <row r="45" customFormat="false" ht="54.95" hidden="false" customHeight="true" outlineLevel="0" collapsed="false">
      <c r="A45" s="815"/>
      <c r="B45" s="815"/>
      <c r="C45" s="815"/>
      <c r="D45" s="894"/>
      <c r="E45" s="869"/>
      <c r="F45" s="870" t="s">
        <v>443</v>
      </c>
      <c r="G45" s="871" t="n">
        <v>804</v>
      </c>
      <c r="H45" s="872" t="n">
        <v>173450</v>
      </c>
      <c r="I45" s="873" t="n">
        <v>13468</v>
      </c>
      <c r="J45" s="873" t="n">
        <v>3025</v>
      </c>
      <c r="K45" s="873" t="n">
        <v>6584</v>
      </c>
      <c r="L45" s="873" t="n">
        <v>1118</v>
      </c>
      <c r="M45" s="873" t="n">
        <v>2741</v>
      </c>
      <c r="N45" s="873" t="n">
        <v>129404</v>
      </c>
      <c r="O45" s="874" t="n">
        <v>30577</v>
      </c>
      <c r="P45" s="875" t="n">
        <v>468</v>
      </c>
      <c r="Q45" s="874" t="n">
        <v>2259</v>
      </c>
      <c r="R45" s="873" t="n">
        <v>3633</v>
      </c>
      <c r="S45" s="873" t="n">
        <v>24018</v>
      </c>
      <c r="T45" s="873" t="n">
        <v>200</v>
      </c>
      <c r="U45" s="876" t="n">
        <v>504</v>
      </c>
      <c r="V45" s="877" t="n">
        <v>28.6</v>
      </c>
      <c r="W45" s="874" t="n">
        <v>86114</v>
      </c>
      <c r="X45" s="878" t="n">
        <v>4115</v>
      </c>
      <c r="Y45" s="879" t="s">
        <v>444</v>
      </c>
      <c r="Z45" s="880"/>
      <c r="AA45" s="881"/>
    </row>
    <row r="46" customFormat="false" ht="54.95" hidden="false" customHeight="true" outlineLevel="0" collapsed="false">
      <c r="A46" s="815"/>
      <c r="B46" s="815"/>
      <c r="C46" s="815"/>
      <c r="D46" s="894"/>
      <c r="E46" s="869"/>
      <c r="F46" s="870" t="s">
        <v>445</v>
      </c>
      <c r="G46" s="871" t="n">
        <v>296</v>
      </c>
      <c r="H46" s="872" t="n">
        <v>52062</v>
      </c>
      <c r="I46" s="873" t="n">
        <v>5167</v>
      </c>
      <c r="J46" s="873" t="n">
        <v>1129</v>
      </c>
      <c r="K46" s="873" t="n">
        <v>2545</v>
      </c>
      <c r="L46" s="873" t="n">
        <v>416</v>
      </c>
      <c r="M46" s="873" t="n">
        <v>1077</v>
      </c>
      <c r="N46" s="873" t="n">
        <v>39415</v>
      </c>
      <c r="O46" s="874" t="n">
        <v>7481</v>
      </c>
      <c r="P46" s="875" t="n">
        <v>126</v>
      </c>
      <c r="Q46" s="874" t="n">
        <v>503</v>
      </c>
      <c r="R46" s="873" t="n">
        <v>1005</v>
      </c>
      <c r="S46" s="873" t="n">
        <v>5760</v>
      </c>
      <c r="T46" s="873" t="n">
        <v>86</v>
      </c>
      <c r="U46" s="876" t="n">
        <v>154</v>
      </c>
      <c r="V46" s="877" t="n">
        <v>27.9</v>
      </c>
      <c r="W46" s="874" t="n">
        <v>29159</v>
      </c>
      <c r="X46" s="878" t="n">
        <v>1494</v>
      </c>
      <c r="Y46" s="879" t="s">
        <v>446</v>
      </c>
      <c r="Z46" s="880"/>
      <c r="AA46" s="881"/>
    </row>
    <row r="47" customFormat="false" ht="54.95" hidden="false" customHeight="true" outlineLevel="0" collapsed="false">
      <c r="A47" s="815"/>
      <c r="B47" s="815"/>
      <c r="C47" s="815"/>
      <c r="D47" s="894"/>
      <c r="E47" s="869"/>
      <c r="F47" s="870" t="s">
        <v>447</v>
      </c>
      <c r="G47" s="871" t="n">
        <v>189</v>
      </c>
      <c r="H47" s="872" t="n">
        <v>29017</v>
      </c>
      <c r="I47" s="873" t="n">
        <v>2497</v>
      </c>
      <c r="J47" s="873" t="n">
        <v>428</v>
      </c>
      <c r="K47" s="873" t="n">
        <v>1388</v>
      </c>
      <c r="L47" s="873" t="n">
        <v>158</v>
      </c>
      <c r="M47" s="873" t="n">
        <v>523</v>
      </c>
      <c r="N47" s="873" t="n">
        <v>22544</v>
      </c>
      <c r="O47" s="874" t="n">
        <v>3976</v>
      </c>
      <c r="P47" s="875" t="n">
        <v>217</v>
      </c>
      <c r="Q47" s="874" t="n">
        <v>188</v>
      </c>
      <c r="R47" s="873" t="n">
        <v>1209</v>
      </c>
      <c r="S47" s="873" t="n">
        <v>2360</v>
      </c>
      <c r="T47" s="873" t="n">
        <v>1</v>
      </c>
      <c r="U47" s="876" t="n">
        <v>169</v>
      </c>
      <c r="V47" s="877" t="n">
        <v>27.9</v>
      </c>
      <c r="W47" s="874" t="n">
        <v>15175</v>
      </c>
      <c r="X47" s="878" t="n">
        <v>929</v>
      </c>
      <c r="Y47" s="879" t="s">
        <v>448</v>
      </c>
      <c r="Z47" s="880"/>
      <c r="AA47" s="881"/>
    </row>
    <row r="48" customFormat="false" ht="54.95" hidden="false" customHeight="true" outlineLevel="0" collapsed="false">
      <c r="A48" s="815"/>
      <c r="B48" s="815"/>
      <c r="C48" s="815"/>
      <c r="D48" s="894"/>
      <c r="E48" s="869"/>
      <c r="F48" s="870" t="s">
        <v>449</v>
      </c>
      <c r="G48" s="871" t="n">
        <v>402</v>
      </c>
      <c r="H48" s="872" t="n">
        <v>72078</v>
      </c>
      <c r="I48" s="873" t="n">
        <v>9152</v>
      </c>
      <c r="J48" s="873" t="n">
        <v>1891</v>
      </c>
      <c r="K48" s="873" t="n">
        <v>4782</v>
      </c>
      <c r="L48" s="873" t="n">
        <v>910</v>
      </c>
      <c r="M48" s="873" t="n">
        <v>1568</v>
      </c>
      <c r="N48" s="873" t="n">
        <v>46060</v>
      </c>
      <c r="O48" s="874" t="n">
        <v>16867</v>
      </c>
      <c r="P48" s="875" t="n">
        <v>333</v>
      </c>
      <c r="Q48" s="874" t="n">
        <v>1235</v>
      </c>
      <c r="R48" s="873" t="n">
        <v>1927</v>
      </c>
      <c r="S48" s="873" t="n">
        <v>12969</v>
      </c>
      <c r="T48" s="873" t="n">
        <v>402</v>
      </c>
      <c r="U48" s="876" t="n">
        <v>481</v>
      </c>
      <c r="V48" s="877" t="n">
        <v>28.1</v>
      </c>
      <c r="W48" s="874" t="n">
        <v>39889</v>
      </c>
      <c r="X48" s="878" t="n">
        <v>2207</v>
      </c>
      <c r="Y48" s="879" t="s">
        <v>450</v>
      </c>
      <c r="Z48" s="880"/>
      <c r="AA48" s="881"/>
    </row>
    <row r="49" customFormat="false" ht="54.95" hidden="false" customHeight="true" outlineLevel="0" collapsed="false">
      <c r="A49" s="815"/>
      <c r="B49" s="815"/>
      <c r="C49" s="815"/>
      <c r="D49" s="894"/>
      <c r="E49" s="869"/>
      <c r="F49" s="870" t="s">
        <v>451</v>
      </c>
      <c r="G49" s="871" t="n">
        <v>49</v>
      </c>
      <c r="H49" s="895" t="n">
        <v>0</v>
      </c>
      <c r="I49" s="896" t="n">
        <v>0</v>
      </c>
      <c r="J49" s="896" t="n">
        <v>0</v>
      </c>
      <c r="K49" s="896" t="n">
        <v>0</v>
      </c>
      <c r="L49" s="896" t="n">
        <v>0</v>
      </c>
      <c r="M49" s="896" t="n">
        <v>0</v>
      </c>
      <c r="N49" s="896" t="n">
        <v>0</v>
      </c>
      <c r="O49" s="897" t="n">
        <v>0</v>
      </c>
      <c r="P49" s="898" t="n">
        <v>0</v>
      </c>
      <c r="Q49" s="897" t="n">
        <v>0</v>
      </c>
      <c r="R49" s="896" t="n">
        <v>0</v>
      </c>
      <c r="S49" s="896" t="n">
        <v>0</v>
      </c>
      <c r="T49" s="896" t="n">
        <v>0</v>
      </c>
      <c r="U49" s="899" t="n">
        <v>0</v>
      </c>
      <c r="V49" s="897" t="n">
        <v>0</v>
      </c>
      <c r="W49" s="874" t="n">
        <v>7292</v>
      </c>
      <c r="X49" s="900" t="n">
        <v>0</v>
      </c>
      <c r="Y49" s="879" t="s">
        <v>452</v>
      </c>
      <c r="Z49" s="880"/>
      <c r="AA49" s="881"/>
    </row>
    <row r="50" customFormat="false" ht="54.95" hidden="false" customHeight="true" outlineLevel="0" collapsed="false">
      <c r="D50" s="894"/>
      <c r="E50" s="882"/>
      <c r="F50" s="901"/>
      <c r="G50" s="902"/>
      <c r="H50" s="903"/>
      <c r="I50" s="904"/>
      <c r="J50" s="904"/>
      <c r="K50" s="904"/>
      <c r="L50" s="904"/>
      <c r="M50" s="904"/>
      <c r="N50" s="904"/>
      <c r="O50" s="905"/>
      <c r="P50" s="906"/>
      <c r="Q50" s="905"/>
      <c r="R50" s="904"/>
      <c r="S50" s="904"/>
      <c r="T50" s="904"/>
      <c r="U50" s="907"/>
      <c r="V50" s="908"/>
      <c r="W50" s="905"/>
      <c r="X50" s="909"/>
      <c r="Y50" s="892"/>
      <c r="Z50" s="893"/>
      <c r="AA50" s="881"/>
    </row>
    <row r="51" customFormat="false" ht="33.75" hidden="false" customHeight="true" outlineLevel="0" collapsed="false">
      <c r="E51" s="910" t="s">
        <v>457</v>
      </c>
      <c r="F51" s="823"/>
      <c r="H51" s="833"/>
      <c r="I51" s="823"/>
      <c r="J51" s="823"/>
      <c r="K51" s="823"/>
      <c r="M51" s="823"/>
      <c r="N51" s="823"/>
      <c r="O51" s="823"/>
      <c r="P51" s="911" t="s">
        <v>458</v>
      </c>
      <c r="Q51" s="823"/>
      <c r="R51" s="823"/>
      <c r="S51" s="823"/>
      <c r="T51" s="823"/>
      <c r="U51" s="823"/>
      <c r="V51" s="823"/>
      <c r="W51" s="823"/>
      <c r="X51" s="823"/>
      <c r="Y51" s="912"/>
    </row>
    <row r="52" customFormat="false" ht="26.25" hidden="false" customHeight="false" outlineLevel="0" collapsed="false">
      <c r="E52" s="913"/>
      <c r="F52" s="823"/>
      <c r="P52" s="911"/>
      <c r="Y52" s="912"/>
    </row>
    <row r="53" customFormat="false" ht="26.25" hidden="false" customHeight="false" outlineLevel="0" collapsed="false">
      <c r="E53" s="913"/>
      <c r="P53" s="914"/>
    </row>
  </sheetData>
  <mergeCells count="58">
    <mergeCell ref="Q10:S10"/>
    <mergeCell ref="W10:X10"/>
    <mergeCell ref="D13:D20"/>
    <mergeCell ref="E13:F20"/>
    <mergeCell ref="G13:G16"/>
    <mergeCell ref="H13:H16"/>
    <mergeCell ref="I13:M13"/>
    <mergeCell ref="N13:N16"/>
    <mergeCell ref="O13:T13"/>
    <mergeCell ref="U13:U16"/>
    <mergeCell ref="V13:V16"/>
    <mergeCell ref="W13:W16"/>
    <mergeCell ref="X13:X16"/>
    <mergeCell ref="Y13:Z20"/>
    <mergeCell ref="AA13:AA20"/>
    <mergeCell ref="I14:I16"/>
    <mergeCell ref="J14:J16"/>
    <mergeCell ref="K14:K16"/>
    <mergeCell ref="L14:L16"/>
    <mergeCell ref="M14:M16"/>
    <mergeCell ref="O14:O16"/>
    <mergeCell ref="P14:P16"/>
    <mergeCell ref="Q14:Q16"/>
    <mergeCell ref="R14:R16"/>
    <mergeCell ref="S14:S16"/>
    <mergeCell ref="T14:T16"/>
    <mergeCell ref="G17:G20"/>
    <mergeCell ref="H17:H20"/>
    <mergeCell ref="I17:M17"/>
    <mergeCell ref="N17:N20"/>
    <mergeCell ref="O17:T17"/>
    <mergeCell ref="U17:U20"/>
    <mergeCell ref="V17:V20"/>
    <mergeCell ref="W17:W20"/>
    <mergeCell ref="X17:X20"/>
    <mergeCell ref="I18:I20"/>
    <mergeCell ref="J18:J20"/>
    <mergeCell ref="K18:K20"/>
    <mergeCell ref="L18:L20"/>
    <mergeCell ref="M18:M20"/>
    <mergeCell ref="O18:O20"/>
    <mergeCell ref="P18:P20"/>
    <mergeCell ref="Q18:Q20"/>
    <mergeCell ref="R18:R20"/>
    <mergeCell ref="S18:S20"/>
    <mergeCell ref="T18:T20"/>
    <mergeCell ref="D21:D30"/>
    <mergeCell ref="E21:E29"/>
    <mergeCell ref="Z21:Z29"/>
    <mergeCell ref="AA21:AA30"/>
    <mergeCell ref="D31:D40"/>
    <mergeCell ref="E31:E39"/>
    <mergeCell ref="Z31:Z39"/>
    <mergeCell ref="AA31:AA40"/>
    <mergeCell ref="D41:D50"/>
    <mergeCell ref="E41:E49"/>
    <mergeCell ref="Z41:Z49"/>
    <mergeCell ref="AA41:AA50"/>
  </mergeCells>
  <printOptions headings="false" gridLines="false" gridLinesSet="true" horizontalCentered="false" verticalCentered="false"/>
  <pageMargins left="0.790277777777778" right="0.520138888888889" top="0.720138888888889" bottom="0.259722222222222"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F6:AX104"/>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1" activeCellId="0" sqref="A1"/>
    </sheetView>
  </sheetViews>
  <sheetFormatPr defaultColWidth="26.62109375" defaultRowHeight="24" zeroHeight="false" outlineLevelRow="0" outlineLevelCol="0"/>
  <cols>
    <col collapsed="false" customWidth="true" hidden="false" outlineLevel="0" max="6" min="1" style="915" width="6.62"/>
    <col collapsed="false" customWidth="true" hidden="false" outlineLevel="0" max="7" min="7" style="916" width="12.86"/>
    <col collapsed="false" customWidth="true" hidden="false" outlineLevel="0" max="8" min="8" style="917" width="9.49"/>
    <col collapsed="false" customWidth="true" hidden="false" outlineLevel="0" max="9" min="9" style="915" width="7.62"/>
    <col collapsed="false" customWidth="true" hidden="false" outlineLevel="0" max="12" min="10" style="915" width="6.62"/>
    <col collapsed="false" customWidth="true" hidden="false" outlineLevel="0" max="13" min="13" style="915" width="11.87"/>
    <col collapsed="false" customWidth="true" hidden="false" outlineLevel="0" max="25" min="14" style="915" width="19.37"/>
    <col collapsed="false" customWidth="true" hidden="false" outlineLevel="0" max="33" min="26" style="915" width="19.99"/>
    <col collapsed="false" customWidth="true" hidden="false" outlineLevel="0" max="34" min="34" style="915" width="15.62"/>
    <col collapsed="false" customWidth="true" hidden="false" outlineLevel="0" max="35" min="35" style="915" width="17.12"/>
    <col collapsed="false" customWidth="true" hidden="false" outlineLevel="0" max="36" min="36" style="915" width="14.74"/>
    <col collapsed="false" customWidth="false" hidden="false" outlineLevel="0" max="257" min="37" style="915" width="26.62"/>
  </cols>
  <sheetData>
    <row r="6" customFormat="false" ht="32.25" hidden="false" customHeight="false" outlineLevel="0" collapsed="false">
      <c r="F6" s="918"/>
    </row>
    <row r="8" customFormat="false" ht="23.25" hidden="false" customHeight="true" outlineLevel="0" collapsed="false"/>
    <row r="9" customFormat="false" ht="25.5" hidden="false" customHeight="true" outlineLevel="0" collapsed="false"/>
    <row r="11" customFormat="false" ht="36" hidden="false" customHeight="true" outlineLevel="0" collapsed="false">
      <c r="I11" s="919" t="s">
        <v>459</v>
      </c>
      <c r="J11" s="920"/>
      <c r="K11" s="920"/>
      <c r="L11" s="920"/>
      <c r="M11" s="921"/>
      <c r="N11" s="921"/>
      <c r="O11" s="921"/>
      <c r="P11" s="921"/>
      <c r="Q11" s="921"/>
      <c r="R11" s="920"/>
      <c r="S11" s="920"/>
      <c r="T11" s="920"/>
      <c r="U11" s="920"/>
      <c r="V11" s="920"/>
      <c r="W11" s="920"/>
      <c r="X11" s="920"/>
      <c r="Y11" s="920"/>
      <c r="Z11" s="920"/>
      <c r="AA11" s="920"/>
      <c r="AB11" s="920"/>
      <c r="AC11" s="920"/>
      <c r="AD11" s="920"/>
    </row>
    <row r="12" customFormat="false" ht="29.25" hidden="false" customHeight="false" outlineLevel="0" collapsed="false">
      <c r="I12" s="922" t="s">
        <v>460</v>
      </c>
      <c r="J12" s="920"/>
      <c r="K12" s="920"/>
      <c r="L12" s="920"/>
      <c r="M12" s="921"/>
      <c r="N12" s="921"/>
      <c r="O12" s="921"/>
      <c r="P12" s="921"/>
      <c r="Q12" s="921"/>
      <c r="R12" s="920"/>
      <c r="S12" s="920"/>
      <c r="T12" s="920"/>
      <c r="U12" s="920"/>
      <c r="V12" s="920"/>
      <c r="W12" s="920"/>
      <c r="X12" s="920"/>
      <c r="Y12" s="920"/>
      <c r="Z12" s="920"/>
      <c r="AA12" s="920"/>
      <c r="AB12" s="920"/>
      <c r="AC12" s="920"/>
      <c r="AD12" s="920"/>
    </row>
    <row r="13" customFormat="false" ht="2.25" hidden="false" customHeight="true" outlineLevel="0" collapsed="false">
      <c r="I13" s="923"/>
      <c r="J13" s="920"/>
      <c r="K13" s="920"/>
      <c r="L13" s="920"/>
      <c r="M13" s="921"/>
      <c r="N13" s="921"/>
      <c r="O13" s="921"/>
      <c r="P13" s="921"/>
      <c r="Q13" s="921"/>
      <c r="R13" s="920"/>
      <c r="S13" s="920"/>
      <c r="T13" s="920"/>
      <c r="U13" s="920"/>
      <c r="V13" s="920"/>
      <c r="W13" s="920"/>
      <c r="X13" s="920"/>
      <c r="Y13" s="920"/>
      <c r="Z13" s="920"/>
      <c r="AA13" s="920"/>
      <c r="AB13" s="920"/>
      <c r="AC13" s="920"/>
      <c r="AD13" s="920"/>
    </row>
    <row r="14" s="924" customFormat="true" ht="15.75" hidden="false" customHeight="true" outlineLevel="0" collapsed="false">
      <c r="G14" s="925"/>
      <c r="H14" s="926"/>
      <c r="I14" s="927"/>
      <c r="J14" s="928"/>
      <c r="K14" s="928"/>
      <c r="L14" s="928"/>
      <c r="M14" s="928"/>
      <c r="N14" s="928"/>
      <c r="O14" s="929"/>
      <c r="P14" s="928"/>
      <c r="R14" s="930"/>
      <c r="S14" s="930"/>
      <c r="T14" s="930"/>
      <c r="U14" s="930"/>
      <c r="V14" s="930"/>
      <c r="W14" s="931"/>
      <c r="X14" s="930"/>
      <c r="Z14" s="930"/>
      <c r="AB14" s="932"/>
      <c r="AC14" s="930"/>
    </row>
    <row r="15" customFormat="false" ht="50.25" hidden="false" customHeight="true" outlineLevel="0" collapsed="false">
      <c r="H15" s="933"/>
      <c r="I15" s="934" t="s">
        <v>461</v>
      </c>
      <c r="J15" s="934"/>
      <c r="K15" s="934"/>
      <c r="L15" s="934"/>
      <c r="M15" s="934"/>
      <c r="N15" s="935" t="s">
        <v>462</v>
      </c>
      <c r="O15" s="935"/>
      <c r="P15" s="935" t="s">
        <v>463</v>
      </c>
      <c r="Q15" s="935"/>
      <c r="R15" s="935" t="s">
        <v>464</v>
      </c>
      <c r="S15" s="935"/>
      <c r="T15" s="935" t="s">
        <v>465</v>
      </c>
      <c r="U15" s="935"/>
      <c r="V15" s="935" t="s">
        <v>466</v>
      </c>
      <c r="W15" s="935"/>
      <c r="X15" s="936" t="s">
        <v>467</v>
      </c>
      <c r="Y15" s="936"/>
      <c r="Z15" s="935" t="s">
        <v>468</v>
      </c>
      <c r="AA15" s="935"/>
      <c r="AB15" s="935" t="s">
        <v>469</v>
      </c>
      <c r="AC15" s="935"/>
      <c r="AD15" s="935" t="s">
        <v>470</v>
      </c>
      <c r="AE15" s="935"/>
      <c r="AF15" s="937" t="s">
        <v>471</v>
      </c>
      <c r="AG15" s="937"/>
      <c r="AH15" s="938" t="s">
        <v>472</v>
      </c>
      <c r="AI15" s="938"/>
      <c r="AJ15" s="939"/>
    </row>
    <row r="16" s="940" customFormat="true" ht="35.25" hidden="false" customHeight="true" outlineLevel="0" collapsed="false">
      <c r="G16" s="941"/>
      <c r="H16" s="933"/>
      <c r="I16" s="934"/>
      <c r="J16" s="934"/>
      <c r="K16" s="934"/>
      <c r="L16" s="934"/>
      <c r="M16" s="934"/>
      <c r="N16" s="942" t="s">
        <v>129</v>
      </c>
      <c r="O16" s="943" t="s">
        <v>473</v>
      </c>
      <c r="P16" s="942" t="s">
        <v>474</v>
      </c>
      <c r="Q16" s="943" t="s">
        <v>473</v>
      </c>
      <c r="R16" s="942" t="s">
        <v>475</v>
      </c>
      <c r="S16" s="943" t="s">
        <v>473</v>
      </c>
      <c r="T16" s="942" t="s">
        <v>476</v>
      </c>
      <c r="U16" s="943" t="s">
        <v>473</v>
      </c>
      <c r="V16" s="942" t="s">
        <v>477</v>
      </c>
      <c r="W16" s="943" t="s">
        <v>473</v>
      </c>
      <c r="X16" s="944" t="s">
        <v>444</v>
      </c>
      <c r="Y16" s="943" t="s">
        <v>473</v>
      </c>
      <c r="Z16" s="942" t="s">
        <v>478</v>
      </c>
      <c r="AA16" s="943" t="s">
        <v>473</v>
      </c>
      <c r="AB16" s="942" t="s">
        <v>479</v>
      </c>
      <c r="AC16" s="943" t="s">
        <v>473</v>
      </c>
      <c r="AD16" s="942" t="s">
        <v>480</v>
      </c>
      <c r="AE16" s="943" t="s">
        <v>473</v>
      </c>
      <c r="AF16" s="942" t="s">
        <v>481</v>
      </c>
      <c r="AG16" s="943" t="s">
        <v>473</v>
      </c>
      <c r="AH16" s="938"/>
      <c r="AI16" s="938"/>
      <c r="AJ16" s="939"/>
      <c r="AK16" s="945"/>
      <c r="AL16" s="946"/>
      <c r="AM16" s="946"/>
      <c r="AN16" s="946"/>
      <c r="AO16" s="946"/>
      <c r="AP16" s="946"/>
      <c r="AQ16" s="946"/>
      <c r="AR16" s="946"/>
      <c r="AS16" s="946"/>
      <c r="AT16" s="946"/>
      <c r="AU16" s="946"/>
      <c r="AV16" s="946"/>
      <c r="AW16" s="946"/>
      <c r="AX16" s="946"/>
    </row>
    <row r="17" s="940" customFormat="true" ht="35.25" hidden="false" customHeight="true" outlineLevel="0" collapsed="false">
      <c r="G17" s="941"/>
      <c r="H17" s="933"/>
      <c r="I17" s="934"/>
      <c r="J17" s="934"/>
      <c r="K17" s="934"/>
      <c r="L17" s="934"/>
      <c r="M17" s="934"/>
      <c r="N17" s="942"/>
      <c r="O17" s="947" t="s">
        <v>482</v>
      </c>
      <c r="P17" s="942"/>
      <c r="Q17" s="947" t="s">
        <v>482</v>
      </c>
      <c r="R17" s="942"/>
      <c r="S17" s="947" t="s">
        <v>482</v>
      </c>
      <c r="T17" s="942"/>
      <c r="U17" s="947" t="s">
        <v>482</v>
      </c>
      <c r="V17" s="942"/>
      <c r="W17" s="947" t="s">
        <v>482</v>
      </c>
      <c r="X17" s="944"/>
      <c r="Y17" s="947" t="s">
        <v>482</v>
      </c>
      <c r="Z17" s="942"/>
      <c r="AA17" s="947" t="s">
        <v>482</v>
      </c>
      <c r="AB17" s="942"/>
      <c r="AC17" s="947" t="s">
        <v>482</v>
      </c>
      <c r="AD17" s="942"/>
      <c r="AE17" s="947" t="s">
        <v>482</v>
      </c>
      <c r="AF17" s="942" t="s">
        <v>481</v>
      </c>
      <c r="AG17" s="947" t="s">
        <v>482</v>
      </c>
      <c r="AH17" s="938"/>
      <c r="AI17" s="938"/>
      <c r="AJ17" s="939"/>
      <c r="AK17" s="945"/>
    </row>
    <row r="18" customFormat="false" ht="36" hidden="false" customHeight="true" outlineLevel="0" collapsed="false">
      <c r="G18" s="948"/>
      <c r="H18" s="949" t="s">
        <v>483</v>
      </c>
      <c r="I18" s="950" t="s">
        <v>156</v>
      </c>
      <c r="J18" s="951" t="s">
        <v>157</v>
      </c>
      <c r="K18" s="952" t="s">
        <v>158</v>
      </c>
      <c r="L18" s="953" t="s">
        <v>159</v>
      </c>
      <c r="M18" s="953"/>
      <c r="N18" s="954" t="n">
        <v>1.7</v>
      </c>
      <c r="O18" s="955" t="n">
        <v>0.9</v>
      </c>
      <c r="P18" s="954" t="n">
        <v>1.9</v>
      </c>
      <c r="Q18" s="955" t="n">
        <v>1.4</v>
      </c>
      <c r="R18" s="954" t="n">
        <v>1.6</v>
      </c>
      <c r="S18" s="955" t="n">
        <v>-0.3</v>
      </c>
      <c r="T18" s="954" t="n">
        <v>1.8</v>
      </c>
      <c r="U18" s="955" t="n">
        <v>1</v>
      </c>
      <c r="V18" s="954" t="n">
        <v>2.5</v>
      </c>
      <c r="W18" s="955" t="n">
        <v>1.5</v>
      </c>
      <c r="X18" s="956" t="n">
        <v>2.1</v>
      </c>
      <c r="Y18" s="955" t="n">
        <v>1.1</v>
      </c>
      <c r="Z18" s="957" t="n">
        <v>0.4</v>
      </c>
      <c r="AA18" s="955" t="n">
        <v>0.2</v>
      </c>
      <c r="AB18" s="954" t="n">
        <v>-0.2</v>
      </c>
      <c r="AC18" s="955" t="n">
        <v>-0.5</v>
      </c>
      <c r="AD18" s="954" t="n">
        <v>1.5</v>
      </c>
      <c r="AE18" s="955" t="n">
        <v>0.8</v>
      </c>
      <c r="AF18" s="954" t="n">
        <v>6</v>
      </c>
      <c r="AG18" s="958" t="n">
        <v>4</v>
      </c>
      <c r="AH18" s="959" t="s">
        <v>161</v>
      </c>
      <c r="AI18" s="960" t="n">
        <v>41640</v>
      </c>
      <c r="AJ18" s="961" t="s">
        <v>484</v>
      </c>
      <c r="AK18" s="945"/>
    </row>
    <row r="19" customFormat="false" ht="24.75" hidden="false" customHeight="true" outlineLevel="0" collapsed="false">
      <c r="G19" s="948"/>
      <c r="H19" s="949"/>
      <c r="I19" s="962" t="s">
        <v>160</v>
      </c>
      <c r="J19" s="963" t="s">
        <v>160</v>
      </c>
      <c r="K19" s="952" t="s">
        <v>163</v>
      </c>
      <c r="L19" s="964" t="s">
        <v>160</v>
      </c>
      <c r="M19" s="964"/>
      <c r="N19" s="954" t="n">
        <v>1.3</v>
      </c>
      <c r="O19" s="955" t="n">
        <v>0.4</v>
      </c>
      <c r="P19" s="954" t="n">
        <v>1.2</v>
      </c>
      <c r="Q19" s="955" t="n">
        <v>0.6</v>
      </c>
      <c r="R19" s="954" t="n">
        <v>0.6</v>
      </c>
      <c r="S19" s="955" t="n">
        <v>-0.7</v>
      </c>
      <c r="T19" s="954" t="n">
        <v>1.3</v>
      </c>
      <c r="U19" s="955" t="n">
        <v>0.6</v>
      </c>
      <c r="V19" s="954" t="n">
        <v>2</v>
      </c>
      <c r="W19" s="955" t="n">
        <v>0</v>
      </c>
      <c r="X19" s="965" t="n">
        <v>1.4</v>
      </c>
      <c r="Y19" s="955" t="n">
        <v>0.5</v>
      </c>
      <c r="Z19" s="954" t="n">
        <v>0.8</v>
      </c>
      <c r="AA19" s="955" t="n">
        <v>-0.2</v>
      </c>
      <c r="AB19" s="954" t="n">
        <v>0.2</v>
      </c>
      <c r="AC19" s="955" t="n">
        <v>0</v>
      </c>
      <c r="AD19" s="954" t="n">
        <v>0.5</v>
      </c>
      <c r="AE19" s="955" t="n">
        <v>0.8</v>
      </c>
      <c r="AF19" s="954" t="n">
        <v>5.7</v>
      </c>
      <c r="AG19" s="955" t="n">
        <v>6.5</v>
      </c>
      <c r="AH19" s="966"/>
      <c r="AI19" s="967" t="n">
        <v>42005</v>
      </c>
      <c r="AJ19" s="961"/>
      <c r="AK19" s="945"/>
    </row>
    <row r="20" customFormat="false" ht="24.75" hidden="false" customHeight="true" outlineLevel="0" collapsed="false">
      <c r="G20" s="948"/>
      <c r="H20" s="949"/>
      <c r="I20" s="962" t="s">
        <v>160</v>
      </c>
      <c r="J20" s="963" t="s">
        <v>160</v>
      </c>
      <c r="K20" s="952" t="s">
        <v>164</v>
      </c>
      <c r="L20" s="964" t="s">
        <v>160</v>
      </c>
      <c r="M20" s="964"/>
      <c r="N20" s="954" t="n">
        <v>-0.4</v>
      </c>
      <c r="O20" s="955" t="n">
        <v>-0.9</v>
      </c>
      <c r="P20" s="954" t="n">
        <v>1.4</v>
      </c>
      <c r="Q20" s="955" t="n">
        <v>1.1</v>
      </c>
      <c r="R20" s="954" t="n">
        <v>0.1</v>
      </c>
      <c r="S20" s="955" t="n">
        <v>-0.4</v>
      </c>
      <c r="T20" s="954" t="n">
        <v>-0.6</v>
      </c>
      <c r="U20" s="955" t="n">
        <v>-1</v>
      </c>
      <c r="V20" s="954" t="n">
        <v>0.1</v>
      </c>
      <c r="W20" s="955" t="n">
        <v>-1.2</v>
      </c>
      <c r="X20" s="965" t="n">
        <v>-1.1</v>
      </c>
      <c r="Y20" s="955" t="n">
        <v>-1.8</v>
      </c>
      <c r="Z20" s="954" t="n">
        <v>0.7</v>
      </c>
      <c r="AA20" s="955" t="n">
        <v>-0.4</v>
      </c>
      <c r="AB20" s="954" t="n">
        <v>0.5</v>
      </c>
      <c r="AC20" s="955" t="n">
        <v>-0.8</v>
      </c>
      <c r="AD20" s="954" t="n">
        <v>-0.7</v>
      </c>
      <c r="AE20" s="955" t="n">
        <v>0.3</v>
      </c>
      <c r="AF20" s="954" t="n">
        <v>6.3</v>
      </c>
      <c r="AG20" s="955" t="n">
        <v>4.9</v>
      </c>
      <c r="AH20" s="966"/>
      <c r="AI20" s="967" t="n">
        <v>42370</v>
      </c>
      <c r="AJ20" s="961"/>
      <c r="AK20" s="945"/>
    </row>
    <row r="21" customFormat="false" ht="31.5" hidden="false" customHeight="true" outlineLevel="0" collapsed="false">
      <c r="G21" s="948"/>
      <c r="H21" s="949"/>
      <c r="I21" s="968" t="s">
        <v>156</v>
      </c>
      <c r="J21" s="969" t="s">
        <v>157</v>
      </c>
      <c r="K21" s="952" t="s">
        <v>165</v>
      </c>
      <c r="L21" s="970" t="s">
        <v>166</v>
      </c>
      <c r="M21" s="964"/>
      <c r="N21" s="954" t="n">
        <v>2.4</v>
      </c>
      <c r="O21" s="955" t="n">
        <v>1.5</v>
      </c>
      <c r="P21" s="954" t="n">
        <v>2.9</v>
      </c>
      <c r="Q21" s="955" t="n">
        <v>2.5</v>
      </c>
      <c r="R21" s="954" t="n">
        <v>1.8</v>
      </c>
      <c r="S21" s="955" t="n">
        <v>-0.2</v>
      </c>
      <c r="T21" s="954" t="n">
        <v>2.3</v>
      </c>
      <c r="U21" s="955" t="n">
        <v>1.3</v>
      </c>
      <c r="V21" s="954" t="n">
        <v>3.2</v>
      </c>
      <c r="W21" s="955" t="n">
        <v>2.8</v>
      </c>
      <c r="X21" s="965" t="n">
        <v>2.9</v>
      </c>
      <c r="Y21" s="955" t="n">
        <v>1.8</v>
      </c>
      <c r="Z21" s="954" t="n">
        <v>0.1</v>
      </c>
      <c r="AA21" s="955" t="n">
        <v>1.3</v>
      </c>
      <c r="AB21" s="954" t="n">
        <v>1.6</v>
      </c>
      <c r="AC21" s="955" t="n">
        <v>0.8</v>
      </c>
      <c r="AD21" s="954" t="n">
        <v>2.8</v>
      </c>
      <c r="AE21" s="955" t="n">
        <v>1.1</v>
      </c>
      <c r="AF21" s="954" t="n">
        <v>11.4</v>
      </c>
      <c r="AG21" s="955" t="n">
        <v>3.6</v>
      </c>
      <c r="AH21" s="966" t="s">
        <v>167</v>
      </c>
      <c r="AI21" s="967" t="n">
        <v>41275</v>
      </c>
      <c r="AJ21" s="961"/>
      <c r="AK21" s="945"/>
    </row>
    <row r="22" customFormat="false" ht="24.75" hidden="false" customHeight="true" outlineLevel="0" collapsed="false">
      <c r="G22" s="948"/>
      <c r="H22" s="949"/>
      <c r="I22" s="962" t="s">
        <v>160</v>
      </c>
      <c r="J22" s="963" t="s">
        <v>160</v>
      </c>
      <c r="K22" s="952" t="s">
        <v>158</v>
      </c>
      <c r="L22" s="964" t="s">
        <v>160</v>
      </c>
      <c r="M22" s="964"/>
      <c r="N22" s="954" t="n">
        <v>-0.9</v>
      </c>
      <c r="O22" s="955" t="n">
        <v>-1.7</v>
      </c>
      <c r="P22" s="954" t="n">
        <v>-1</v>
      </c>
      <c r="Q22" s="955" t="n">
        <v>-1.3</v>
      </c>
      <c r="R22" s="954" t="n">
        <v>-0.4</v>
      </c>
      <c r="S22" s="955" t="n">
        <v>-2.4</v>
      </c>
      <c r="T22" s="954" t="n">
        <v>-0.8</v>
      </c>
      <c r="U22" s="955" t="n">
        <v>-1.5</v>
      </c>
      <c r="V22" s="954" t="n">
        <v>-0.3</v>
      </c>
      <c r="W22" s="955" t="n">
        <v>-1.7</v>
      </c>
      <c r="X22" s="965" t="n">
        <v>-1</v>
      </c>
      <c r="Y22" s="955" t="n">
        <v>-1.8</v>
      </c>
      <c r="Z22" s="954" t="n">
        <v>-2</v>
      </c>
      <c r="AA22" s="955" t="n">
        <v>-2.3</v>
      </c>
      <c r="AB22" s="954" t="n">
        <v>-3.8</v>
      </c>
      <c r="AC22" s="955" t="n">
        <v>-3.4</v>
      </c>
      <c r="AD22" s="954" t="n">
        <v>-1</v>
      </c>
      <c r="AE22" s="955" t="n">
        <v>-1.3</v>
      </c>
      <c r="AF22" s="954" t="n">
        <v>3.8</v>
      </c>
      <c r="AG22" s="955" t="n">
        <v>3.9</v>
      </c>
      <c r="AH22" s="966"/>
      <c r="AI22" s="967" t="n">
        <v>41640</v>
      </c>
      <c r="AJ22" s="961"/>
      <c r="AK22" s="945"/>
    </row>
    <row r="23" customFormat="false" ht="24.75" hidden="false" customHeight="true" outlineLevel="0" collapsed="false">
      <c r="G23" s="948"/>
      <c r="H23" s="949"/>
      <c r="I23" s="962" t="s">
        <v>160</v>
      </c>
      <c r="J23" s="963" t="s">
        <v>160</v>
      </c>
      <c r="K23" s="952" t="s">
        <v>163</v>
      </c>
      <c r="L23" s="964"/>
      <c r="M23" s="964"/>
      <c r="N23" s="954" t="n">
        <v>2.7</v>
      </c>
      <c r="O23" s="955" t="n">
        <v>1.8</v>
      </c>
      <c r="P23" s="954" t="n">
        <v>3.3</v>
      </c>
      <c r="Q23" s="955" t="n">
        <v>2</v>
      </c>
      <c r="R23" s="954" t="n">
        <v>2.1</v>
      </c>
      <c r="S23" s="955" t="n">
        <v>0.8</v>
      </c>
      <c r="T23" s="954" t="n">
        <v>2.6</v>
      </c>
      <c r="U23" s="955" t="n">
        <v>1.9</v>
      </c>
      <c r="V23" s="954" t="n">
        <v>3.4</v>
      </c>
      <c r="W23" s="955" t="n">
        <v>1.4</v>
      </c>
      <c r="X23" s="965" t="n">
        <v>2.9</v>
      </c>
      <c r="Y23" s="955" t="n">
        <v>1.8</v>
      </c>
      <c r="Z23" s="954" t="n">
        <v>2.7</v>
      </c>
      <c r="AA23" s="955" t="n">
        <v>1.2</v>
      </c>
      <c r="AB23" s="954" t="n">
        <v>2.8</v>
      </c>
      <c r="AC23" s="955" t="n">
        <v>1.8</v>
      </c>
      <c r="AD23" s="954" t="n">
        <v>1.7</v>
      </c>
      <c r="AE23" s="955" t="n">
        <v>2.1</v>
      </c>
      <c r="AF23" s="954" t="n">
        <v>8.1</v>
      </c>
      <c r="AG23" s="955" t="n">
        <v>7</v>
      </c>
      <c r="AH23" s="966"/>
      <c r="AI23" s="967" t="n">
        <v>42005</v>
      </c>
      <c r="AJ23" s="961"/>
      <c r="AK23" s="945"/>
    </row>
    <row r="24" customFormat="false" ht="31.5" hidden="false" customHeight="true" outlineLevel="0" collapsed="false">
      <c r="G24" s="948"/>
      <c r="H24" s="949"/>
      <c r="I24" s="968" t="s">
        <v>168</v>
      </c>
      <c r="J24" s="952" t="n">
        <v>42095</v>
      </c>
      <c r="K24" s="969" t="s">
        <v>159</v>
      </c>
      <c r="L24" s="971" t="s">
        <v>485</v>
      </c>
      <c r="M24" s="971"/>
      <c r="N24" s="954" t="n">
        <v>1.3</v>
      </c>
      <c r="O24" s="955" t="n">
        <v>0.4</v>
      </c>
      <c r="P24" s="954" t="n">
        <v>2.2</v>
      </c>
      <c r="Q24" s="955" t="n">
        <v>0.9</v>
      </c>
      <c r="R24" s="954" t="n">
        <v>0.9</v>
      </c>
      <c r="S24" s="955" t="n">
        <v>-0.1</v>
      </c>
      <c r="T24" s="954" t="n">
        <v>1.3</v>
      </c>
      <c r="U24" s="955" t="n">
        <v>0.7</v>
      </c>
      <c r="V24" s="954" t="n">
        <v>1.5</v>
      </c>
      <c r="W24" s="955" t="n">
        <v>0</v>
      </c>
      <c r="X24" s="965" t="n">
        <v>1.6</v>
      </c>
      <c r="Y24" s="955" t="n">
        <v>0.5</v>
      </c>
      <c r="Z24" s="954" t="n">
        <v>1.2</v>
      </c>
      <c r="AA24" s="955" t="n">
        <v>-0.8</v>
      </c>
      <c r="AB24" s="954" t="n">
        <v>0.9</v>
      </c>
      <c r="AC24" s="955" t="n">
        <v>-0.5</v>
      </c>
      <c r="AD24" s="954" t="n">
        <v>-0.2</v>
      </c>
      <c r="AE24" s="955" t="n">
        <v>-0.1</v>
      </c>
      <c r="AF24" s="954" t="n">
        <v>8.2</v>
      </c>
      <c r="AG24" s="955" t="n">
        <v>4</v>
      </c>
      <c r="AH24" s="966" t="s">
        <v>170</v>
      </c>
      <c r="AI24" s="967" t="n">
        <v>42095</v>
      </c>
      <c r="AJ24" s="961"/>
      <c r="AK24" s="945"/>
    </row>
    <row r="25" customFormat="false" ht="24.75" hidden="false" customHeight="true" outlineLevel="0" collapsed="false">
      <c r="G25" s="948"/>
      <c r="H25" s="949"/>
      <c r="I25" s="968" t="s">
        <v>168</v>
      </c>
      <c r="J25" s="952" t="n">
        <v>42370</v>
      </c>
      <c r="K25" s="969" t="s">
        <v>159</v>
      </c>
      <c r="L25" s="972" t="s">
        <v>171</v>
      </c>
      <c r="M25" s="971"/>
      <c r="N25" s="954" t="n">
        <v>1.7</v>
      </c>
      <c r="O25" s="955" t="n">
        <v>0.6</v>
      </c>
      <c r="P25" s="954" t="n">
        <v>3.9</v>
      </c>
      <c r="Q25" s="955" t="n">
        <v>1.4</v>
      </c>
      <c r="R25" s="954" t="n">
        <v>2.5</v>
      </c>
      <c r="S25" s="955" t="n">
        <v>1.1</v>
      </c>
      <c r="T25" s="954" t="n">
        <v>1.5</v>
      </c>
      <c r="U25" s="955" t="n">
        <v>0.8</v>
      </c>
      <c r="V25" s="954" t="n">
        <v>2.2</v>
      </c>
      <c r="W25" s="955" t="n">
        <v>0.1</v>
      </c>
      <c r="X25" s="965" t="n">
        <v>1.1</v>
      </c>
      <c r="Y25" s="955" t="n">
        <v>-0.1</v>
      </c>
      <c r="Z25" s="954" t="n">
        <v>2</v>
      </c>
      <c r="AA25" s="955" t="n">
        <v>0.2</v>
      </c>
      <c r="AB25" s="954" t="n">
        <v>2.4</v>
      </c>
      <c r="AC25" s="955" t="n">
        <v>1</v>
      </c>
      <c r="AD25" s="954" t="n">
        <v>0.4</v>
      </c>
      <c r="AE25" s="955" t="n">
        <v>1</v>
      </c>
      <c r="AF25" s="954" t="n">
        <v>9.9</v>
      </c>
      <c r="AG25" s="955" t="n">
        <v>6.2</v>
      </c>
      <c r="AH25" s="966" t="s">
        <v>172</v>
      </c>
      <c r="AI25" s="967" t="n">
        <v>42370</v>
      </c>
      <c r="AJ25" s="961"/>
      <c r="AK25" s="945"/>
    </row>
    <row r="26" customFormat="false" ht="24.75" hidden="false" customHeight="true" outlineLevel="0" collapsed="false">
      <c r="G26" s="948"/>
      <c r="H26" s="949"/>
      <c r="I26" s="962"/>
      <c r="J26" s="952"/>
      <c r="K26" s="963"/>
      <c r="L26" s="972" t="s">
        <v>173</v>
      </c>
      <c r="M26" s="971"/>
      <c r="N26" s="954" t="n">
        <v>-0.9</v>
      </c>
      <c r="O26" s="955" t="n">
        <v>-1.4</v>
      </c>
      <c r="P26" s="954" t="n">
        <v>0.6</v>
      </c>
      <c r="Q26" s="955" t="n">
        <v>0.1</v>
      </c>
      <c r="R26" s="954" t="n">
        <v>-0.4</v>
      </c>
      <c r="S26" s="955" t="n">
        <v>-0.8</v>
      </c>
      <c r="T26" s="954" t="n">
        <v>-1</v>
      </c>
      <c r="U26" s="955" t="n">
        <v>-1.4</v>
      </c>
      <c r="V26" s="954" t="n">
        <v>-0.5</v>
      </c>
      <c r="W26" s="955" t="n">
        <v>-1.6</v>
      </c>
      <c r="X26" s="965" t="n">
        <v>-1.4</v>
      </c>
      <c r="Y26" s="955" t="n">
        <v>-2.2</v>
      </c>
      <c r="Z26" s="954" t="n">
        <v>0.9</v>
      </c>
      <c r="AA26" s="955" t="n">
        <v>-0.8</v>
      </c>
      <c r="AB26" s="954" t="n">
        <v>0.3</v>
      </c>
      <c r="AC26" s="955" t="n">
        <v>-1.3</v>
      </c>
      <c r="AD26" s="954" t="n">
        <v>-2.5</v>
      </c>
      <c r="AE26" s="955" t="n">
        <v>-0.9</v>
      </c>
      <c r="AF26" s="954" t="n">
        <v>6.8</v>
      </c>
      <c r="AG26" s="955" t="n">
        <v>6.8</v>
      </c>
      <c r="AH26" s="966" t="s">
        <v>174</v>
      </c>
      <c r="AI26" s="967"/>
      <c r="AJ26" s="961"/>
      <c r="AK26" s="945"/>
    </row>
    <row r="27" customFormat="false" ht="24.75" hidden="false" customHeight="true" outlineLevel="0" collapsed="false">
      <c r="G27" s="948"/>
      <c r="H27" s="949"/>
      <c r="I27" s="962"/>
      <c r="J27" s="952"/>
      <c r="K27" s="963"/>
      <c r="L27" s="972" t="s">
        <v>175</v>
      </c>
      <c r="M27" s="971"/>
      <c r="N27" s="954" t="n">
        <v>-1.6</v>
      </c>
      <c r="O27" s="955" t="n">
        <v>-2</v>
      </c>
      <c r="P27" s="954" t="n">
        <v>1.4</v>
      </c>
      <c r="Q27" s="955" t="n">
        <v>1.4</v>
      </c>
      <c r="R27" s="954" t="n">
        <v>-1.1</v>
      </c>
      <c r="S27" s="955" t="n">
        <v>-1.6</v>
      </c>
      <c r="T27" s="954" t="n">
        <v>-1.9</v>
      </c>
      <c r="U27" s="955" t="n">
        <v>-2.3</v>
      </c>
      <c r="V27" s="954" t="n">
        <v>-1.7</v>
      </c>
      <c r="W27" s="955" t="n">
        <v>-2.4</v>
      </c>
      <c r="X27" s="965" t="n">
        <v>-2.6</v>
      </c>
      <c r="Y27" s="955" t="n">
        <v>-3.2</v>
      </c>
      <c r="Z27" s="973" t="n">
        <v>0</v>
      </c>
      <c r="AA27" s="955" t="n">
        <v>-0.5</v>
      </c>
      <c r="AB27" s="954" t="n">
        <v>-0.3</v>
      </c>
      <c r="AC27" s="955" t="n">
        <v>-1.8</v>
      </c>
      <c r="AD27" s="954" t="n">
        <v>-0.9</v>
      </c>
      <c r="AE27" s="955" t="n">
        <v>0.6</v>
      </c>
      <c r="AF27" s="954" t="n">
        <v>5.3</v>
      </c>
      <c r="AG27" s="955" t="n">
        <v>4.4</v>
      </c>
      <c r="AH27" s="966" t="s">
        <v>176</v>
      </c>
      <c r="AI27" s="967"/>
      <c r="AJ27" s="961"/>
      <c r="AK27" s="945"/>
    </row>
    <row r="28" customFormat="false" ht="24.75" hidden="false" customHeight="true" outlineLevel="0" collapsed="false">
      <c r="G28" s="948"/>
      <c r="H28" s="949"/>
      <c r="I28" s="962"/>
      <c r="J28" s="952"/>
      <c r="K28" s="963"/>
      <c r="L28" s="971" t="s">
        <v>486</v>
      </c>
      <c r="M28" s="971"/>
      <c r="N28" s="954" t="n">
        <v>-0.7</v>
      </c>
      <c r="O28" s="955" t="n">
        <v>-0.9</v>
      </c>
      <c r="P28" s="973" t="n">
        <v>0</v>
      </c>
      <c r="Q28" s="955" t="n">
        <v>1.4</v>
      </c>
      <c r="R28" s="954" t="n">
        <v>-0.3</v>
      </c>
      <c r="S28" s="955" t="n">
        <v>-0.4</v>
      </c>
      <c r="T28" s="954" t="n">
        <v>-0.9</v>
      </c>
      <c r="U28" s="955" t="n">
        <v>-1.1</v>
      </c>
      <c r="V28" s="954" t="n">
        <v>0.2</v>
      </c>
      <c r="W28" s="955" t="n">
        <v>-0.9</v>
      </c>
      <c r="X28" s="965" t="n">
        <v>-1.4</v>
      </c>
      <c r="Y28" s="955" t="n">
        <v>-1.7</v>
      </c>
      <c r="Z28" s="954" t="n">
        <v>-0.1</v>
      </c>
      <c r="AA28" s="955" t="n">
        <v>-0.4</v>
      </c>
      <c r="AB28" s="954" t="n">
        <v>-0.1</v>
      </c>
      <c r="AC28" s="955" t="n">
        <v>-1</v>
      </c>
      <c r="AD28" s="954" t="n">
        <v>0.1</v>
      </c>
      <c r="AE28" s="955" t="n">
        <v>0.3</v>
      </c>
      <c r="AF28" s="954" t="n">
        <v>3.6</v>
      </c>
      <c r="AG28" s="955" t="n">
        <v>2.4</v>
      </c>
      <c r="AH28" s="966" t="s">
        <v>170</v>
      </c>
      <c r="AI28" s="967"/>
      <c r="AJ28" s="961"/>
      <c r="AK28" s="945"/>
    </row>
    <row r="29" customFormat="false" ht="31.5" hidden="false" customHeight="true" outlineLevel="0" collapsed="false">
      <c r="G29" s="948"/>
      <c r="H29" s="949"/>
      <c r="I29" s="968" t="s">
        <v>168</v>
      </c>
      <c r="J29" s="952" t="n">
        <v>42339</v>
      </c>
      <c r="K29" s="969" t="s">
        <v>159</v>
      </c>
      <c r="L29" s="974" t="s">
        <v>487</v>
      </c>
      <c r="M29" s="964"/>
      <c r="N29" s="954" t="n">
        <v>0.9</v>
      </c>
      <c r="O29" s="955" t="n">
        <v>0</v>
      </c>
      <c r="P29" s="954" t="n">
        <v>3.3</v>
      </c>
      <c r="Q29" s="955" t="n">
        <v>1.7</v>
      </c>
      <c r="R29" s="954" t="n">
        <v>1.4</v>
      </c>
      <c r="S29" s="955" t="n">
        <v>0.2</v>
      </c>
      <c r="T29" s="954" t="n">
        <v>0.8</v>
      </c>
      <c r="U29" s="955" t="n">
        <v>0.1</v>
      </c>
      <c r="V29" s="954" t="n">
        <v>1.2</v>
      </c>
      <c r="W29" s="955" t="n">
        <v>0</v>
      </c>
      <c r="X29" s="965" t="n">
        <v>0.6</v>
      </c>
      <c r="Y29" s="955" t="n">
        <v>-0.3</v>
      </c>
      <c r="Z29" s="954" t="n">
        <v>0.6</v>
      </c>
      <c r="AA29" s="955" t="n">
        <v>-0.9</v>
      </c>
      <c r="AB29" s="954" t="n">
        <v>0.3</v>
      </c>
      <c r="AC29" s="955" t="n">
        <v>-1.4</v>
      </c>
      <c r="AD29" s="954" t="n">
        <v>0.1</v>
      </c>
      <c r="AE29" s="975" t="n">
        <v>0</v>
      </c>
      <c r="AF29" s="954" t="n">
        <v>6.3</v>
      </c>
      <c r="AG29" s="955" t="n">
        <v>2.1</v>
      </c>
      <c r="AH29" s="976" t="n">
        <v>42339</v>
      </c>
      <c r="AI29" s="967" t="n">
        <v>42339</v>
      </c>
      <c r="AJ29" s="961"/>
      <c r="AK29" s="945"/>
    </row>
    <row r="30" customFormat="false" ht="24.75" hidden="false" customHeight="true" outlineLevel="0" collapsed="false">
      <c r="G30" s="948"/>
      <c r="H30" s="949"/>
      <c r="I30" s="968" t="s">
        <v>168</v>
      </c>
      <c r="J30" s="952" t="n">
        <v>42370</v>
      </c>
      <c r="K30" s="969" t="s">
        <v>159</v>
      </c>
      <c r="L30" s="977" t="s">
        <v>179</v>
      </c>
      <c r="M30" s="964"/>
      <c r="N30" s="954" t="n">
        <v>2.1</v>
      </c>
      <c r="O30" s="955" t="n">
        <v>0.9</v>
      </c>
      <c r="P30" s="954" t="n">
        <v>5.1</v>
      </c>
      <c r="Q30" s="955" t="n">
        <v>2.4</v>
      </c>
      <c r="R30" s="954" t="n">
        <v>3.7</v>
      </c>
      <c r="S30" s="955" t="n">
        <v>2.2</v>
      </c>
      <c r="T30" s="954" t="n">
        <v>1.8</v>
      </c>
      <c r="U30" s="955" t="n">
        <v>1.2</v>
      </c>
      <c r="V30" s="954" t="n">
        <v>2</v>
      </c>
      <c r="W30" s="955" t="n">
        <v>-0.6</v>
      </c>
      <c r="X30" s="965" t="n">
        <v>1.6</v>
      </c>
      <c r="Y30" s="955" t="n">
        <v>0.2</v>
      </c>
      <c r="Z30" s="954" t="n">
        <v>3.2</v>
      </c>
      <c r="AA30" s="955" t="n">
        <v>1.3</v>
      </c>
      <c r="AB30" s="954" t="n">
        <v>3.4</v>
      </c>
      <c r="AC30" s="955" t="n">
        <v>2.1</v>
      </c>
      <c r="AD30" s="954" t="n">
        <v>1.1</v>
      </c>
      <c r="AE30" s="955" t="n">
        <v>1.5</v>
      </c>
      <c r="AF30" s="954" t="n">
        <v>11.2</v>
      </c>
      <c r="AG30" s="955" t="n">
        <v>7.4</v>
      </c>
      <c r="AH30" s="976" t="n">
        <v>42370</v>
      </c>
      <c r="AI30" s="967" t="n">
        <v>42370</v>
      </c>
      <c r="AJ30" s="961"/>
      <c r="AK30" s="945"/>
    </row>
    <row r="31" customFormat="false" ht="24.75" hidden="false" customHeight="true" outlineLevel="0" collapsed="false">
      <c r="G31" s="948"/>
      <c r="H31" s="949"/>
      <c r="I31" s="962"/>
      <c r="J31" s="952"/>
      <c r="K31" s="963"/>
      <c r="L31" s="977" t="s">
        <v>180</v>
      </c>
      <c r="M31" s="964"/>
      <c r="N31" s="954" t="n">
        <v>3.3</v>
      </c>
      <c r="O31" s="955" t="n">
        <v>2.2</v>
      </c>
      <c r="P31" s="954" t="n">
        <v>4.7</v>
      </c>
      <c r="Q31" s="955" t="n">
        <v>1.6</v>
      </c>
      <c r="R31" s="954" t="n">
        <v>3.7</v>
      </c>
      <c r="S31" s="955" t="n">
        <v>2.2</v>
      </c>
      <c r="T31" s="954" t="n">
        <v>3.7</v>
      </c>
      <c r="U31" s="955" t="n">
        <v>2.8</v>
      </c>
      <c r="V31" s="954" t="n">
        <v>3.5</v>
      </c>
      <c r="W31" s="955" t="n">
        <v>1.4</v>
      </c>
      <c r="X31" s="965" t="n">
        <v>2.3</v>
      </c>
      <c r="Y31" s="955" t="n">
        <v>1.3</v>
      </c>
      <c r="Z31" s="954" t="n">
        <v>2.8</v>
      </c>
      <c r="AA31" s="955" t="n">
        <v>1.3</v>
      </c>
      <c r="AB31" s="954" t="n">
        <v>4.1</v>
      </c>
      <c r="AC31" s="955" t="n">
        <v>2.6</v>
      </c>
      <c r="AD31" s="954" t="n">
        <v>1.6</v>
      </c>
      <c r="AE31" s="955" t="n">
        <v>3.1</v>
      </c>
      <c r="AF31" s="954" t="n">
        <v>13</v>
      </c>
      <c r="AG31" s="955" t="n">
        <v>9.2</v>
      </c>
      <c r="AH31" s="976" t="n">
        <v>42401</v>
      </c>
      <c r="AI31" s="967"/>
      <c r="AJ31" s="961"/>
      <c r="AK31" s="945"/>
    </row>
    <row r="32" customFormat="false" ht="24.75" hidden="false" customHeight="true" outlineLevel="0" collapsed="false">
      <c r="G32" s="948"/>
      <c r="H32" s="949"/>
      <c r="I32" s="962"/>
      <c r="J32" s="952"/>
      <c r="K32" s="963"/>
      <c r="L32" s="977" t="s">
        <v>181</v>
      </c>
      <c r="M32" s="964"/>
      <c r="N32" s="954" t="n">
        <v>-0.2</v>
      </c>
      <c r="O32" s="955" t="n">
        <v>-1.2</v>
      </c>
      <c r="P32" s="954" t="n">
        <v>2.2</v>
      </c>
      <c r="Q32" s="955" t="n">
        <v>0.3</v>
      </c>
      <c r="R32" s="954" t="n">
        <v>0.3</v>
      </c>
      <c r="S32" s="955" t="n">
        <v>-0.8</v>
      </c>
      <c r="T32" s="954" t="n">
        <v>-0.6</v>
      </c>
      <c r="U32" s="955" t="n">
        <v>-1.4</v>
      </c>
      <c r="V32" s="954" t="n">
        <v>1.3</v>
      </c>
      <c r="W32" s="955" t="n">
        <v>-0.5</v>
      </c>
      <c r="X32" s="965" t="n">
        <v>-0.6</v>
      </c>
      <c r="Y32" s="955" t="n">
        <v>-1.5</v>
      </c>
      <c r="Z32" s="954" t="n">
        <v>0.2</v>
      </c>
      <c r="AA32" s="955" t="n">
        <v>-1.7</v>
      </c>
      <c r="AB32" s="954" t="n">
        <v>-0.1</v>
      </c>
      <c r="AC32" s="955" t="n">
        <v>-1.7</v>
      </c>
      <c r="AD32" s="954" t="n">
        <v>-1.3</v>
      </c>
      <c r="AE32" s="955" t="n">
        <v>-1.4</v>
      </c>
      <c r="AF32" s="954" t="n">
        <v>6.1</v>
      </c>
      <c r="AG32" s="955" t="n">
        <v>2.5</v>
      </c>
      <c r="AH32" s="976" t="n">
        <v>42430</v>
      </c>
      <c r="AI32" s="967"/>
      <c r="AJ32" s="961"/>
      <c r="AK32" s="945"/>
    </row>
    <row r="33" customFormat="false" ht="24.75" hidden="false" customHeight="true" outlineLevel="0" collapsed="false">
      <c r="G33" s="948"/>
      <c r="H33" s="949"/>
      <c r="I33" s="962"/>
      <c r="J33" s="952"/>
      <c r="K33" s="963"/>
      <c r="L33" s="977" t="s">
        <v>182</v>
      </c>
      <c r="M33" s="964"/>
      <c r="N33" s="954" t="n">
        <v>-0.1</v>
      </c>
      <c r="O33" s="955" t="n">
        <v>-0.7</v>
      </c>
      <c r="P33" s="954" t="n">
        <v>1.2</v>
      </c>
      <c r="Q33" s="955" t="n">
        <v>0.4</v>
      </c>
      <c r="R33" s="954" t="n">
        <v>0.8</v>
      </c>
      <c r="S33" s="955" t="n">
        <v>0.4</v>
      </c>
      <c r="T33" s="954" t="n">
        <v>0.1</v>
      </c>
      <c r="U33" s="955" t="n">
        <v>-0.4</v>
      </c>
      <c r="V33" s="954" t="n">
        <v>0.5</v>
      </c>
      <c r="W33" s="955" t="n">
        <v>-0.9</v>
      </c>
      <c r="X33" s="965" t="n">
        <v>-0.3</v>
      </c>
      <c r="Y33" s="955" t="n">
        <v>-1.1</v>
      </c>
      <c r="Z33" s="954" t="n">
        <v>2.1</v>
      </c>
      <c r="AA33" s="955" t="n">
        <v>0.2</v>
      </c>
      <c r="AB33" s="954" t="n">
        <v>1.2</v>
      </c>
      <c r="AC33" s="955" t="n">
        <v>-0.3</v>
      </c>
      <c r="AD33" s="954" t="n">
        <v>-4.6</v>
      </c>
      <c r="AE33" s="955" t="n">
        <v>-3.3</v>
      </c>
      <c r="AF33" s="954" t="n">
        <v>7.7</v>
      </c>
      <c r="AG33" s="955" t="n">
        <v>7.7</v>
      </c>
      <c r="AH33" s="976" t="n">
        <v>42461</v>
      </c>
      <c r="AI33" s="967"/>
      <c r="AJ33" s="961"/>
      <c r="AK33" s="945"/>
    </row>
    <row r="34" customFormat="false" ht="24.75" hidden="false" customHeight="true" outlineLevel="0" collapsed="false">
      <c r="G34" s="948"/>
      <c r="H34" s="949"/>
      <c r="I34" s="962"/>
      <c r="J34" s="952"/>
      <c r="K34" s="963"/>
      <c r="L34" s="977" t="s">
        <v>183</v>
      </c>
      <c r="M34" s="964"/>
      <c r="N34" s="954" t="n">
        <v>-1.9</v>
      </c>
      <c r="O34" s="955" t="n">
        <v>-2.1</v>
      </c>
      <c r="P34" s="954" t="n">
        <v>-0.6</v>
      </c>
      <c r="Q34" s="955" t="n">
        <v>-0.6</v>
      </c>
      <c r="R34" s="954" t="n">
        <v>-1.1</v>
      </c>
      <c r="S34" s="955" t="n">
        <v>-1.3</v>
      </c>
      <c r="T34" s="954" t="n">
        <v>-2.1</v>
      </c>
      <c r="U34" s="955" t="n">
        <v>-2.2</v>
      </c>
      <c r="V34" s="954" t="n">
        <v>-2.2</v>
      </c>
      <c r="W34" s="955" t="n">
        <v>-2.9</v>
      </c>
      <c r="X34" s="965" t="n">
        <v>-2.2</v>
      </c>
      <c r="Y34" s="955" t="n">
        <v>-3</v>
      </c>
      <c r="Z34" s="954" t="n">
        <v>0.7</v>
      </c>
      <c r="AA34" s="955" t="n">
        <v>-1.6</v>
      </c>
      <c r="AB34" s="954" t="n">
        <v>-0.5</v>
      </c>
      <c r="AC34" s="955" t="n">
        <v>-2.1</v>
      </c>
      <c r="AD34" s="954" t="n">
        <v>-2.5</v>
      </c>
      <c r="AE34" s="955" t="n">
        <v>-0.6</v>
      </c>
      <c r="AF34" s="954" t="n">
        <v>7</v>
      </c>
      <c r="AG34" s="955" t="n">
        <v>7</v>
      </c>
      <c r="AH34" s="976" t="s">
        <v>184</v>
      </c>
      <c r="AI34" s="967"/>
      <c r="AJ34" s="961"/>
      <c r="AK34" s="945"/>
    </row>
    <row r="35" customFormat="false" ht="24.75" hidden="false" customHeight="true" outlineLevel="0" collapsed="false">
      <c r="G35" s="948"/>
      <c r="H35" s="949"/>
      <c r="I35" s="962"/>
      <c r="J35" s="952"/>
      <c r="K35" s="963"/>
      <c r="L35" s="977" t="s">
        <v>185</v>
      </c>
      <c r="M35" s="964"/>
      <c r="N35" s="954" t="n">
        <v>-0.7</v>
      </c>
      <c r="O35" s="955" t="n">
        <v>-1.4</v>
      </c>
      <c r="P35" s="954" t="n">
        <v>1.3</v>
      </c>
      <c r="Q35" s="955" t="n">
        <v>0.4</v>
      </c>
      <c r="R35" s="954" t="n">
        <v>-0.9</v>
      </c>
      <c r="S35" s="955" t="n">
        <v>-1.4</v>
      </c>
      <c r="T35" s="954" t="n">
        <v>-1</v>
      </c>
      <c r="U35" s="955" t="n">
        <v>-1.8</v>
      </c>
      <c r="V35" s="954" t="n">
        <v>0.3</v>
      </c>
      <c r="W35" s="955" t="n">
        <v>-0.9</v>
      </c>
      <c r="X35" s="965" t="n">
        <v>-1.5</v>
      </c>
      <c r="Y35" s="955" t="n">
        <v>-2.6</v>
      </c>
      <c r="Z35" s="954" t="n">
        <v>0</v>
      </c>
      <c r="AA35" s="955" t="n">
        <v>-0.9</v>
      </c>
      <c r="AB35" s="954" t="n">
        <v>0.3</v>
      </c>
      <c r="AC35" s="955" t="n">
        <v>-1.3</v>
      </c>
      <c r="AD35" s="954" t="n">
        <v>-0.3</v>
      </c>
      <c r="AE35" s="955" t="n">
        <v>1.2</v>
      </c>
      <c r="AF35" s="954" t="n">
        <v>5.6</v>
      </c>
      <c r="AG35" s="955" t="n">
        <v>5.6</v>
      </c>
      <c r="AH35" s="976" t="n">
        <v>42522</v>
      </c>
      <c r="AI35" s="967"/>
      <c r="AJ35" s="961"/>
      <c r="AK35" s="945"/>
    </row>
    <row r="36" customFormat="false" ht="24.75" hidden="false" customHeight="true" outlineLevel="0" collapsed="false">
      <c r="G36" s="948"/>
      <c r="H36" s="949"/>
      <c r="I36" s="962"/>
      <c r="J36" s="952"/>
      <c r="K36" s="963"/>
      <c r="L36" s="977" t="s">
        <v>187</v>
      </c>
      <c r="M36" s="964"/>
      <c r="N36" s="954" t="n">
        <v>0.9</v>
      </c>
      <c r="O36" s="955" t="n">
        <v>0.7</v>
      </c>
      <c r="P36" s="954" t="n">
        <v>2.4</v>
      </c>
      <c r="Q36" s="955" t="n">
        <v>2.4</v>
      </c>
      <c r="R36" s="954" t="n">
        <v>1.4</v>
      </c>
      <c r="S36" s="955" t="n">
        <v>1</v>
      </c>
      <c r="T36" s="954" t="n">
        <v>0.4</v>
      </c>
      <c r="U36" s="955" t="n">
        <v>0</v>
      </c>
      <c r="V36" s="954" t="n">
        <v>0.3</v>
      </c>
      <c r="W36" s="955" t="n">
        <v>-0.2</v>
      </c>
      <c r="X36" s="965" t="n">
        <v>0.5</v>
      </c>
      <c r="Y36" s="955" t="n">
        <v>-0.2</v>
      </c>
      <c r="Z36" s="954" t="n">
        <v>3</v>
      </c>
      <c r="AA36" s="955" t="n">
        <v>2.4</v>
      </c>
      <c r="AB36" s="954" t="n">
        <v>3.1</v>
      </c>
      <c r="AC36" s="955" t="n">
        <v>1.6</v>
      </c>
      <c r="AD36" s="954" t="n">
        <v>2.3</v>
      </c>
      <c r="AE36" s="955" t="n">
        <v>4.5</v>
      </c>
      <c r="AF36" s="954" t="n">
        <v>8.1</v>
      </c>
      <c r="AG36" s="955" t="n">
        <v>8.1</v>
      </c>
      <c r="AH36" s="976" t="n">
        <v>42552</v>
      </c>
      <c r="AI36" s="967"/>
      <c r="AJ36" s="961"/>
      <c r="AK36" s="945"/>
    </row>
    <row r="37" customFormat="false" ht="24.75" hidden="false" customHeight="true" outlineLevel="0" collapsed="false">
      <c r="G37" s="948"/>
      <c r="H37" s="949"/>
      <c r="I37" s="962"/>
      <c r="J37" s="952"/>
      <c r="K37" s="963"/>
      <c r="L37" s="977" t="s">
        <v>188</v>
      </c>
      <c r="M37" s="964"/>
      <c r="N37" s="954" t="n">
        <v>-3.2</v>
      </c>
      <c r="O37" s="955" t="n">
        <v>-3.6</v>
      </c>
      <c r="P37" s="954" t="n">
        <v>-1.2</v>
      </c>
      <c r="Q37" s="955" t="n">
        <v>-1.1</v>
      </c>
      <c r="R37" s="954" t="n">
        <v>-2.1</v>
      </c>
      <c r="S37" s="955" t="n">
        <v>-2.6</v>
      </c>
      <c r="T37" s="954" t="n">
        <v>-3.8</v>
      </c>
      <c r="U37" s="955" t="n">
        <v>-4.3</v>
      </c>
      <c r="V37" s="954" t="n">
        <v>-2.2</v>
      </c>
      <c r="W37" s="955" t="n">
        <v>-2.9</v>
      </c>
      <c r="X37" s="965" t="n">
        <v>-4</v>
      </c>
      <c r="Y37" s="955" t="n">
        <v>-4.6</v>
      </c>
      <c r="Z37" s="954" t="n">
        <v>-2.3</v>
      </c>
      <c r="AA37" s="955" t="n">
        <v>-3</v>
      </c>
      <c r="AB37" s="954" t="n">
        <v>-1.7</v>
      </c>
      <c r="AC37" s="955" t="n">
        <v>-3.3</v>
      </c>
      <c r="AD37" s="954" t="n">
        <v>-2.9</v>
      </c>
      <c r="AE37" s="955" t="n">
        <v>-0.9</v>
      </c>
      <c r="AF37" s="954" t="n">
        <v>3.1</v>
      </c>
      <c r="AG37" s="955" t="n">
        <v>1.9</v>
      </c>
      <c r="AH37" s="976" t="n">
        <v>42583</v>
      </c>
      <c r="AI37" s="967"/>
      <c r="AJ37" s="961"/>
      <c r="AK37" s="945"/>
    </row>
    <row r="38" customFormat="false" ht="24.75" hidden="false" customHeight="true" outlineLevel="0" collapsed="false">
      <c r="G38" s="948"/>
      <c r="H38" s="949"/>
      <c r="I38" s="962"/>
      <c r="J38" s="952"/>
      <c r="K38" s="963"/>
      <c r="L38" s="977" t="s">
        <v>190</v>
      </c>
      <c r="M38" s="964"/>
      <c r="N38" s="954" t="n">
        <v>-2.7</v>
      </c>
      <c r="O38" s="955" t="n">
        <v>-3.2</v>
      </c>
      <c r="P38" s="954" t="n">
        <v>3.1</v>
      </c>
      <c r="Q38" s="955" t="n">
        <v>3</v>
      </c>
      <c r="R38" s="954" t="n">
        <v>-2.8</v>
      </c>
      <c r="S38" s="955" t="n">
        <v>-3.3</v>
      </c>
      <c r="T38" s="954" t="n">
        <v>-2.4</v>
      </c>
      <c r="U38" s="955" t="n">
        <v>-3</v>
      </c>
      <c r="V38" s="954" t="n">
        <v>-3.4</v>
      </c>
      <c r="W38" s="955" t="n">
        <v>-4.3</v>
      </c>
      <c r="X38" s="965" t="n">
        <v>-4.6</v>
      </c>
      <c r="Y38" s="955" t="n">
        <v>-5.2</v>
      </c>
      <c r="Z38" s="954" t="n">
        <v>-1</v>
      </c>
      <c r="AA38" s="955" t="n">
        <v>-1.2</v>
      </c>
      <c r="AB38" s="954" t="n">
        <v>-2.7</v>
      </c>
      <c r="AC38" s="955" t="n">
        <v>-4</v>
      </c>
      <c r="AD38" s="954" t="n">
        <v>-2.6</v>
      </c>
      <c r="AE38" s="955" t="n">
        <v>-2.3</v>
      </c>
      <c r="AF38" s="954" t="n">
        <v>5</v>
      </c>
      <c r="AG38" s="955" t="n">
        <v>3.5</v>
      </c>
      <c r="AH38" s="976" t="n">
        <v>42614</v>
      </c>
      <c r="AI38" s="967"/>
      <c r="AJ38" s="961"/>
      <c r="AK38" s="945"/>
    </row>
    <row r="39" customFormat="false" ht="24.75" hidden="false" customHeight="true" outlineLevel="0" collapsed="false">
      <c r="G39" s="948"/>
      <c r="H39" s="949"/>
      <c r="I39" s="962"/>
      <c r="J39" s="952"/>
      <c r="K39" s="963"/>
      <c r="L39" s="978" t="s">
        <v>192</v>
      </c>
      <c r="M39" s="964"/>
      <c r="N39" s="954" t="n">
        <v>-0.6</v>
      </c>
      <c r="O39" s="955" t="n">
        <v>-1</v>
      </c>
      <c r="P39" s="954" t="n">
        <v>1.6</v>
      </c>
      <c r="Q39" s="955" t="n">
        <v>3.1</v>
      </c>
      <c r="R39" s="954" t="n">
        <v>0.8</v>
      </c>
      <c r="S39" s="955" t="n">
        <v>0.5</v>
      </c>
      <c r="T39" s="954" t="n">
        <v>-1.1</v>
      </c>
      <c r="U39" s="955" t="n">
        <v>-1.5</v>
      </c>
      <c r="V39" s="954" t="n">
        <v>0</v>
      </c>
      <c r="W39" s="955" t="n">
        <v>-1.1</v>
      </c>
      <c r="X39" s="965" t="n">
        <v>-1.7</v>
      </c>
      <c r="Y39" s="955" t="n">
        <v>-2.1</v>
      </c>
      <c r="Z39" s="954" t="n">
        <v>0.9</v>
      </c>
      <c r="AA39" s="955" t="n">
        <v>0.8</v>
      </c>
      <c r="AB39" s="954" t="n">
        <v>2.3</v>
      </c>
      <c r="AC39" s="955" t="n">
        <v>0.7</v>
      </c>
      <c r="AD39" s="954" t="n">
        <v>-0.8</v>
      </c>
      <c r="AE39" s="955" t="n">
        <v>-0.4</v>
      </c>
      <c r="AF39" s="954" t="n">
        <v>4.6</v>
      </c>
      <c r="AG39" s="955" t="n">
        <v>3.3</v>
      </c>
      <c r="AH39" s="976" t="n">
        <v>42644</v>
      </c>
      <c r="AI39" s="967"/>
      <c r="AJ39" s="961"/>
      <c r="AK39" s="945"/>
    </row>
    <row r="40" customFormat="false" ht="24.75" hidden="false" customHeight="true" outlineLevel="0" collapsed="false">
      <c r="G40" s="948"/>
      <c r="H40" s="949"/>
      <c r="I40" s="962"/>
      <c r="J40" s="952"/>
      <c r="K40" s="963"/>
      <c r="L40" s="978" t="s">
        <v>194</v>
      </c>
      <c r="M40" s="964"/>
      <c r="N40" s="954" t="n">
        <v>-0.1</v>
      </c>
      <c r="O40" s="955" t="n">
        <v>-0.3</v>
      </c>
      <c r="P40" s="954" t="n">
        <v>0.4</v>
      </c>
      <c r="Q40" s="955" t="n">
        <v>1.9</v>
      </c>
      <c r="R40" s="954" t="n">
        <v>0.1</v>
      </c>
      <c r="S40" s="955" t="n">
        <v>-0.2</v>
      </c>
      <c r="T40" s="954" t="n">
        <v>-0.4</v>
      </c>
      <c r="U40" s="955" t="n">
        <v>-0.5</v>
      </c>
      <c r="V40" s="954" t="n">
        <v>1.8</v>
      </c>
      <c r="W40" s="955" t="n">
        <v>0.5</v>
      </c>
      <c r="X40" s="965" t="n">
        <v>-1</v>
      </c>
      <c r="Y40" s="955" t="n">
        <v>-1.3</v>
      </c>
      <c r="Z40" s="954" t="n">
        <v>0</v>
      </c>
      <c r="AA40" s="955" t="n">
        <v>-0.2</v>
      </c>
      <c r="AB40" s="954" t="n">
        <v>-1.5</v>
      </c>
      <c r="AC40" s="955" t="n">
        <v>-2.1</v>
      </c>
      <c r="AD40" s="954" t="n">
        <v>1.4</v>
      </c>
      <c r="AE40" s="955" t="n">
        <v>1.5</v>
      </c>
      <c r="AF40" s="954" t="n">
        <v>4.2</v>
      </c>
      <c r="AG40" s="955" t="n">
        <v>3</v>
      </c>
      <c r="AH40" s="976" t="n">
        <v>42675</v>
      </c>
      <c r="AI40" s="967"/>
      <c r="AJ40" s="961"/>
      <c r="AK40" s="945"/>
    </row>
    <row r="41" customFormat="false" ht="24.75" hidden="false" customHeight="true" outlineLevel="0" collapsed="false">
      <c r="G41" s="948"/>
      <c r="H41" s="949"/>
      <c r="I41" s="962"/>
      <c r="J41" s="952"/>
      <c r="K41" s="963"/>
      <c r="L41" s="978" t="s">
        <v>195</v>
      </c>
      <c r="M41" s="964"/>
      <c r="N41" s="954" t="n">
        <v>-1.2</v>
      </c>
      <c r="O41" s="955" t="n">
        <v>-1.3</v>
      </c>
      <c r="P41" s="954" t="n">
        <v>-1.5</v>
      </c>
      <c r="Q41" s="955" t="n">
        <v>-0.3</v>
      </c>
      <c r="R41" s="954" t="n">
        <v>-1.4</v>
      </c>
      <c r="S41" s="955" t="n">
        <v>-1.4</v>
      </c>
      <c r="T41" s="954" t="n">
        <v>-1.2</v>
      </c>
      <c r="U41" s="955" t="n">
        <v>-1.3</v>
      </c>
      <c r="V41" s="954" t="n">
        <v>-1.1</v>
      </c>
      <c r="W41" s="955" t="n">
        <v>-2</v>
      </c>
      <c r="X41" s="965" t="n">
        <v>-1.4</v>
      </c>
      <c r="Y41" s="955" t="n">
        <v>-1.8</v>
      </c>
      <c r="Z41" s="954" t="n">
        <v>-1</v>
      </c>
      <c r="AA41" s="955" t="n">
        <v>-1.3</v>
      </c>
      <c r="AB41" s="954" t="n">
        <v>-0.9</v>
      </c>
      <c r="AC41" s="955" t="n">
        <v>-1.5</v>
      </c>
      <c r="AD41" s="954" t="n">
        <v>-0.3</v>
      </c>
      <c r="AE41" s="955" t="n">
        <v>0</v>
      </c>
      <c r="AF41" s="954" t="n">
        <v>2.4</v>
      </c>
      <c r="AG41" s="955" t="n">
        <v>1.2</v>
      </c>
      <c r="AH41" s="976" t="n">
        <v>42705</v>
      </c>
      <c r="AI41" s="967"/>
      <c r="AJ41" s="961"/>
      <c r="AK41" s="945"/>
    </row>
    <row r="42" customFormat="false" ht="24.75" hidden="false" customHeight="true" outlineLevel="0" collapsed="false">
      <c r="G42" s="948"/>
      <c r="H42" s="949"/>
      <c r="I42" s="968" t="s">
        <v>168</v>
      </c>
      <c r="J42" s="952" t="n">
        <v>42736</v>
      </c>
      <c r="K42" s="969" t="s">
        <v>159</v>
      </c>
      <c r="L42" s="977" t="s">
        <v>179</v>
      </c>
      <c r="M42" s="964"/>
      <c r="N42" s="954" t="n">
        <v>-1</v>
      </c>
      <c r="O42" s="955" t="n">
        <v>-1.1</v>
      </c>
      <c r="P42" s="954" t="n">
        <v>0.8</v>
      </c>
      <c r="Q42" s="955" t="n">
        <v>1.9</v>
      </c>
      <c r="R42" s="954" t="n">
        <v>-1.8</v>
      </c>
      <c r="S42" s="955" t="n">
        <v>-1.8</v>
      </c>
      <c r="T42" s="954" t="n">
        <v>-1.5</v>
      </c>
      <c r="U42" s="955" t="n">
        <v>-1.4</v>
      </c>
      <c r="V42" s="954" t="n">
        <v>-0.7</v>
      </c>
      <c r="W42" s="955" t="n">
        <v>-1.6</v>
      </c>
      <c r="X42" s="965" t="n">
        <v>-0.6</v>
      </c>
      <c r="Y42" s="955" t="n">
        <v>-1</v>
      </c>
      <c r="Z42" s="954" t="n">
        <v>-1.2</v>
      </c>
      <c r="AA42" s="955" t="n">
        <v>-2</v>
      </c>
      <c r="AB42" s="954" t="n">
        <v>-1.5</v>
      </c>
      <c r="AC42" s="955" t="n">
        <v>-2.2</v>
      </c>
      <c r="AD42" s="954" t="n">
        <v>0.2</v>
      </c>
      <c r="AE42" s="955" t="n">
        <v>0.4</v>
      </c>
      <c r="AF42" s="954" t="n">
        <v>3.4</v>
      </c>
      <c r="AG42" s="955" t="n">
        <v>2.2</v>
      </c>
      <c r="AH42" s="976" t="n">
        <v>42736</v>
      </c>
      <c r="AI42" s="967" t="n">
        <v>42736</v>
      </c>
      <c r="AJ42" s="961"/>
      <c r="AK42" s="945"/>
    </row>
    <row r="43" customFormat="false" ht="24.75" hidden="false" customHeight="true" outlineLevel="0" collapsed="false">
      <c r="G43" s="948"/>
      <c r="H43" s="949"/>
      <c r="I43" s="962"/>
      <c r="J43" s="952"/>
      <c r="K43" s="963"/>
      <c r="L43" s="977" t="s">
        <v>180</v>
      </c>
      <c r="M43" s="964"/>
      <c r="N43" s="954" t="n">
        <v>-2.6</v>
      </c>
      <c r="O43" s="955" t="n">
        <v>-2.7</v>
      </c>
      <c r="P43" s="954" t="n">
        <v>-0.6</v>
      </c>
      <c r="Q43" s="955" t="n">
        <v>0.3</v>
      </c>
      <c r="R43" s="954" t="n">
        <v>-3.6</v>
      </c>
      <c r="S43" s="955" t="n">
        <v>-3.7</v>
      </c>
      <c r="T43" s="954" t="n">
        <v>-3.6</v>
      </c>
      <c r="U43" s="955" t="n">
        <v>-3.3</v>
      </c>
      <c r="V43" s="954" t="n">
        <v>-1.3</v>
      </c>
      <c r="W43" s="955" t="n">
        <v>-2.2</v>
      </c>
      <c r="X43" s="965" t="n">
        <v>-1.2</v>
      </c>
      <c r="Y43" s="955" t="n">
        <v>-1.6</v>
      </c>
      <c r="Z43" s="954" t="n">
        <v>-2.8</v>
      </c>
      <c r="AA43" s="955" t="n">
        <v>-3.6</v>
      </c>
      <c r="AB43" s="954" t="n">
        <v>-3.9</v>
      </c>
      <c r="AC43" s="955" t="n">
        <v>-4.3</v>
      </c>
      <c r="AD43" s="954" t="n">
        <v>-3.2</v>
      </c>
      <c r="AE43" s="955" t="n">
        <v>-2.8</v>
      </c>
      <c r="AF43" s="954" t="n">
        <v>0.7</v>
      </c>
      <c r="AG43" s="955" t="n">
        <v>-0.6</v>
      </c>
      <c r="AH43" s="976" t="n">
        <v>42767</v>
      </c>
      <c r="AI43" s="967"/>
      <c r="AJ43" s="961"/>
      <c r="AK43" s="945"/>
    </row>
    <row r="44" customFormat="false" ht="9" hidden="false" customHeight="true" outlineLevel="0" collapsed="false">
      <c r="G44" s="948"/>
      <c r="H44" s="949"/>
      <c r="I44" s="979"/>
      <c r="J44" s="980"/>
      <c r="K44" s="980"/>
      <c r="L44" s="981"/>
      <c r="M44" s="981"/>
      <c r="N44" s="982"/>
      <c r="O44" s="983"/>
      <c r="P44" s="982"/>
      <c r="Q44" s="984"/>
      <c r="R44" s="982"/>
      <c r="S44" s="984"/>
      <c r="T44" s="982"/>
      <c r="U44" s="984"/>
      <c r="V44" s="982"/>
      <c r="W44" s="984"/>
      <c r="X44" s="985"/>
      <c r="Y44" s="984"/>
      <c r="Z44" s="982"/>
      <c r="AA44" s="984"/>
      <c r="AB44" s="982"/>
      <c r="AC44" s="984"/>
      <c r="AD44" s="982"/>
      <c r="AE44" s="984"/>
      <c r="AF44" s="982"/>
      <c r="AG44" s="984"/>
      <c r="AH44" s="986"/>
      <c r="AI44" s="987"/>
      <c r="AJ44" s="961"/>
      <c r="AK44" s="945"/>
    </row>
    <row r="45" customFormat="false" ht="36" hidden="false" customHeight="true" outlineLevel="0" collapsed="false">
      <c r="G45" s="948"/>
      <c r="H45" s="949" t="s">
        <v>488</v>
      </c>
      <c r="I45" s="950" t="s">
        <v>156</v>
      </c>
      <c r="J45" s="951" t="s">
        <v>157</v>
      </c>
      <c r="K45" s="952" t="s">
        <v>158</v>
      </c>
      <c r="L45" s="953" t="s">
        <v>159</v>
      </c>
      <c r="M45" s="953"/>
      <c r="N45" s="954" t="n">
        <v>1.6</v>
      </c>
      <c r="O45" s="955" t="n">
        <v>2.1</v>
      </c>
      <c r="P45" s="954" t="n">
        <v>0.2</v>
      </c>
      <c r="Q45" s="955" t="n">
        <v>0.2</v>
      </c>
      <c r="R45" s="954" t="n">
        <v>-0.6</v>
      </c>
      <c r="S45" s="955" t="n">
        <v>-0.6</v>
      </c>
      <c r="T45" s="954" t="n">
        <v>1.1</v>
      </c>
      <c r="U45" s="955" t="n">
        <v>1.6</v>
      </c>
      <c r="V45" s="954" t="n">
        <v>4.1</v>
      </c>
      <c r="W45" s="955" t="n">
        <v>4.1</v>
      </c>
      <c r="X45" s="965" t="n">
        <v>3.1</v>
      </c>
      <c r="Y45" s="955" t="n">
        <v>3.2</v>
      </c>
      <c r="Z45" s="973" t="n">
        <v>0</v>
      </c>
      <c r="AA45" s="955" t="n">
        <v>1.1</v>
      </c>
      <c r="AB45" s="954" t="n">
        <v>-3</v>
      </c>
      <c r="AC45" s="955" t="n">
        <v>2.9</v>
      </c>
      <c r="AD45" s="954" t="n">
        <v>1</v>
      </c>
      <c r="AE45" s="955" t="n">
        <v>1.9</v>
      </c>
      <c r="AF45" s="988" t="n">
        <v>0</v>
      </c>
      <c r="AG45" s="989" t="n">
        <v>0</v>
      </c>
      <c r="AH45" s="959" t="s">
        <v>161</v>
      </c>
      <c r="AI45" s="960" t="n">
        <v>41640</v>
      </c>
      <c r="AJ45" s="961" t="s">
        <v>489</v>
      </c>
      <c r="AK45" s="945"/>
    </row>
    <row r="46" customFormat="false" ht="24.75" hidden="false" customHeight="true" outlineLevel="0" collapsed="false">
      <c r="G46" s="948"/>
      <c r="H46" s="949"/>
      <c r="I46" s="962" t="s">
        <v>160</v>
      </c>
      <c r="J46" s="963" t="s">
        <v>160</v>
      </c>
      <c r="K46" s="952" t="s">
        <v>163</v>
      </c>
      <c r="L46" s="964" t="s">
        <v>160</v>
      </c>
      <c r="M46" s="964"/>
      <c r="N46" s="973" t="n">
        <v>0</v>
      </c>
      <c r="O46" s="955" t="n">
        <v>0.5</v>
      </c>
      <c r="P46" s="954" t="n">
        <v>-1.1</v>
      </c>
      <c r="Q46" s="955" t="n">
        <v>-1.1</v>
      </c>
      <c r="R46" s="954" t="n">
        <v>-1.9</v>
      </c>
      <c r="S46" s="955" t="n">
        <v>-1.9</v>
      </c>
      <c r="T46" s="954" t="n">
        <v>0.8</v>
      </c>
      <c r="U46" s="955" t="n">
        <v>1</v>
      </c>
      <c r="V46" s="954" t="n">
        <v>-0.5</v>
      </c>
      <c r="W46" s="955" t="n">
        <v>-0.5</v>
      </c>
      <c r="X46" s="965" t="n">
        <v>0.3</v>
      </c>
      <c r="Y46" s="955" t="n">
        <v>0.7</v>
      </c>
      <c r="Z46" s="954" t="n">
        <v>-1</v>
      </c>
      <c r="AA46" s="955" t="n">
        <v>-1</v>
      </c>
      <c r="AB46" s="954" t="n">
        <v>-4.4</v>
      </c>
      <c r="AC46" s="955" t="n">
        <v>-1.3</v>
      </c>
      <c r="AD46" s="954" t="n">
        <v>-2.6</v>
      </c>
      <c r="AE46" s="955" t="n">
        <v>0.6</v>
      </c>
      <c r="AF46" s="988" t="n">
        <v>0</v>
      </c>
      <c r="AG46" s="989" t="n">
        <v>0</v>
      </c>
      <c r="AH46" s="966"/>
      <c r="AI46" s="967" t="n">
        <v>42005</v>
      </c>
      <c r="AJ46" s="961"/>
      <c r="AK46" s="945"/>
    </row>
    <row r="47" customFormat="false" ht="24.75" hidden="false" customHeight="true" outlineLevel="0" collapsed="false">
      <c r="G47" s="948"/>
      <c r="H47" s="949"/>
      <c r="I47" s="962" t="s">
        <v>160</v>
      </c>
      <c r="J47" s="963" t="s">
        <v>160</v>
      </c>
      <c r="K47" s="952" t="s">
        <v>164</v>
      </c>
      <c r="L47" s="964" t="s">
        <v>160</v>
      </c>
      <c r="M47" s="964"/>
      <c r="N47" s="954" t="n">
        <v>-3.3</v>
      </c>
      <c r="O47" s="955" t="n">
        <v>-2.9</v>
      </c>
      <c r="P47" s="954" t="n">
        <v>-3</v>
      </c>
      <c r="Q47" s="955" t="n">
        <v>-1.1</v>
      </c>
      <c r="R47" s="954" t="n">
        <v>-1.8</v>
      </c>
      <c r="S47" s="955" t="n">
        <v>-1.6</v>
      </c>
      <c r="T47" s="954" t="n">
        <v>-3.4</v>
      </c>
      <c r="U47" s="955" t="n">
        <v>-2.8</v>
      </c>
      <c r="V47" s="954" t="n">
        <v>-3.6</v>
      </c>
      <c r="W47" s="955" t="n">
        <v>-3.6</v>
      </c>
      <c r="X47" s="965" t="n">
        <v>-3.3</v>
      </c>
      <c r="Y47" s="955" t="n">
        <v>-3.3</v>
      </c>
      <c r="Z47" s="954" t="n">
        <v>-2</v>
      </c>
      <c r="AA47" s="955" t="n">
        <v>-2</v>
      </c>
      <c r="AB47" s="954" t="n">
        <v>-4.6</v>
      </c>
      <c r="AC47" s="955" t="n">
        <v>-4.6</v>
      </c>
      <c r="AD47" s="954" t="n">
        <v>-3.7</v>
      </c>
      <c r="AE47" s="955" t="n">
        <v>-2.2</v>
      </c>
      <c r="AF47" s="988" t="n">
        <v>0</v>
      </c>
      <c r="AG47" s="989" t="n">
        <v>0</v>
      </c>
      <c r="AH47" s="966"/>
      <c r="AI47" s="967" t="n">
        <v>42370</v>
      </c>
      <c r="AJ47" s="961"/>
      <c r="AK47" s="945"/>
    </row>
    <row r="48" customFormat="false" ht="31.5" hidden="false" customHeight="true" outlineLevel="0" collapsed="false">
      <c r="G48" s="948"/>
      <c r="H48" s="949"/>
      <c r="I48" s="968" t="s">
        <v>156</v>
      </c>
      <c r="J48" s="969" t="s">
        <v>157</v>
      </c>
      <c r="K48" s="952" t="s">
        <v>165</v>
      </c>
      <c r="L48" s="970" t="s">
        <v>166</v>
      </c>
      <c r="M48" s="964"/>
      <c r="N48" s="954" t="n">
        <v>3.7</v>
      </c>
      <c r="O48" s="955" t="n">
        <v>4.2</v>
      </c>
      <c r="P48" s="954" t="n">
        <v>3.3</v>
      </c>
      <c r="Q48" s="955" t="n">
        <v>3.8</v>
      </c>
      <c r="R48" s="954" t="n">
        <v>1.8</v>
      </c>
      <c r="S48" s="955" t="n">
        <v>1.8</v>
      </c>
      <c r="T48" s="954" t="n">
        <v>3.2</v>
      </c>
      <c r="U48" s="955" t="n">
        <v>3.6</v>
      </c>
      <c r="V48" s="954" t="n">
        <v>6.8</v>
      </c>
      <c r="W48" s="955" t="n">
        <v>6.8</v>
      </c>
      <c r="X48" s="965" t="n">
        <v>5.4</v>
      </c>
      <c r="Y48" s="955" t="n">
        <v>5.4</v>
      </c>
      <c r="Z48" s="954" t="n">
        <v>-1.5</v>
      </c>
      <c r="AA48" s="955" t="n">
        <v>3.6</v>
      </c>
      <c r="AB48" s="954" t="n">
        <v>3</v>
      </c>
      <c r="AC48" s="955" t="n">
        <v>3</v>
      </c>
      <c r="AD48" s="954" t="n">
        <v>2.5</v>
      </c>
      <c r="AE48" s="955" t="n">
        <v>2.8</v>
      </c>
      <c r="AF48" s="988" t="n">
        <v>0</v>
      </c>
      <c r="AG48" s="989" t="n">
        <v>0</v>
      </c>
      <c r="AH48" s="966" t="s">
        <v>167</v>
      </c>
      <c r="AI48" s="967" t="n">
        <v>41275</v>
      </c>
      <c r="AJ48" s="961"/>
      <c r="AK48" s="945"/>
    </row>
    <row r="49" customFormat="false" ht="24.75" hidden="false" customHeight="true" outlineLevel="0" collapsed="false">
      <c r="G49" s="948"/>
      <c r="H49" s="949"/>
      <c r="I49" s="962" t="s">
        <v>160</v>
      </c>
      <c r="J49" s="963" t="s">
        <v>160</v>
      </c>
      <c r="K49" s="952" t="s">
        <v>158</v>
      </c>
      <c r="L49" s="964" t="s">
        <v>160</v>
      </c>
      <c r="M49" s="964"/>
      <c r="N49" s="954" t="n">
        <v>-2.8</v>
      </c>
      <c r="O49" s="955" t="n">
        <v>-2.3</v>
      </c>
      <c r="P49" s="954" t="n">
        <v>-4.1</v>
      </c>
      <c r="Q49" s="955" t="n">
        <v>-4.1</v>
      </c>
      <c r="R49" s="954" t="n">
        <v>-5.2</v>
      </c>
      <c r="S49" s="955" t="n">
        <v>-5.2</v>
      </c>
      <c r="T49" s="954" t="n">
        <v>-2.4</v>
      </c>
      <c r="U49" s="955" t="n">
        <v>-2.1</v>
      </c>
      <c r="V49" s="954" t="n">
        <v>-2.4</v>
      </c>
      <c r="W49" s="955" t="n">
        <v>-2.4</v>
      </c>
      <c r="X49" s="965" t="n">
        <v>-2</v>
      </c>
      <c r="Y49" s="955" t="n">
        <v>-1.7</v>
      </c>
      <c r="Z49" s="954" t="n">
        <v>-3.6</v>
      </c>
      <c r="AA49" s="955" t="n">
        <v>-3.6</v>
      </c>
      <c r="AB49" s="954" t="n">
        <v>-10.9</v>
      </c>
      <c r="AC49" s="955" t="n">
        <v>-2.6</v>
      </c>
      <c r="AD49" s="954" t="n">
        <v>-3.6</v>
      </c>
      <c r="AE49" s="955" t="n">
        <v>-2.2</v>
      </c>
      <c r="AF49" s="988" t="n">
        <v>0</v>
      </c>
      <c r="AG49" s="989" t="n">
        <v>0</v>
      </c>
      <c r="AH49" s="966"/>
      <c r="AI49" s="967" t="n">
        <v>41640</v>
      </c>
      <c r="AJ49" s="961"/>
      <c r="AK49" s="945"/>
    </row>
    <row r="50" customFormat="false" ht="24.75" hidden="false" customHeight="true" outlineLevel="0" collapsed="false">
      <c r="G50" s="948"/>
      <c r="H50" s="949"/>
      <c r="I50" s="962" t="s">
        <v>160</v>
      </c>
      <c r="J50" s="963" t="s">
        <v>160</v>
      </c>
      <c r="K50" s="952" t="s">
        <v>163</v>
      </c>
      <c r="L50" s="964"/>
      <c r="M50" s="964"/>
      <c r="N50" s="954" t="n">
        <v>1.3</v>
      </c>
      <c r="O50" s="955" t="n">
        <v>1.9</v>
      </c>
      <c r="P50" s="954" t="n">
        <v>0.3</v>
      </c>
      <c r="Q50" s="955" t="n">
        <v>0.3</v>
      </c>
      <c r="R50" s="954" t="n">
        <v>0.8</v>
      </c>
      <c r="S50" s="955" t="n">
        <v>0.8</v>
      </c>
      <c r="T50" s="954" t="n">
        <v>1.7</v>
      </c>
      <c r="U50" s="955" t="n">
        <v>2.1</v>
      </c>
      <c r="V50" s="954" t="n">
        <v>1.3</v>
      </c>
      <c r="W50" s="955" t="n">
        <v>1.3</v>
      </c>
      <c r="X50" s="965" t="n">
        <v>1.9</v>
      </c>
      <c r="Y50" s="955" t="n">
        <v>2.2</v>
      </c>
      <c r="Z50" s="954" t="n">
        <v>0.9</v>
      </c>
      <c r="AA50" s="955" t="n">
        <v>0.9</v>
      </c>
      <c r="AB50" s="954" t="n">
        <v>0.3</v>
      </c>
      <c r="AC50" s="955" t="n">
        <v>0.3</v>
      </c>
      <c r="AD50" s="954" t="n">
        <v>-1.5</v>
      </c>
      <c r="AE50" s="955" t="n">
        <v>2</v>
      </c>
      <c r="AF50" s="988" t="n">
        <v>0</v>
      </c>
      <c r="AG50" s="989" t="n">
        <v>0</v>
      </c>
      <c r="AH50" s="966"/>
      <c r="AI50" s="967" t="n">
        <v>42005</v>
      </c>
      <c r="AJ50" s="961"/>
      <c r="AK50" s="945"/>
    </row>
    <row r="51" customFormat="false" ht="31.5" hidden="false" customHeight="true" outlineLevel="0" collapsed="false">
      <c r="G51" s="948"/>
      <c r="H51" s="949"/>
      <c r="I51" s="968" t="s">
        <v>168</v>
      </c>
      <c r="J51" s="952" t="n">
        <v>42095</v>
      </c>
      <c r="K51" s="969" t="s">
        <v>159</v>
      </c>
      <c r="L51" s="971" t="s">
        <v>485</v>
      </c>
      <c r="M51" s="971"/>
      <c r="N51" s="954" t="n">
        <v>0.1</v>
      </c>
      <c r="O51" s="955" t="n">
        <v>0.5</v>
      </c>
      <c r="P51" s="954" t="n">
        <v>-1</v>
      </c>
      <c r="Q51" s="955" t="n">
        <v>-1</v>
      </c>
      <c r="R51" s="954" t="n">
        <v>-0.2</v>
      </c>
      <c r="S51" s="955" t="n">
        <v>-0.2</v>
      </c>
      <c r="T51" s="954" t="n">
        <v>0.1</v>
      </c>
      <c r="U51" s="955" t="n">
        <v>0.5</v>
      </c>
      <c r="V51" s="954" t="n">
        <v>-0.4</v>
      </c>
      <c r="W51" s="955" t="n">
        <v>-0.4</v>
      </c>
      <c r="X51" s="965" t="n">
        <v>1.1</v>
      </c>
      <c r="Y51" s="955" t="n">
        <v>1.1</v>
      </c>
      <c r="Z51" s="954" t="n">
        <v>-0.4</v>
      </c>
      <c r="AA51" s="955" t="n">
        <v>-0.4</v>
      </c>
      <c r="AB51" s="954" t="n">
        <v>-0.4</v>
      </c>
      <c r="AC51" s="955" t="n">
        <v>-0.4</v>
      </c>
      <c r="AD51" s="954" t="n">
        <v>-1.9</v>
      </c>
      <c r="AE51" s="955" t="n">
        <v>0.4</v>
      </c>
      <c r="AF51" s="988" t="n">
        <v>0</v>
      </c>
      <c r="AG51" s="989" t="n">
        <v>0</v>
      </c>
      <c r="AH51" s="966" t="s">
        <v>170</v>
      </c>
      <c r="AI51" s="967" t="n">
        <v>42095</v>
      </c>
      <c r="AJ51" s="961"/>
      <c r="AK51" s="945"/>
    </row>
    <row r="52" customFormat="false" ht="24.75" hidden="false" customHeight="true" outlineLevel="0" collapsed="false">
      <c r="G52" s="948"/>
      <c r="H52" s="949"/>
      <c r="I52" s="968" t="s">
        <v>168</v>
      </c>
      <c r="J52" s="952" t="n">
        <v>42370</v>
      </c>
      <c r="K52" s="969" t="s">
        <v>159</v>
      </c>
      <c r="L52" s="972" t="s">
        <v>171</v>
      </c>
      <c r="M52" s="971"/>
      <c r="N52" s="954" t="n">
        <v>-2</v>
      </c>
      <c r="O52" s="955" t="n">
        <v>-1.4</v>
      </c>
      <c r="P52" s="954" t="n">
        <v>-1.9</v>
      </c>
      <c r="Q52" s="955" t="n">
        <v>-1.9</v>
      </c>
      <c r="R52" s="954" t="n">
        <v>0.7</v>
      </c>
      <c r="S52" s="955" t="n">
        <v>0.7</v>
      </c>
      <c r="T52" s="954" t="n">
        <v>-1.7</v>
      </c>
      <c r="U52" s="955" t="n">
        <v>-1.2</v>
      </c>
      <c r="V52" s="954" t="n">
        <v>-2.7</v>
      </c>
      <c r="W52" s="955" t="n">
        <v>-2.7</v>
      </c>
      <c r="X52" s="965" t="n">
        <v>-1.8</v>
      </c>
      <c r="Y52" s="955" t="n">
        <v>-1.8</v>
      </c>
      <c r="Z52" s="954" t="n">
        <v>-1.4</v>
      </c>
      <c r="AA52" s="955" t="n">
        <v>-1.4</v>
      </c>
      <c r="AB52" s="954" t="n">
        <v>-2.3</v>
      </c>
      <c r="AC52" s="955" t="n">
        <v>-2.3</v>
      </c>
      <c r="AD52" s="954" t="n">
        <v>-4.5</v>
      </c>
      <c r="AE52" s="955" t="n">
        <v>-1</v>
      </c>
      <c r="AF52" s="988" t="n">
        <v>0</v>
      </c>
      <c r="AG52" s="989" t="n">
        <v>0</v>
      </c>
      <c r="AH52" s="966" t="s">
        <v>172</v>
      </c>
      <c r="AI52" s="967" t="n">
        <v>42370</v>
      </c>
      <c r="AJ52" s="961"/>
      <c r="AK52" s="945"/>
    </row>
    <row r="53" customFormat="false" ht="24.75" hidden="false" customHeight="true" outlineLevel="0" collapsed="false">
      <c r="G53" s="948"/>
      <c r="H53" s="949"/>
      <c r="I53" s="962"/>
      <c r="J53" s="952"/>
      <c r="K53" s="963"/>
      <c r="L53" s="972" t="s">
        <v>173</v>
      </c>
      <c r="M53" s="971"/>
      <c r="N53" s="954" t="n">
        <v>-4.5</v>
      </c>
      <c r="O53" s="955" t="n">
        <v>-4</v>
      </c>
      <c r="P53" s="954" t="n">
        <v>-3.6</v>
      </c>
      <c r="Q53" s="955" t="n">
        <v>-3.1</v>
      </c>
      <c r="R53" s="954" t="n">
        <v>-1.1</v>
      </c>
      <c r="S53" s="955" t="n">
        <v>-1.1</v>
      </c>
      <c r="T53" s="954" t="n">
        <v>-4.7</v>
      </c>
      <c r="U53" s="955" t="n">
        <v>-4</v>
      </c>
      <c r="V53" s="954" t="n">
        <v>-4.5</v>
      </c>
      <c r="W53" s="955" t="n">
        <v>-4.5</v>
      </c>
      <c r="X53" s="965" t="n">
        <v>-4.3</v>
      </c>
      <c r="Y53" s="955" t="n">
        <v>-4.3</v>
      </c>
      <c r="Z53" s="954" t="n">
        <v>-2.3</v>
      </c>
      <c r="AA53" s="955" t="n">
        <v>-2.3</v>
      </c>
      <c r="AB53" s="954" t="n">
        <v>-5.4</v>
      </c>
      <c r="AC53" s="955" t="n">
        <v>-5.4</v>
      </c>
      <c r="AD53" s="954" t="n">
        <v>-6.1</v>
      </c>
      <c r="AE53" s="955" t="n">
        <v>-5.2</v>
      </c>
      <c r="AF53" s="988" t="n">
        <v>0</v>
      </c>
      <c r="AG53" s="989" t="n">
        <v>0</v>
      </c>
      <c r="AH53" s="966" t="s">
        <v>174</v>
      </c>
      <c r="AI53" s="967"/>
      <c r="AJ53" s="961"/>
      <c r="AK53" s="945"/>
    </row>
    <row r="54" customFormat="false" ht="24.75" hidden="false" customHeight="true" outlineLevel="0" collapsed="false">
      <c r="G54" s="948"/>
      <c r="H54" s="949"/>
      <c r="I54" s="962"/>
      <c r="J54" s="952"/>
      <c r="K54" s="963"/>
      <c r="L54" s="972" t="s">
        <v>175</v>
      </c>
      <c r="M54" s="971"/>
      <c r="N54" s="954" t="n">
        <v>-3.7</v>
      </c>
      <c r="O54" s="955" t="n">
        <v>-3.4</v>
      </c>
      <c r="P54" s="954" t="n">
        <v>1.9</v>
      </c>
      <c r="Q54" s="955" t="n">
        <v>2.5</v>
      </c>
      <c r="R54" s="954" t="n">
        <v>-3.9</v>
      </c>
      <c r="S54" s="955" t="n">
        <v>-3.6</v>
      </c>
      <c r="T54" s="954" t="n">
        <v>-3.7</v>
      </c>
      <c r="U54" s="955" t="n">
        <v>-3.4</v>
      </c>
      <c r="V54" s="954" t="n">
        <v>-5.2</v>
      </c>
      <c r="W54" s="955" t="n">
        <v>-5.2</v>
      </c>
      <c r="X54" s="965" t="n">
        <v>-4.4</v>
      </c>
      <c r="Y54" s="955" t="n">
        <v>-4.4</v>
      </c>
      <c r="Z54" s="954" t="n">
        <v>-1.6</v>
      </c>
      <c r="AA54" s="955" t="n">
        <v>-1.6</v>
      </c>
      <c r="AB54" s="954" t="n">
        <v>-5.5</v>
      </c>
      <c r="AC54" s="955" t="n">
        <v>-5.5</v>
      </c>
      <c r="AD54" s="954" t="n">
        <v>-2.2</v>
      </c>
      <c r="AE54" s="955" t="n">
        <v>-1.3</v>
      </c>
      <c r="AF54" s="988" t="n">
        <v>0</v>
      </c>
      <c r="AG54" s="989" t="n">
        <v>0</v>
      </c>
      <c r="AH54" s="966" t="s">
        <v>176</v>
      </c>
      <c r="AI54" s="967"/>
      <c r="AJ54" s="961"/>
      <c r="AK54" s="945"/>
    </row>
    <row r="55" customFormat="false" ht="24.75" hidden="false" customHeight="true" outlineLevel="0" collapsed="false">
      <c r="G55" s="948"/>
      <c r="H55" s="949"/>
      <c r="I55" s="962"/>
      <c r="J55" s="952"/>
      <c r="K55" s="963"/>
      <c r="L55" s="971" t="s">
        <v>486</v>
      </c>
      <c r="M55" s="971"/>
      <c r="N55" s="954" t="n">
        <v>-3.4</v>
      </c>
      <c r="O55" s="955" t="n">
        <v>-2.8</v>
      </c>
      <c r="P55" s="954" t="n">
        <v>-7.6</v>
      </c>
      <c r="Q55" s="955" t="n">
        <v>-1.9</v>
      </c>
      <c r="R55" s="954" t="n">
        <v>-2.9</v>
      </c>
      <c r="S55" s="955" t="n">
        <v>-2.6</v>
      </c>
      <c r="T55" s="954" t="n">
        <v>-3.6</v>
      </c>
      <c r="U55" s="955" t="n">
        <v>-2.9</v>
      </c>
      <c r="V55" s="954" t="n">
        <v>-2.3</v>
      </c>
      <c r="W55" s="955" t="n">
        <v>-2.3</v>
      </c>
      <c r="X55" s="965" t="n">
        <v>-3</v>
      </c>
      <c r="Y55" s="955" t="n">
        <v>-3</v>
      </c>
      <c r="Z55" s="954" t="n">
        <v>-2.6</v>
      </c>
      <c r="AA55" s="955" t="n">
        <v>-2.6</v>
      </c>
      <c r="AB55" s="954" t="n">
        <v>-5.4</v>
      </c>
      <c r="AC55" s="955" t="n">
        <v>-5.4</v>
      </c>
      <c r="AD55" s="954" t="n">
        <v>-2.5</v>
      </c>
      <c r="AE55" s="955" t="n">
        <v>-1.6</v>
      </c>
      <c r="AF55" s="988" t="n">
        <v>0</v>
      </c>
      <c r="AG55" s="989" t="n">
        <v>0</v>
      </c>
      <c r="AH55" s="966" t="s">
        <v>170</v>
      </c>
      <c r="AI55" s="967"/>
      <c r="AJ55" s="961"/>
      <c r="AK55" s="945"/>
    </row>
    <row r="56" customFormat="false" ht="31.5" hidden="false" customHeight="true" outlineLevel="0" collapsed="false">
      <c r="G56" s="948"/>
      <c r="H56" s="949"/>
      <c r="I56" s="968" t="s">
        <v>168</v>
      </c>
      <c r="J56" s="952" t="n">
        <v>42339</v>
      </c>
      <c r="K56" s="969" t="s">
        <v>159</v>
      </c>
      <c r="L56" s="974" t="s">
        <v>487</v>
      </c>
      <c r="M56" s="964"/>
      <c r="N56" s="954" t="n">
        <v>-0.1</v>
      </c>
      <c r="O56" s="955" t="n">
        <v>0.3</v>
      </c>
      <c r="P56" s="954" t="n">
        <v>0.5</v>
      </c>
      <c r="Q56" s="955" t="n">
        <v>0.5</v>
      </c>
      <c r="R56" s="954" t="n">
        <v>1.8</v>
      </c>
      <c r="S56" s="955" t="n">
        <v>1.8</v>
      </c>
      <c r="T56" s="954" t="n">
        <v>-0.3</v>
      </c>
      <c r="U56" s="955" t="n">
        <v>0.2</v>
      </c>
      <c r="V56" s="954" t="n">
        <v>0.1</v>
      </c>
      <c r="W56" s="955" t="n">
        <v>0.1</v>
      </c>
      <c r="X56" s="965" t="n">
        <v>0.2</v>
      </c>
      <c r="Y56" s="955" t="n">
        <v>0.2</v>
      </c>
      <c r="Z56" s="954" t="n">
        <v>0.1</v>
      </c>
      <c r="AA56" s="955" t="n">
        <v>0.1</v>
      </c>
      <c r="AB56" s="954" t="n">
        <v>-0.7</v>
      </c>
      <c r="AC56" s="955" t="n">
        <v>-0.7</v>
      </c>
      <c r="AD56" s="954" t="n">
        <v>-1.9</v>
      </c>
      <c r="AE56" s="955" t="n">
        <v>0.6</v>
      </c>
      <c r="AF56" s="988" t="n">
        <v>0</v>
      </c>
      <c r="AG56" s="989" t="n">
        <v>0</v>
      </c>
      <c r="AH56" s="976" t="n">
        <v>42339</v>
      </c>
      <c r="AI56" s="967" t="n">
        <v>42339</v>
      </c>
      <c r="AJ56" s="961"/>
      <c r="AK56" s="945"/>
    </row>
    <row r="57" customFormat="false" ht="24.75" hidden="false" customHeight="true" outlineLevel="0" collapsed="false">
      <c r="G57" s="948"/>
      <c r="H57" s="949"/>
      <c r="I57" s="968" t="s">
        <v>168</v>
      </c>
      <c r="J57" s="952" t="n">
        <v>42370</v>
      </c>
      <c r="K57" s="969" t="s">
        <v>159</v>
      </c>
      <c r="L57" s="977" t="s">
        <v>179</v>
      </c>
      <c r="M57" s="964"/>
      <c r="N57" s="954" t="n">
        <v>-2.1</v>
      </c>
      <c r="O57" s="955" t="n">
        <v>-1.6</v>
      </c>
      <c r="P57" s="954" t="n">
        <v>-0.1</v>
      </c>
      <c r="Q57" s="955" t="n">
        <v>-0.1</v>
      </c>
      <c r="R57" s="954" t="n">
        <v>1</v>
      </c>
      <c r="S57" s="955" t="n">
        <v>1</v>
      </c>
      <c r="T57" s="954" t="n">
        <v>-1.7</v>
      </c>
      <c r="U57" s="955" t="n">
        <v>-1.2</v>
      </c>
      <c r="V57" s="954" t="n">
        <v>-3.3</v>
      </c>
      <c r="W57" s="955" t="n">
        <v>-3.3</v>
      </c>
      <c r="X57" s="965" t="n">
        <v>-2.2</v>
      </c>
      <c r="Y57" s="955" t="n">
        <v>-2.2</v>
      </c>
      <c r="Z57" s="954" t="n">
        <v>-1.3</v>
      </c>
      <c r="AA57" s="955" t="n">
        <v>-1.3</v>
      </c>
      <c r="AB57" s="954" t="n">
        <v>-1.5</v>
      </c>
      <c r="AC57" s="955" t="n">
        <v>-1.5</v>
      </c>
      <c r="AD57" s="954" t="n">
        <v>-5.8</v>
      </c>
      <c r="AE57" s="955" t="n">
        <v>-1.9</v>
      </c>
      <c r="AF57" s="988" t="n">
        <v>0</v>
      </c>
      <c r="AG57" s="989" t="n">
        <v>0</v>
      </c>
      <c r="AH57" s="976" t="n">
        <v>42370</v>
      </c>
      <c r="AI57" s="967" t="n">
        <v>42370</v>
      </c>
      <c r="AJ57" s="961"/>
      <c r="AK57" s="945"/>
    </row>
    <row r="58" customFormat="false" ht="24.75" hidden="false" customHeight="true" outlineLevel="0" collapsed="false">
      <c r="G58" s="948"/>
      <c r="H58" s="949"/>
      <c r="I58" s="962"/>
      <c r="J58" s="952"/>
      <c r="K58" s="963"/>
      <c r="L58" s="977" t="s">
        <v>180</v>
      </c>
      <c r="M58" s="964"/>
      <c r="N58" s="954" t="n">
        <v>-0.3</v>
      </c>
      <c r="O58" s="955" t="n">
        <v>0.5</v>
      </c>
      <c r="P58" s="954" t="n">
        <v>-3.3</v>
      </c>
      <c r="Q58" s="955" t="n">
        <v>-3.3</v>
      </c>
      <c r="R58" s="954" t="n">
        <v>0.7</v>
      </c>
      <c r="S58" s="955" t="n">
        <v>0.7</v>
      </c>
      <c r="T58" s="954" t="n">
        <v>0.8</v>
      </c>
      <c r="U58" s="955" t="n">
        <v>1.3</v>
      </c>
      <c r="V58" s="954" t="n">
        <v>-1.4</v>
      </c>
      <c r="W58" s="955" t="n">
        <v>-1.4</v>
      </c>
      <c r="X58" s="965" t="n">
        <v>-0.4</v>
      </c>
      <c r="Y58" s="955" t="n">
        <v>-0.4</v>
      </c>
      <c r="Z58" s="954" t="n">
        <v>-0.5</v>
      </c>
      <c r="AA58" s="955" t="n">
        <v>-0.5</v>
      </c>
      <c r="AB58" s="954" t="n">
        <v>-0.1</v>
      </c>
      <c r="AC58" s="955" t="n">
        <v>-0.1</v>
      </c>
      <c r="AD58" s="954" t="n">
        <v>-4.3</v>
      </c>
      <c r="AE58" s="955" t="n">
        <v>2</v>
      </c>
      <c r="AF58" s="988" t="n">
        <v>0</v>
      </c>
      <c r="AG58" s="989" t="n">
        <v>0</v>
      </c>
      <c r="AH58" s="976" t="n">
        <v>42401</v>
      </c>
      <c r="AI58" s="967"/>
      <c r="AJ58" s="961"/>
      <c r="AK58" s="945"/>
    </row>
    <row r="59" customFormat="false" ht="24.75" hidden="false" customHeight="true" outlineLevel="0" collapsed="false">
      <c r="G59" s="948"/>
      <c r="H59" s="949"/>
      <c r="I59" s="962"/>
      <c r="J59" s="952"/>
      <c r="K59" s="963"/>
      <c r="L59" s="977" t="s">
        <v>181</v>
      </c>
      <c r="M59" s="964"/>
      <c r="N59" s="954" t="n">
        <v>-3.2</v>
      </c>
      <c r="O59" s="955" t="n">
        <v>-2.8</v>
      </c>
      <c r="P59" s="954" t="n">
        <v>-2.5</v>
      </c>
      <c r="Q59" s="955" t="n">
        <v>-2.5</v>
      </c>
      <c r="R59" s="954" t="n">
        <v>0.5</v>
      </c>
      <c r="S59" s="955" t="n">
        <v>0.5</v>
      </c>
      <c r="T59" s="954" t="n">
        <v>-3.9</v>
      </c>
      <c r="U59" s="955" t="n">
        <v>-3.1</v>
      </c>
      <c r="V59" s="954" t="n">
        <v>-3.2</v>
      </c>
      <c r="W59" s="955" t="n">
        <v>-3.2</v>
      </c>
      <c r="X59" s="965" t="n">
        <v>-2.5</v>
      </c>
      <c r="Y59" s="955" t="n">
        <v>-2.5</v>
      </c>
      <c r="Z59" s="954" t="n">
        <v>-2.1</v>
      </c>
      <c r="AA59" s="955" t="n">
        <v>-2.1</v>
      </c>
      <c r="AB59" s="954" t="n">
        <v>-4.8</v>
      </c>
      <c r="AC59" s="955" t="n">
        <v>-4.8</v>
      </c>
      <c r="AD59" s="954" t="n">
        <v>-3.3</v>
      </c>
      <c r="AE59" s="955" t="n">
        <v>-2.6</v>
      </c>
      <c r="AF59" s="988" t="n">
        <v>0</v>
      </c>
      <c r="AG59" s="989" t="n">
        <v>0</v>
      </c>
      <c r="AH59" s="976" t="n">
        <v>42430</v>
      </c>
      <c r="AI59" s="967"/>
      <c r="AJ59" s="961"/>
      <c r="AK59" s="945"/>
    </row>
    <row r="60" customFormat="false" ht="24.75" hidden="false" customHeight="true" outlineLevel="0" collapsed="false">
      <c r="G60" s="948"/>
      <c r="H60" s="949"/>
      <c r="I60" s="962"/>
      <c r="J60" s="952"/>
      <c r="K60" s="963"/>
      <c r="L60" s="977" t="s">
        <v>182</v>
      </c>
      <c r="M60" s="964"/>
      <c r="N60" s="954" t="n">
        <v>-4</v>
      </c>
      <c r="O60" s="955" t="n">
        <v>-3.6</v>
      </c>
      <c r="P60" s="954" t="n">
        <v>-3.6</v>
      </c>
      <c r="Q60" s="955" t="n">
        <v>-3.6</v>
      </c>
      <c r="R60" s="954" t="n">
        <v>0.3</v>
      </c>
      <c r="S60" s="955" t="n">
        <v>0.3</v>
      </c>
      <c r="T60" s="954" t="n">
        <v>-3.8</v>
      </c>
      <c r="U60" s="955" t="n">
        <v>-3.1</v>
      </c>
      <c r="V60" s="954" t="n">
        <v>-3.7</v>
      </c>
      <c r="W60" s="955" t="n">
        <v>-3.7</v>
      </c>
      <c r="X60" s="965" t="n">
        <v>-3.4</v>
      </c>
      <c r="Y60" s="955" t="n">
        <v>-3.4</v>
      </c>
      <c r="Z60" s="954" t="n">
        <v>-1.6</v>
      </c>
      <c r="AA60" s="955" t="n">
        <v>-1.6</v>
      </c>
      <c r="AB60" s="954" t="n">
        <v>-6.2</v>
      </c>
      <c r="AC60" s="955" t="n">
        <v>-6.2</v>
      </c>
      <c r="AD60" s="954" t="n">
        <v>-10.4</v>
      </c>
      <c r="AE60" s="955" t="n">
        <v>-9.5</v>
      </c>
      <c r="AF60" s="988" t="n">
        <v>0</v>
      </c>
      <c r="AG60" s="989" t="n">
        <v>0</v>
      </c>
      <c r="AH60" s="976" t="n">
        <v>42461</v>
      </c>
      <c r="AI60" s="967"/>
      <c r="AJ60" s="961"/>
      <c r="AK60" s="945"/>
    </row>
    <row r="61" customFormat="false" ht="24.75" hidden="false" customHeight="true" outlineLevel="0" collapsed="false">
      <c r="G61" s="948"/>
      <c r="H61" s="949"/>
      <c r="I61" s="962"/>
      <c r="J61" s="952"/>
      <c r="K61" s="963"/>
      <c r="L61" s="977" t="s">
        <v>183</v>
      </c>
      <c r="M61" s="964"/>
      <c r="N61" s="954" t="n">
        <v>-5.4</v>
      </c>
      <c r="O61" s="955" t="n">
        <v>-4.8</v>
      </c>
      <c r="P61" s="954" t="n">
        <v>-4.6</v>
      </c>
      <c r="Q61" s="955" t="n">
        <v>-4</v>
      </c>
      <c r="R61" s="954" t="n">
        <v>-0.8</v>
      </c>
      <c r="S61" s="955" t="n">
        <v>-0.8</v>
      </c>
      <c r="T61" s="954" t="n">
        <v>-5.9</v>
      </c>
      <c r="U61" s="955" t="n">
        <v>-4.9</v>
      </c>
      <c r="V61" s="954" t="n">
        <v>-6.6</v>
      </c>
      <c r="W61" s="955" t="n">
        <v>-6.6</v>
      </c>
      <c r="X61" s="965" t="n">
        <v>-4.6</v>
      </c>
      <c r="Y61" s="955" t="n">
        <v>-4.6</v>
      </c>
      <c r="Z61" s="954" t="n">
        <v>-3</v>
      </c>
      <c r="AA61" s="955" t="n">
        <v>-3</v>
      </c>
      <c r="AB61" s="954" t="n">
        <v>-6.1</v>
      </c>
      <c r="AC61" s="955" t="n">
        <v>-6.1</v>
      </c>
      <c r="AD61" s="954" t="n">
        <v>-6.9</v>
      </c>
      <c r="AE61" s="955" t="n">
        <v>-5.9</v>
      </c>
      <c r="AF61" s="988" t="n">
        <v>0</v>
      </c>
      <c r="AG61" s="989" t="n">
        <v>0</v>
      </c>
      <c r="AH61" s="976" t="s">
        <v>184</v>
      </c>
      <c r="AI61" s="967"/>
      <c r="AJ61" s="961"/>
      <c r="AK61" s="945"/>
    </row>
    <row r="62" customFormat="false" ht="24.75" hidden="false" customHeight="true" outlineLevel="0" collapsed="false">
      <c r="G62" s="948"/>
      <c r="H62" s="949"/>
      <c r="I62" s="962"/>
      <c r="J62" s="952"/>
      <c r="K62" s="963"/>
      <c r="L62" s="977" t="s">
        <v>185</v>
      </c>
      <c r="M62" s="964"/>
      <c r="N62" s="954" t="n">
        <v>-3.9</v>
      </c>
      <c r="O62" s="955" t="n">
        <v>-3.6</v>
      </c>
      <c r="P62" s="954" t="n">
        <v>-2.5</v>
      </c>
      <c r="Q62" s="955" t="n">
        <v>-1.8</v>
      </c>
      <c r="R62" s="954" t="n">
        <v>-2.8</v>
      </c>
      <c r="S62" s="955" t="n">
        <v>-2.8</v>
      </c>
      <c r="T62" s="954" t="n">
        <v>-4.3</v>
      </c>
      <c r="U62" s="955" t="n">
        <v>-3.9</v>
      </c>
      <c r="V62" s="954" t="n">
        <v>-3.2</v>
      </c>
      <c r="W62" s="955" t="n">
        <v>-3.2</v>
      </c>
      <c r="X62" s="965" t="n">
        <v>-4.9</v>
      </c>
      <c r="Y62" s="955" t="n">
        <v>-4.9</v>
      </c>
      <c r="Z62" s="954" t="n">
        <v>-2.3</v>
      </c>
      <c r="AA62" s="955" t="n">
        <v>-2.3</v>
      </c>
      <c r="AB62" s="954" t="n">
        <v>-3.8</v>
      </c>
      <c r="AC62" s="955" t="n">
        <v>-3.8</v>
      </c>
      <c r="AD62" s="954" t="n">
        <v>-0.8</v>
      </c>
      <c r="AE62" s="955" t="n">
        <v>0</v>
      </c>
      <c r="AF62" s="988" t="n">
        <v>0</v>
      </c>
      <c r="AG62" s="989" t="n">
        <v>0</v>
      </c>
      <c r="AH62" s="976" t="n">
        <v>42522</v>
      </c>
      <c r="AI62" s="967"/>
      <c r="AJ62" s="961"/>
      <c r="AK62" s="945"/>
    </row>
    <row r="63" customFormat="false" ht="24.75" hidden="false" customHeight="true" outlineLevel="0" collapsed="false">
      <c r="G63" s="948"/>
      <c r="H63" s="949"/>
      <c r="I63" s="962"/>
      <c r="J63" s="952"/>
      <c r="K63" s="963"/>
      <c r="L63" s="977" t="s">
        <v>187</v>
      </c>
      <c r="M63" s="964"/>
      <c r="N63" s="954" t="n">
        <v>-0.4</v>
      </c>
      <c r="O63" s="955" t="n">
        <v>-0.2</v>
      </c>
      <c r="P63" s="954" t="n">
        <v>1.9</v>
      </c>
      <c r="Q63" s="955" t="n">
        <v>2.5</v>
      </c>
      <c r="R63" s="954" t="n">
        <v>1.1</v>
      </c>
      <c r="S63" s="955" t="n">
        <v>1.4</v>
      </c>
      <c r="T63" s="954" t="n">
        <v>-0.8</v>
      </c>
      <c r="U63" s="955" t="n">
        <v>-0.5</v>
      </c>
      <c r="V63" s="954" t="n">
        <v>-1.9</v>
      </c>
      <c r="W63" s="955" t="n">
        <v>-1.9</v>
      </c>
      <c r="X63" s="965" t="n">
        <v>-0.9</v>
      </c>
      <c r="Y63" s="955" t="n">
        <v>-0.9</v>
      </c>
      <c r="Z63" s="954" t="n">
        <v>0.4</v>
      </c>
      <c r="AA63" s="955" t="n">
        <v>0.4</v>
      </c>
      <c r="AB63" s="954" t="n">
        <v>-0.7</v>
      </c>
      <c r="AC63" s="955" t="n">
        <v>-0.7</v>
      </c>
      <c r="AD63" s="954" t="n">
        <v>3.4</v>
      </c>
      <c r="AE63" s="955" t="n">
        <v>4.2</v>
      </c>
      <c r="AF63" s="988" t="n">
        <v>0</v>
      </c>
      <c r="AG63" s="989" t="n">
        <v>0</v>
      </c>
      <c r="AH63" s="976" t="n">
        <v>42552</v>
      </c>
      <c r="AI63" s="967"/>
      <c r="AJ63" s="961"/>
      <c r="AK63" s="945"/>
    </row>
    <row r="64" customFormat="false" ht="24.75" hidden="false" customHeight="true" outlineLevel="0" collapsed="false">
      <c r="G64" s="948"/>
      <c r="H64" s="949"/>
      <c r="I64" s="962"/>
      <c r="J64" s="952"/>
      <c r="K64" s="963"/>
      <c r="L64" s="977" t="s">
        <v>188</v>
      </c>
      <c r="M64" s="964"/>
      <c r="N64" s="954" t="n">
        <v>-6.3</v>
      </c>
      <c r="O64" s="955" t="n">
        <v>-6</v>
      </c>
      <c r="P64" s="954" t="n">
        <v>-3.2</v>
      </c>
      <c r="Q64" s="955" t="n">
        <v>-2.7</v>
      </c>
      <c r="R64" s="954" t="n">
        <v>-6.2</v>
      </c>
      <c r="S64" s="955" t="n">
        <v>-5.9</v>
      </c>
      <c r="T64" s="954" t="n">
        <v>-7.1</v>
      </c>
      <c r="U64" s="955" t="n">
        <v>-6.7</v>
      </c>
      <c r="V64" s="954" t="n">
        <v>-5.7</v>
      </c>
      <c r="W64" s="955" t="n">
        <v>-5.7</v>
      </c>
      <c r="X64" s="965" t="n">
        <v>-6.3</v>
      </c>
      <c r="Y64" s="955" t="n">
        <v>-6.3</v>
      </c>
      <c r="Z64" s="954" t="n">
        <v>-5.1</v>
      </c>
      <c r="AA64" s="955" t="n">
        <v>-5.1</v>
      </c>
      <c r="AB64" s="954" t="n">
        <v>-6.5</v>
      </c>
      <c r="AC64" s="955" t="n">
        <v>-6.5</v>
      </c>
      <c r="AD64" s="954" t="n">
        <v>-4</v>
      </c>
      <c r="AE64" s="955" t="n">
        <v>-2.9</v>
      </c>
      <c r="AF64" s="988" t="n">
        <v>0</v>
      </c>
      <c r="AG64" s="989" t="n">
        <v>0</v>
      </c>
      <c r="AH64" s="976" t="n">
        <v>42583</v>
      </c>
      <c r="AI64" s="967"/>
      <c r="AJ64" s="961"/>
      <c r="AK64" s="945"/>
    </row>
    <row r="65" customFormat="false" ht="24.75" hidden="false" customHeight="true" outlineLevel="0" collapsed="false">
      <c r="G65" s="948"/>
      <c r="H65" s="949"/>
      <c r="I65" s="962"/>
      <c r="J65" s="952"/>
      <c r="K65" s="963"/>
      <c r="L65" s="977" t="s">
        <v>190</v>
      </c>
      <c r="M65" s="964"/>
      <c r="N65" s="954" t="n">
        <v>-5.2</v>
      </c>
      <c r="O65" s="955" t="n">
        <v>-5</v>
      </c>
      <c r="P65" s="954" t="n">
        <v>7.2</v>
      </c>
      <c r="Q65" s="955" t="n">
        <v>7.7</v>
      </c>
      <c r="R65" s="954" t="n">
        <v>-7.6</v>
      </c>
      <c r="S65" s="955" t="n">
        <v>-7.3</v>
      </c>
      <c r="T65" s="954" t="n">
        <v>-4.1</v>
      </c>
      <c r="U65" s="955" t="n">
        <v>-3.8</v>
      </c>
      <c r="V65" s="954" t="n">
        <v>-8.8</v>
      </c>
      <c r="W65" s="955" t="n">
        <v>-8.8</v>
      </c>
      <c r="X65" s="965" t="n">
        <v>-7</v>
      </c>
      <c r="Y65" s="955" t="n">
        <v>-7</v>
      </c>
      <c r="Z65" s="954" t="n">
        <v>-0.7</v>
      </c>
      <c r="AA65" s="955" t="n">
        <v>-0.7</v>
      </c>
      <c r="AB65" s="954" t="n">
        <v>-10.8</v>
      </c>
      <c r="AC65" s="955" t="n">
        <v>-10.8</v>
      </c>
      <c r="AD65" s="954" t="n">
        <v>-7.6</v>
      </c>
      <c r="AE65" s="955" t="n">
        <v>-6.8</v>
      </c>
      <c r="AF65" s="988" t="n">
        <v>0</v>
      </c>
      <c r="AG65" s="989" t="n">
        <v>0</v>
      </c>
      <c r="AH65" s="976" t="n">
        <v>42614</v>
      </c>
      <c r="AI65" s="967"/>
      <c r="AJ65" s="961"/>
      <c r="AK65" s="945"/>
    </row>
    <row r="66" customFormat="false" ht="24.75" hidden="false" customHeight="true" outlineLevel="0" collapsed="false">
      <c r="G66" s="948"/>
      <c r="H66" s="949"/>
      <c r="I66" s="962"/>
      <c r="J66" s="952"/>
      <c r="K66" s="963"/>
      <c r="L66" s="978" t="s">
        <v>192</v>
      </c>
      <c r="M66" s="964"/>
      <c r="N66" s="954" t="n">
        <v>-4.6</v>
      </c>
      <c r="O66" s="955" t="n">
        <v>-4</v>
      </c>
      <c r="P66" s="954" t="n">
        <v>-7.2</v>
      </c>
      <c r="Q66" s="955" t="n">
        <v>-1.5</v>
      </c>
      <c r="R66" s="954" t="n">
        <v>-2.9</v>
      </c>
      <c r="S66" s="955" t="n">
        <v>-2.6</v>
      </c>
      <c r="T66" s="954" t="n">
        <v>-5.1</v>
      </c>
      <c r="U66" s="955" t="n">
        <v>-4.4</v>
      </c>
      <c r="V66" s="954" t="n">
        <v>-2.4</v>
      </c>
      <c r="W66" s="955" t="n">
        <v>-2.4</v>
      </c>
      <c r="X66" s="965" t="n">
        <v>-4.7</v>
      </c>
      <c r="Y66" s="955" t="n">
        <v>-4.7</v>
      </c>
      <c r="Z66" s="954" t="n">
        <v>-2.6</v>
      </c>
      <c r="AA66" s="955" t="n">
        <v>-2.6</v>
      </c>
      <c r="AB66" s="954" t="n">
        <v>-3.3</v>
      </c>
      <c r="AC66" s="955" t="n">
        <v>-3.3</v>
      </c>
      <c r="AD66" s="954" t="n">
        <v>-4.5</v>
      </c>
      <c r="AE66" s="955" t="n">
        <v>-3.7</v>
      </c>
      <c r="AF66" s="988" t="n">
        <v>0</v>
      </c>
      <c r="AG66" s="989" t="n">
        <v>0</v>
      </c>
      <c r="AH66" s="976" t="n">
        <v>42644</v>
      </c>
      <c r="AI66" s="967"/>
      <c r="AJ66" s="961"/>
      <c r="AK66" s="945"/>
    </row>
    <row r="67" customFormat="false" ht="24.75" hidden="false" customHeight="true" outlineLevel="0" collapsed="false">
      <c r="G67" s="948"/>
      <c r="H67" s="949"/>
      <c r="I67" s="962"/>
      <c r="J67" s="952"/>
      <c r="K67" s="963"/>
      <c r="L67" s="978" t="s">
        <v>194</v>
      </c>
      <c r="M67" s="964"/>
      <c r="N67" s="954" t="n">
        <v>-3.3</v>
      </c>
      <c r="O67" s="955" t="n">
        <v>-2.7</v>
      </c>
      <c r="P67" s="954" t="n">
        <v>-7.4</v>
      </c>
      <c r="Q67" s="955" t="n">
        <v>-1.3</v>
      </c>
      <c r="R67" s="954" t="n">
        <v>-2.4</v>
      </c>
      <c r="S67" s="955" t="n">
        <v>-2.1</v>
      </c>
      <c r="T67" s="954" t="n">
        <v>-3.2</v>
      </c>
      <c r="U67" s="955" t="n">
        <v>-2.4</v>
      </c>
      <c r="V67" s="954" t="n">
        <v>-2.7</v>
      </c>
      <c r="W67" s="955" t="n">
        <v>-2.7</v>
      </c>
      <c r="X67" s="965" t="n">
        <v>-3.7</v>
      </c>
      <c r="Y67" s="955" t="n">
        <v>-3.7</v>
      </c>
      <c r="Z67" s="954" t="n">
        <v>-2.6</v>
      </c>
      <c r="AA67" s="955" t="n">
        <v>-2.6</v>
      </c>
      <c r="AB67" s="954" t="n">
        <v>-7.6</v>
      </c>
      <c r="AC67" s="955" t="n">
        <v>-7.6</v>
      </c>
      <c r="AD67" s="954" t="n">
        <v>-1.5</v>
      </c>
      <c r="AE67" s="955" t="n">
        <v>-0.8</v>
      </c>
      <c r="AF67" s="988" t="n">
        <v>0</v>
      </c>
      <c r="AG67" s="989" t="n">
        <v>0</v>
      </c>
      <c r="AH67" s="976" t="n">
        <v>42675</v>
      </c>
      <c r="AI67" s="967"/>
      <c r="AJ67" s="961"/>
      <c r="AK67" s="945"/>
    </row>
    <row r="68" customFormat="false" ht="24.75" hidden="false" customHeight="true" outlineLevel="0" collapsed="false">
      <c r="G68" s="948"/>
      <c r="H68" s="949"/>
      <c r="I68" s="962"/>
      <c r="J68" s="952"/>
      <c r="K68" s="963"/>
      <c r="L68" s="978" t="s">
        <v>195</v>
      </c>
      <c r="M68" s="964"/>
      <c r="N68" s="954" t="n">
        <v>-2.6</v>
      </c>
      <c r="O68" s="955" t="n">
        <v>-2</v>
      </c>
      <c r="P68" s="954" t="n">
        <v>-7.9</v>
      </c>
      <c r="Q68" s="955" t="n">
        <v>-2.6</v>
      </c>
      <c r="R68" s="954" t="n">
        <v>-3.2</v>
      </c>
      <c r="S68" s="955" t="n">
        <v>-3</v>
      </c>
      <c r="T68" s="954" t="n">
        <v>-2.9</v>
      </c>
      <c r="U68" s="955" t="n">
        <v>-2.2</v>
      </c>
      <c r="V68" s="954" t="n">
        <v>-2</v>
      </c>
      <c r="W68" s="955" t="n">
        <v>-2</v>
      </c>
      <c r="X68" s="965" t="n">
        <v>-1.3</v>
      </c>
      <c r="Y68" s="955" t="n">
        <v>-1.3</v>
      </c>
      <c r="Z68" s="954" t="n">
        <v>-2.6</v>
      </c>
      <c r="AA68" s="955" t="n">
        <v>-2.6</v>
      </c>
      <c r="AB68" s="954" t="n">
        <v>-5.3</v>
      </c>
      <c r="AC68" s="955" t="n">
        <v>-5.3</v>
      </c>
      <c r="AD68" s="954" t="n">
        <v>-1.9</v>
      </c>
      <c r="AE68" s="955" t="n">
        <v>-0.8</v>
      </c>
      <c r="AF68" s="988" t="n">
        <v>0</v>
      </c>
      <c r="AG68" s="989" t="n">
        <v>0</v>
      </c>
      <c r="AH68" s="976" t="n">
        <v>42705</v>
      </c>
      <c r="AI68" s="967"/>
      <c r="AJ68" s="961"/>
      <c r="AK68" s="945"/>
    </row>
    <row r="69" customFormat="false" ht="24.75" hidden="false" customHeight="true" outlineLevel="0" collapsed="false">
      <c r="G69" s="948"/>
      <c r="H69" s="949"/>
      <c r="I69" s="968" t="s">
        <v>168</v>
      </c>
      <c r="J69" s="952" t="n">
        <v>42736</v>
      </c>
      <c r="K69" s="969" t="s">
        <v>159</v>
      </c>
      <c r="L69" s="977" t="s">
        <v>179</v>
      </c>
      <c r="M69" s="964"/>
      <c r="N69" s="954" t="n">
        <v>-2.2</v>
      </c>
      <c r="O69" s="955" t="n">
        <v>-1.2</v>
      </c>
      <c r="P69" s="954" t="n">
        <v>-2.4</v>
      </c>
      <c r="Q69" s="955" t="n">
        <v>3.9</v>
      </c>
      <c r="R69" s="954" t="n">
        <v>-4.1</v>
      </c>
      <c r="S69" s="955" t="n">
        <v>-3.8</v>
      </c>
      <c r="T69" s="954" t="n">
        <v>-3.2</v>
      </c>
      <c r="U69" s="955" t="n">
        <v>-1.8</v>
      </c>
      <c r="V69" s="954" t="n">
        <v>-2.3</v>
      </c>
      <c r="W69" s="955" t="n">
        <v>-2.3</v>
      </c>
      <c r="X69" s="965" t="n">
        <v>0.2</v>
      </c>
      <c r="Y69" s="955" t="n">
        <v>0.2</v>
      </c>
      <c r="Z69" s="954" t="n">
        <v>-4.2</v>
      </c>
      <c r="AA69" s="955" t="n">
        <v>-4.2</v>
      </c>
      <c r="AB69" s="954" t="n">
        <v>-6.4</v>
      </c>
      <c r="AC69" s="955" t="n">
        <v>-6.4</v>
      </c>
      <c r="AD69" s="954" t="n">
        <v>0.3</v>
      </c>
      <c r="AE69" s="955" t="n">
        <v>0.8</v>
      </c>
      <c r="AF69" s="988" t="n">
        <v>0</v>
      </c>
      <c r="AG69" s="989" t="n">
        <v>0</v>
      </c>
      <c r="AH69" s="976" t="n">
        <v>42736</v>
      </c>
      <c r="AI69" s="967" t="n">
        <v>42736</v>
      </c>
      <c r="AJ69" s="961"/>
      <c r="AK69" s="990"/>
    </row>
    <row r="70" customFormat="false" ht="24.75" hidden="false" customHeight="true" outlineLevel="0" collapsed="false">
      <c r="G70" s="948"/>
      <c r="H70" s="949"/>
      <c r="I70" s="962"/>
      <c r="J70" s="952"/>
      <c r="K70" s="963"/>
      <c r="L70" s="977" t="s">
        <v>180</v>
      </c>
      <c r="M70" s="964"/>
      <c r="N70" s="954" t="n">
        <v>-2.8</v>
      </c>
      <c r="O70" s="955" t="n">
        <v>-1.8</v>
      </c>
      <c r="P70" s="954" t="n">
        <v>-3.7</v>
      </c>
      <c r="Q70" s="955" t="n">
        <v>2</v>
      </c>
      <c r="R70" s="954" t="n">
        <v>-4.2</v>
      </c>
      <c r="S70" s="955" t="n">
        <v>-3.8</v>
      </c>
      <c r="T70" s="954" t="n">
        <v>-4.4</v>
      </c>
      <c r="U70" s="955" t="n">
        <v>-2.7</v>
      </c>
      <c r="V70" s="954" t="n">
        <v>-1.3</v>
      </c>
      <c r="W70" s="955" t="n">
        <v>-1.3</v>
      </c>
      <c r="X70" s="965" t="n">
        <v>0.9</v>
      </c>
      <c r="Y70" s="955" t="n">
        <v>0.9</v>
      </c>
      <c r="Z70" s="954" t="n">
        <v>-4.1</v>
      </c>
      <c r="AA70" s="955" t="n">
        <v>-4.1</v>
      </c>
      <c r="AB70" s="954" t="n">
        <v>-5.6</v>
      </c>
      <c r="AC70" s="955" t="n">
        <v>-5.6</v>
      </c>
      <c r="AD70" s="954" t="n">
        <v>-3.3</v>
      </c>
      <c r="AE70" s="955" t="n">
        <v>-3.3</v>
      </c>
      <c r="AF70" s="988" t="n">
        <v>0</v>
      </c>
      <c r="AG70" s="989" t="n">
        <v>0</v>
      </c>
      <c r="AH70" s="976" t="n">
        <v>42767</v>
      </c>
      <c r="AI70" s="967"/>
      <c r="AJ70" s="961"/>
      <c r="AK70" s="945"/>
    </row>
    <row r="71" customFormat="false" ht="9" hidden="false" customHeight="true" outlineLevel="0" collapsed="false">
      <c r="G71" s="948"/>
      <c r="H71" s="949"/>
      <c r="I71" s="979"/>
      <c r="J71" s="980"/>
      <c r="K71" s="980"/>
      <c r="L71" s="981"/>
      <c r="M71" s="981"/>
      <c r="N71" s="982"/>
      <c r="O71" s="983"/>
      <c r="P71" s="982"/>
      <c r="Q71" s="984"/>
      <c r="R71" s="982"/>
      <c r="S71" s="984"/>
      <c r="T71" s="982"/>
      <c r="U71" s="984"/>
      <c r="V71" s="982"/>
      <c r="W71" s="984"/>
      <c r="X71" s="985"/>
      <c r="Y71" s="984"/>
      <c r="Z71" s="982"/>
      <c r="AA71" s="984"/>
      <c r="AB71" s="982"/>
      <c r="AC71" s="984"/>
      <c r="AD71" s="982"/>
      <c r="AE71" s="984"/>
      <c r="AF71" s="982"/>
      <c r="AG71" s="984"/>
      <c r="AH71" s="986"/>
      <c r="AI71" s="987"/>
      <c r="AJ71" s="961"/>
      <c r="AK71" s="945"/>
    </row>
    <row r="72" customFormat="false" ht="36" hidden="false" customHeight="true" outlineLevel="0" collapsed="false">
      <c r="G72" s="948"/>
      <c r="H72" s="949" t="s">
        <v>490</v>
      </c>
      <c r="I72" s="950" t="s">
        <v>156</v>
      </c>
      <c r="J72" s="951" t="s">
        <v>157</v>
      </c>
      <c r="K72" s="952" t="s">
        <v>158</v>
      </c>
      <c r="L72" s="953" t="s">
        <v>159</v>
      </c>
      <c r="M72" s="953"/>
      <c r="N72" s="954" t="n">
        <v>1.8</v>
      </c>
      <c r="O72" s="955" t="n">
        <v>0.3</v>
      </c>
      <c r="P72" s="954" t="n">
        <v>2.4</v>
      </c>
      <c r="Q72" s="955" t="n">
        <v>1.7</v>
      </c>
      <c r="R72" s="954" t="n">
        <v>2.1</v>
      </c>
      <c r="S72" s="955" t="n">
        <v>-0.2</v>
      </c>
      <c r="T72" s="954" t="n">
        <v>2.1</v>
      </c>
      <c r="U72" s="955" t="n">
        <v>0.6</v>
      </c>
      <c r="V72" s="954" t="n">
        <v>1.9</v>
      </c>
      <c r="W72" s="955" t="n">
        <v>0.5</v>
      </c>
      <c r="X72" s="965" t="n">
        <v>1.4</v>
      </c>
      <c r="Y72" s="955" t="n">
        <v>-0.3</v>
      </c>
      <c r="Z72" s="954" t="n">
        <v>0.6</v>
      </c>
      <c r="AA72" s="955" t="n">
        <v>-0.2</v>
      </c>
      <c r="AB72" s="954" t="n">
        <v>0.7</v>
      </c>
      <c r="AC72" s="955" t="n">
        <v>-1.5</v>
      </c>
      <c r="AD72" s="954" t="n">
        <v>1.7</v>
      </c>
      <c r="AE72" s="955" t="n">
        <v>0.3</v>
      </c>
      <c r="AF72" s="988" t="n">
        <v>0</v>
      </c>
      <c r="AG72" s="989" t="n">
        <v>0</v>
      </c>
      <c r="AH72" s="959" t="s">
        <v>161</v>
      </c>
      <c r="AI72" s="960" t="n">
        <v>41640</v>
      </c>
      <c r="AJ72" s="961" t="s">
        <v>491</v>
      </c>
      <c r="AK72" s="945"/>
    </row>
    <row r="73" customFormat="false" ht="27" hidden="false" customHeight="true" outlineLevel="0" collapsed="false">
      <c r="G73" s="948"/>
      <c r="H73" s="949"/>
      <c r="I73" s="962" t="s">
        <v>160</v>
      </c>
      <c r="J73" s="963" t="s">
        <v>160</v>
      </c>
      <c r="K73" s="952" t="s">
        <v>163</v>
      </c>
      <c r="L73" s="964" t="s">
        <v>160</v>
      </c>
      <c r="M73" s="964"/>
      <c r="N73" s="954" t="n">
        <v>1.9</v>
      </c>
      <c r="O73" s="955" t="n">
        <v>0.3</v>
      </c>
      <c r="P73" s="954" t="n">
        <v>1.8</v>
      </c>
      <c r="Q73" s="955" t="n">
        <v>1.1</v>
      </c>
      <c r="R73" s="954" t="n">
        <v>1.1</v>
      </c>
      <c r="S73" s="955" t="n">
        <v>-0.5</v>
      </c>
      <c r="T73" s="954" t="n">
        <v>1.6</v>
      </c>
      <c r="U73" s="955" t="n">
        <v>0.3</v>
      </c>
      <c r="V73" s="954" t="n">
        <v>2.8</v>
      </c>
      <c r="W73" s="955" t="n">
        <v>0.2</v>
      </c>
      <c r="X73" s="965" t="n">
        <v>2.1</v>
      </c>
      <c r="Y73" s="955" t="n">
        <v>0.4</v>
      </c>
      <c r="Z73" s="954" t="n">
        <v>1.5</v>
      </c>
      <c r="AA73" s="955" t="n">
        <v>0.2</v>
      </c>
      <c r="AB73" s="954" t="n">
        <v>1.5</v>
      </c>
      <c r="AC73" s="955" t="n">
        <v>0.4</v>
      </c>
      <c r="AD73" s="954" t="n">
        <v>2.1</v>
      </c>
      <c r="AE73" s="955" t="n">
        <v>0.9</v>
      </c>
      <c r="AF73" s="988" t="n">
        <v>0</v>
      </c>
      <c r="AG73" s="989" t="n">
        <v>0</v>
      </c>
      <c r="AH73" s="966"/>
      <c r="AI73" s="967" t="n">
        <v>42005</v>
      </c>
      <c r="AJ73" s="961"/>
      <c r="AK73" s="945"/>
    </row>
    <row r="74" customFormat="false" ht="27" hidden="false" customHeight="true" outlineLevel="0" collapsed="false">
      <c r="G74" s="948"/>
      <c r="H74" s="949"/>
      <c r="I74" s="962" t="s">
        <v>160</v>
      </c>
      <c r="J74" s="963" t="s">
        <v>160</v>
      </c>
      <c r="K74" s="952" t="s">
        <v>164</v>
      </c>
      <c r="L74" s="964" t="s">
        <v>160</v>
      </c>
      <c r="M74" s="964"/>
      <c r="N74" s="954" t="n">
        <v>1.1</v>
      </c>
      <c r="O74" s="955" t="n">
        <v>0.1</v>
      </c>
      <c r="P74" s="954" t="n">
        <v>2.6</v>
      </c>
      <c r="Q74" s="955" t="n">
        <v>1.7</v>
      </c>
      <c r="R74" s="954" t="n">
        <v>0.5</v>
      </c>
      <c r="S74" s="955" t="n">
        <v>-0.2</v>
      </c>
      <c r="T74" s="954" t="n">
        <v>1.2</v>
      </c>
      <c r="U74" s="955" t="n">
        <v>0.1</v>
      </c>
      <c r="V74" s="954" t="n">
        <v>1.4</v>
      </c>
      <c r="W74" s="955" t="n">
        <v>-0.4</v>
      </c>
      <c r="X74" s="965" t="n">
        <v>0.5</v>
      </c>
      <c r="Y74" s="955" t="n">
        <v>-0.7</v>
      </c>
      <c r="Z74" s="954" t="n">
        <v>1.7</v>
      </c>
      <c r="AA74" s="955" t="n">
        <v>0.3</v>
      </c>
      <c r="AB74" s="954" t="n">
        <v>1.9</v>
      </c>
      <c r="AC74" s="955" t="n">
        <v>0.3</v>
      </c>
      <c r="AD74" s="954" t="n">
        <v>0.8</v>
      </c>
      <c r="AE74" s="955" t="n">
        <v>1.6</v>
      </c>
      <c r="AF74" s="988" t="n">
        <v>0</v>
      </c>
      <c r="AG74" s="989" t="n">
        <v>0</v>
      </c>
      <c r="AH74" s="966"/>
      <c r="AI74" s="967" t="n">
        <v>42370</v>
      </c>
      <c r="AJ74" s="961"/>
      <c r="AK74" s="945"/>
    </row>
    <row r="75" customFormat="false" ht="31.5" hidden="false" customHeight="true" outlineLevel="0" collapsed="false">
      <c r="G75" s="948"/>
      <c r="H75" s="949"/>
      <c r="I75" s="968" t="s">
        <v>156</v>
      </c>
      <c r="J75" s="969" t="s">
        <v>157</v>
      </c>
      <c r="K75" s="952" t="s">
        <v>165</v>
      </c>
      <c r="L75" s="970" t="s">
        <v>166</v>
      </c>
      <c r="M75" s="964"/>
      <c r="N75" s="954" t="n">
        <v>1.8</v>
      </c>
      <c r="O75" s="955" t="n">
        <v>0.1</v>
      </c>
      <c r="P75" s="954" t="n">
        <v>2.8</v>
      </c>
      <c r="Q75" s="955" t="n">
        <v>2.1</v>
      </c>
      <c r="R75" s="954" t="n">
        <v>1.9</v>
      </c>
      <c r="S75" s="955" t="n">
        <v>-0.6</v>
      </c>
      <c r="T75" s="954" t="n">
        <v>1.7</v>
      </c>
      <c r="U75" s="955" t="n">
        <v>-0.2</v>
      </c>
      <c r="V75" s="954" t="n">
        <v>2</v>
      </c>
      <c r="W75" s="955" t="n">
        <v>1.4</v>
      </c>
      <c r="X75" s="965" t="n">
        <v>1.3</v>
      </c>
      <c r="Y75" s="955" t="n">
        <v>-0.6</v>
      </c>
      <c r="Z75" s="954" t="n">
        <v>0.9</v>
      </c>
      <c r="AA75" s="955" t="n">
        <v>0.3</v>
      </c>
      <c r="AB75" s="954" t="n">
        <v>1.2</v>
      </c>
      <c r="AC75" s="955" t="n">
        <v>0.1</v>
      </c>
      <c r="AD75" s="954" t="n">
        <v>3</v>
      </c>
      <c r="AE75" s="955" t="n">
        <v>0.2</v>
      </c>
      <c r="AF75" s="988" t="n">
        <v>0</v>
      </c>
      <c r="AG75" s="989" t="n">
        <v>0</v>
      </c>
      <c r="AH75" s="966" t="s">
        <v>167</v>
      </c>
      <c r="AI75" s="967" t="n">
        <v>41275</v>
      </c>
      <c r="AJ75" s="961"/>
      <c r="AK75" s="945"/>
    </row>
    <row r="76" customFormat="false" ht="24.75" hidden="false" customHeight="true" outlineLevel="0" collapsed="false">
      <c r="G76" s="948"/>
      <c r="H76" s="949"/>
      <c r="I76" s="962" t="s">
        <v>160</v>
      </c>
      <c r="J76" s="963" t="s">
        <v>160</v>
      </c>
      <c r="K76" s="952" t="s">
        <v>158</v>
      </c>
      <c r="L76" s="964" t="s">
        <v>160</v>
      </c>
      <c r="M76" s="964"/>
      <c r="N76" s="954" t="n">
        <v>0</v>
      </c>
      <c r="O76" s="955" t="n">
        <v>-1.4</v>
      </c>
      <c r="P76" s="954" t="n">
        <v>-0.1</v>
      </c>
      <c r="Q76" s="955" t="n">
        <v>-0.5</v>
      </c>
      <c r="R76" s="954" t="n">
        <v>0.6</v>
      </c>
      <c r="S76" s="955" t="n">
        <v>-1.8</v>
      </c>
      <c r="T76" s="954" t="n">
        <v>0.3</v>
      </c>
      <c r="U76" s="955" t="n">
        <v>-1.1</v>
      </c>
      <c r="V76" s="954" t="n">
        <v>0.4</v>
      </c>
      <c r="W76" s="955" t="n">
        <v>-1.4</v>
      </c>
      <c r="X76" s="965" t="n">
        <v>-0.4</v>
      </c>
      <c r="Y76" s="955" t="n">
        <v>-1.8</v>
      </c>
      <c r="Z76" s="954" t="n">
        <v>-1.4</v>
      </c>
      <c r="AA76" s="955" t="n">
        <v>-1.8</v>
      </c>
      <c r="AB76" s="954" t="n">
        <v>-1.6</v>
      </c>
      <c r="AC76" s="955" t="n">
        <v>-3.6</v>
      </c>
      <c r="AD76" s="954" t="n">
        <v>0.4</v>
      </c>
      <c r="AE76" s="955" t="n">
        <v>-0.8</v>
      </c>
      <c r="AF76" s="988" t="n">
        <v>0</v>
      </c>
      <c r="AG76" s="989" t="n">
        <v>0</v>
      </c>
      <c r="AH76" s="966"/>
      <c r="AI76" s="967" t="n">
        <v>41640</v>
      </c>
      <c r="AJ76" s="961"/>
      <c r="AK76" s="945"/>
    </row>
    <row r="77" customFormat="false" ht="24.75" hidden="false" customHeight="true" outlineLevel="0" collapsed="false">
      <c r="G77" s="948"/>
      <c r="H77" s="949"/>
      <c r="I77" s="962" t="s">
        <v>160</v>
      </c>
      <c r="J77" s="963" t="s">
        <v>160</v>
      </c>
      <c r="K77" s="952" t="s">
        <v>163</v>
      </c>
      <c r="L77" s="964"/>
      <c r="M77" s="964"/>
      <c r="N77" s="954" t="n">
        <v>3.3</v>
      </c>
      <c r="O77" s="955" t="n">
        <v>1.7</v>
      </c>
      <c r="P77" s="954" t="n">
        <v>4</v>
      </c>
      <c r="Q77" s="955" t="n">
        <v>2.5</v>
      </c>
      <c r="R77" s="954" t="n">
        <v>2.3</v>
      </c>
      <c r="S77" s="955" t="n">
        <v>0.8</v>
      </c>
      <c r="T77" s="954" t="n">
        <v>3.1</v>
      </c>
      <c r="U77" s="955" t="n">
        <v>1.8</v>
      </c>
      <c r="V77" s="954" t="n">
        <v>4.1</v>
      </c>
      <c r="W77" s="955" t="n">
        <v>1.4</v>
      </c>
      <c r="X77" s="965" t="n">
        <v>3.5</v>
      </c>
      <c r="Y77" s="955" t="n">
        <v>1.6</v>
      </c>
      <c r="Z77" s="954" t="n">
        <v>3.4</v>
      </c>
      <c r="AA77" s="955" t="n">
        <v>1.4</v>
      </c>
      <c r="AB77" s="954" t="n">
        <v>3.5</v>
      </c>
      <c r="AC77" s="955" t="n">
        <v>2.2</v>
      </c>
      <c r="AD77" s="954" t="n">
        <v>3.2</v>
      </c>
      <c r="AE77" s="955" t="n">
        <v>2.2</v>
      </c>
      <c r="AF77" s="988" t="n">
        <v>0</v>
      </c>
      <c r="AG77" s="989" t="n">
        <v>0</v>
      </c>
      <c r="AH77" s="966"/>
      <c r="AI77" s="967" t="n">
        <v>42005</v>
      </c>
      <c r="AJ77" s="961"/>
      <c r="AK77" s="945"/>
    </row>
    <row r="78" customFormat="false" ht="31.5" hidden="false" customHeight="true" outlineLevel="0" collapsed="false">
      <c r="G78" s="948"/>
      <c r="H78" s="949"/>
      <c r="I78" s="968" t="s">
        <v>168</v>
      </c>
      <c r="J78" s="952" t="n">
        <v>42095</v>
      </c>
      <c r="K78" s="969" t="s">
        <v>159</v>
      </c>
      <c r="L78" s="971" t="s">
        <v>485</v>
      </c>
      <c r="M78" s="971"/>
      <c r="N78" s="954" t="n">
        <v>1.7</v>
      </c>
      <c r="O78" s="955" t="n">
        <v>0.3</v>
      </c>
      <c r="P78" s="954" t="n">
        <v>3</v>
      </c>
      <c r="Q78" s="955" t="n">
        <v>1.5</v>
      </c>
      <c r="R78" s="954" t="n">
        <v>1</v>
      </c>
      <c r="S78" s="955" t="n">
        <v>-0.1</v>
      </c>
      <c r="T78" s="954" t="n">
        <v>1.9</v>
      </c>
      <c r="U78" s="955" t="n">
        <v>0.7</v>
      </c>
      <c r="V78" s="954" t="n">
        <v>2</v>
      </c>
      <c r="W78" s="955" t="n">
        <v>0.2</v>
      </c>
      <c r="X78" s="965" t="n">
        <v>1.8</v>
      </c>
      <c r="Y78" s="975" t="n">
        <v>0</v>
      </c>
      <c r="Z78" s="954" t="n">
        <v>1.8</v>
      </c>
      <c r="AA78" s="955" t="n">
        <v>-1</v>
      </c>
      <c r="AB78" s="954" t="n">
        <v>1.1</v>
      </c>
      <c r="AC78" s="955" t="n">
        <v>-0.5</v>
      </c>
      <c r="AD78" s="954" t="n">
        <v>0.2</v>
      </c>
      <c r="AE78" s="955" t="n">
        <v>-0.3</v>
      </c>
      <c r="AF78" s="988" t="n">
        <v>0</v>
      </c>
      <c r="AG78" s="989" t="n">
        <v>0</v>
      </c>
      <c r="AH78" s="966" t="s">
        <v>170</v>
      </c>
      <c r="AI78" s="967" t="n">
        <v>42095</v>
      </c>
      <c r="AJ78" s="961"/>
      <c r="AK78" s="945"/>
    </row>
    <row r="79" customFormat="false" ht="24.75" hidden="false" customHeight="true" outlineLevel="0" collapsed="false">
      <c r="G79" s="948"/>
      <c r="H79" s="949"/>
      <c r="I79" s="968" t="s">
        <v>168</v>
      </c>
      <c r="J79" s="952" t="n">
        <v>42370</v>
      </c>
      <c r="K79" s="969" t="s">
        <v>159</v>
      </c>
      <c r="L79" s="972" t="s">
        <v>171</v>
      </c>
      <c r="M79" s="971"/>
      <c r="N79" s="954" t="n">
        <v>3.5</v>
      </c>
      <c r="O79" s="955" t="n">
        <v>1.7</v>
      </c>
      <c r="P79" s="954" t="n">
        <v>5.5</v>
      </c>
      <c r="Q79" s="955" t="n">
        <v>2.4</v>
      </c>
      <c r="R79" s="954" t="n">
        <v>2.8</v>
      </c>
      <c r="S79" s="955" t="n">
        <v>1.2</v>
      </c>
      <c r="T79" s="954" t="n">
        <v>3.5</v>
      </c>
      <c r="U79" s="955" t="n">
        <v>2.1</v>
      </c>
      <c r="V79" s="954" t="n">
        <v>3.9</v>
      </c>
      <c r="W79" s="955" t="n">
        <v>1.1</v>
      </c>
      <c r="X79" s="965" t="n">
        <v>3</v>
      </c>
      <c r="Y79" s="955" t="n">
        <v>1.1</v>
      </c>
      <c r="Z79" s="954" t="n">
        <v>3.4</v>
      </c>
      <c r="AA79" s="955" t="n">
        <v>0.9</v>
      </c>
      <c r="AB79" s="954" t="n">
        <v>3.7</v>
      </c>
      <c r="AC79" s="955" t="n">
        <v>1.9</v>
      </c>
      <c r="AD79" s="954" t="n">
        <v>2.8</v>
      </c>
      <c r="AE79" s="955" t="n">
        <v>2.1</v>
      </c>
      <c r="AF79" s="988" t="n">
        <v>0</v>
      </c>
      <c r="AG79" s="989" t="n">
        <v>0</v>
      </c>
      <c r="AH79" s="966" t="s">
        <v>172</v>
      </c>
      <c r="AI79" s="967" t="n">
        <v>42370</v>
      </c>
      <c r="AJ79" s="961"/>
      <c r="AK79" s="945"/>
    </row>
    <row r="80" customFormat="false" ht="24.75" hidden="false" customHeight="true" outlineLevel="0" collapsed="false">
      <c r="G80" s="948"/>
      <c r="H80" s="949"/>
      <c r="I80" s="962"/>
      <c r="J80" s="952"/>
      <c r="K80" s="963"/>
      <c r="L80" s="972" t="s">
        <v>173</v>
      </c>
      <c r="M80" s="971"/>
      <c r="N80" s="954" t="n">
        <v>0.9</v>
      </c>
      <c r="O80" s="955" t="n">
        <v>-0.1</v>
      </c>
      <c r="P80" s="954" t="n">
        <v>1.7</v>
      </c>
      <c r="Q80" s="955" t="n">
        <v>0.9</v>
      </c>
      <c r="R80" s="954" t="n">
        <v>-0.3</v>
      </c>
      <c r="S80" s="955" t="n">
        <v>-0.7</v>
      </c>
      <c r="T80" s="954" t="n">
        <v>1.3</v>
      </c>
      <c r="U80" s="955" t="n">
        <v>0.1</v>
      </c>
      <c r="V80" s="954" t="n">
        <v>0.9</v>
      </c>
      <c r="W80" s="955" t="n">
        <v>-0.6</v>
      </c>
      <c r="X80" s="965" t="n">
        <v>0.5</v>
      </c>
      <c r="Y80" s="955" t="n">
        <v>-0.9</v>
      </c>
      <c r="Z80" s="954" t="n">
        <v>2.2</v>
      </c>
      <c r="AA80" s="955" t="n">
        <v>-0.2</v>
      </c>
      <c r="AB80" s="954" t="n">
        <v>1.8</v>
      </c>
      <c r="AC80" s="955" t="n">
        <v>-0.2</v>
      </c>
      <c r="AD80" s="954" t="n">
        <v>-0.7</v>
      </c>
      <c r="AE80" s="955" t="n">
        <v>1.2</v>
      </c>
      <c r="AF80" s="988" t="n">
        <v>0</v>
      </c>
      <c r="AG80" s="989" t="n">
        <v>0</v>
      </c>
      <c r="AH80" s="966" t="s">
        <v>174</v>
      </c>
      <c r="AI80" s="967"/>
      <c r="AJ80" s="961"/>
      <c r="AK80" s="945"/>
    </row>
    <row r="81" customFormat="false" ht="24.75" hidden="false" customHeight="true" outlineLevel="0" collapsed="false">
      <c r="G81" s="948"/>
      <c r="H81" s="949"/>
      <c r="I81" s="962"/>
      <c r="J81" s="952"/>
      <c r="K81" s="963"/>
      <c r="L81" s="972" t="s">
        <v>175</v>
      </c>
      <c r="M81" s="971"/>
      <c r="N81" s="954" t="n">
        <v>-0.5</v>
      </c>
      <c r="O81" s="955" t="n">
        <v>-1.2</v>
      </c>
      <c r="P81" s="954" t="n">
        <v>1.2</v>
      </c>
      <c r="Q81" s="955" t="n">
        <v>1.1</v>
      </c>
      <c r="R81" s="954" t="n">
        <v>-0.6</v>
      </c>
      <c r="S81" s="955" t="n">
        <v>-1.2</v>
      </c>
      <c r="T81" s="954" t="n">
        <v>-0.7</v>
      </c>
      <c r="U81" s="955" t="n">
        <v>-1.7</v>
      </c>
      <c r="V81" s="954" t="n">
        <v>-0.5</v>
      </c>
      <c r="W81" s="955" t="n">
        <v>-1.5</v>
      </c>
      <c r="X81" s="965" t="n">
        <v>-1.4</v>
      </c>
      <c r="Y81" s="955" t="n">
        <v>-2.4</v>
      </c>
      <c r="Z81" s="954" t="n">
        <v>0.6</v>
      </c>
      <c r="AA81" s="955" t="n">
        <v>-0.1</v>
      </c>
      <c r="AB81" s="954" t="n">
        <v>1</v>
      </c>
      <c r="AC81" s="955" t="n">
        <v>-0.9</v>
      </c>
      <c r="AD81" s="954" t="n">
        <v>-0.3</v>
      </c>
      <c r="AE81" s="955" t="n">
        <v>1.6</v>
      </c>
      <c r="AF81" s="988" t="n">
        <v>0</v>
      </c>
      <c r="AG81" s="989" t="n">
        <v>0</v>
      </c>
      <c r="AH81" s="966" t="s">
        <v>176</v>
      </c>
      <c r="AI81" s="967"/>
      <c r="AJ81" s="961"/>
      <c r="AK81" s="945"/>
    </row>
    <row r="82" customFormat="false" ht="24.75" hidden="false" customHeight="true" outlineLevel="0" collapsed="false">
      <c r="G82" s="948"/>
      <c r="H82" s="949"/>
      <c r="I82" s="962"/>
      <c r="J82" s="952"/>
      <c r="K82" s="963"/>
      <c r="L82" s="971" t="s">
        <v>486</v>
      </c>
      <c r="M82" s="971"/>
      <c r="N82" s="954" t="n">
        <v>0.8</v>
      </c>
      <c r="O82" s="955" t="n">
        <v>0.2</v>
      </c>
      <c r="P82" s="954" t="n">
        <v>2.2</v>
      </c>
      <c r="Q82" s="955" t="n">
        <v>2.3</v>
      </c>
      <c r="R82" s="954" t="n">
        <v>0.3</v>
      </c>
      <c r="S82" s="955" t="n">
        <v>0</v>
      </c>
      <c r="T82" s="954" t="n">
        <v>0.9</v>
      </c>
      <c r="U82" s="955" t="n">
        <v>0.1</v>
      </c>
      <c r="V82" s="954" t="n">
        <v>1.1</v>
      </c>
      <c r="W82" s="955" t="n">
        <v>-0.4</v>
      </c>
      <c r="X82" s="965" t="n">
        <v>-0.2</v>
      </c>
      <c r="Y82" s="955" t="n">
        <v>-0.7</v>
      </c>
      <c r="Z82" s="954" t="n">
        <v>1</v>
      </c>
      <c r="AA82" s="955" t="n">
        <v>0.6</v>
      </c>
      <c r="AB82" s="954" t="n">
        <v>1.4</v>
      </c>
      <c r="AC82" s="955" t="n">
        <v>0.3</v>
      </c>
      <c r="AD82" s="954" t="n">
        <v>1.6</v>
      </c>
      <c r="AE82" s="955" t="n">
        <v>1.5</v>
      </c>
      <c r="AF82" s="988" t="n">
        <v>0</v>
      </c>
      <c r="AG82" s="989" t="n">
        <v>0</v>
      </c>
      <c r="AH82" s="966" t="s">
        <v>170</v>
      </c>
      <c r="AI82" s="967"/>
      <c r="AJ82" s="961"/>
      <c r="AK82" s="945"/>
    </row>
    <row r="83" customFormat="false" ht="31.5" hidden="false" customHeight="true" outlineLevel="0" collapsed="false">
      <c r="G83" s="948"/>
      <c r="H83" s="949"/>
      <c r="I83" s="968" t="s">
        <v>168</v>
      </c>
      <c r="J83" s="952" t="n">
        <v>42339</v>
      </c>
      <c r="K83" s="969" t="s">
        <v>159</v>
      </c>
      <c r="L83" s="974" t="s">
        <v>487</v>
      </c>
      <c r="M83" s="964"/>
      <c r="N83" s="954" t="n">
        <v>1.2</v>
      </c>
      <c r="O83" s="955" t="n">
        <v>-0.1</v>
      </c>
      <c r="P83" s="954" t="n">
        <v>3.9</v>
      </c>
      <c r="Q83" s="955" t="n">
        <v>2.1</v>
      </c>
      <c r="R83" s="954" t="n">
        <v>1.1</v>
      </c>
      <c r="S83" s="955" t="n">
        <v>-0.1</v>
      </c>
      <c r="T83" s="954" t="n">
        <v>1.2</v>
      </c>
      <c r="U83" s="955" t="n">
        <v>0.1</v>
      </c>
      <c r="V83" s="954" t="n">
        <v>1.3</v>
      </c>
      <c r="W83" s="955" t="n">
        <v>-0.1</v>
      </c>
      <c r="X83" s="965" t="n">
        <v>0.6</v>
      </c>
      <c r="Y83" s="955" t="n">
        <v>-0.7</v>
      </c>
      <c r="Z83" s="954" t="n">
        <v>0.7</v>
      </c>
      <c r="AA83" s="955" t="n">
        <v>-1.4</v>
      </c>
      <c r="AB83" s="954" t="n">
        <v>0.6</v>
      </c>
      <c r="AC83" s="955" t="n">
        <v>-1.6</v>
      </c>
      <c r="AD83" s="954" t="n">
        <v>0.7</v>
      </c>
      <c r="AE83" s="955" t="n">
        <v>-0.4</v>
      </c>
      <c r="AF83" s="988" t="n">
        <v>0</v>
      </c>
      <c r="AG83" s="989" t="n">
        <v>0</v>
      </c>
      <c r="AH83" s="976" t="n">
        <v>42339</v>
      </c>
      <c r="AI83" s="967" t="n">
        <v>42339</v>
      </c>
      <c r="AJ83" s="961"/>
      <c r="AK83" s="945"/>
    </row>
    <row r="84" customFormat="false" ht="24.75" hidden="false" customHeight="true" outlineLevel="0" collapsed="false">
      <c r="G84" s="948"/>
      <c r="H84" s="949"/>
      <c r="I84" s="968" t="s">
        <v>168</v>
      </c>
      <c r="J84" s="952" t="n">
        <v>42370</v>
      </c>
      <c r="K84" s="969" t="s">
        <v>159</v>
      </c>
      <c r="L84" s="977" t="s">
        <v>179</v>
      </c>
      <c r="M84" s="964"/>
      <c r="N84" s="954" t="n">
        <v>4.3</v>
      </c>
      <c r="O84" s="955" t="n">
        <v>2.4</v>
      </c>
      <c r="P84" s="954" t="n">
        <v>6.4</v>
      </c>
      <c r="Q84" s="955" t="n">
        <v>3.1</v>
      </c>
      <c r="R84" s="954" t="n">
        <v>4.2</v>
      </c>
      <c r="S84" s="955" t="n">
        <v>2.4</v>
      </c>
      <c r="T84" s="954" t="n">
        <v>4</v>
      </c>
      <c r="U84" s="955" t="n">
        <v>2.8</v>
      </c>
      <c r="V84" s="954" t="n">
        <v>3.8</v>
      </c>
      <c r="W84" s="955" t="n">
        <v>0.4</v>
      </c>
      <c r="X84" s="965" t="n">
        <v>4.2</v>
      </c>
      <c r="Y84" s="955" t="n">
        <v>1.9</v>
      </c>
      <c r="Z84" s="954" t="n">
        <v>5.2</v>
      </c>
      <c r="AA84" s="955" t="n">
        <v>2.5</v>
      </c>
      <c r="AB84" s="954" t="n">
        <v>4.9</v>
      </c>
      <c r="AC84" s="955" t="n">
        <v>3.3</v>
      </c>
      <c r="AD84" s="954" t="n">
        <v>4.8</v>
      </c>
      <c r="AE84" s="955" t="n">
        <v>3.5</v>
      </c>
      <c r="AF84" s="988" t="n">
        <v>0</v>
      </c>
      <c r="AG84" s="989" t="n">
        <v>0</v>
      </c>
      <c r="AH84" s="976" t="n">
        <v>42370</v>
      </c>
      <c r="AI84" s="967" t="n">
        <v>42370</v>
      </c>
      <c r="AJ84" s="961"/>
      <c r="AK84" s="945"/>
    </row>
    <row r="85" customFormat="false" ht="24.75" hidden="false" customHeight="true" outlineLevel="0" collapsed="false">
      <c r="G85" s="948"/>
      <c r="H85" s="949"/>
      <c r="I85" s="962"/>
      <c r="J85" s="952"/>
      <c r="K85" s="963"/>
      <c r="L85" s="977" t="s">
        <v>180</v>
      </c>
      <c r="M85" s="964"/>
      <c r="N85" s="954" t="n">
        <v>5</v>
      </c>
      <c r="O85" s="955" t="n">
        <v>3.1</v>
      </c>
      <c r="P85" s="954" t="n">
        <v>6.9</v>
      </c>
      <c r="Q85" s="955" t="n">
        <v>3.1</v>
      </c>
      <c r="R85" s="954" t="n">
        <v>4.3</v>
      </c>
      <c r="S85" s="955" t="n">
        <v>2.5</v>
      </c>
      <c r="T85" s="954" t="n">
        <v>5.5</v>
      </c>
      <c r="U85" s="955" t="n">
        <v>3.8</v>
      </c>
      <c r="V85" s="954" t="n">
        <v>5.2</v>
      </c>
      <c r="W85" s="955" t="n">
        <v>2.4</v>
      </c>
      <c r="X85" s="965" t="n">
        <v>4.2</v>
      </c>
      <c r="Y85" s="955" t="n">
        <v>2.4</v>
      </c>
      <c r="Z85" s="954" t="n">
        <v>4.2</v>
      </c>
      <c r="AA85" s="955" t="n">
        <v>2</v>
      </c>
      <c r="AB85" s="954" t="n">
        <v>5.3</v>
      </c>
      <c r="AC85" s="955" t="n">
        <v>3.4</v>
      </c>
      <c r="AD85" s="954" t="n">
        <v>4.5</v>
      </c>
      <c r="AE85" s="955" t="n">
        <v>3.7</v>
      </c>
      <c r="AF85" s="988" t="n">
        <v>0</v>
      </c>
      <c r="AG85" s="989" t="n">
        <v>0</v>
      </c>
      <c r="AH85" s="976" t="n">
        <v>42401</v>
      </c>
      <c r="AI85" s="967"/>
      <c r="AJ85" s="961"/>
      <c r="AK85" s="945"/>
    </row>
    <row r="86" customFormat="false" ht="24.75" hidden="false" customHeight="true" outlineLevel="0" collapsed="false">
      <c r="G86" s="948"/>
      <c r="H86" s="949"/>
      <c r="I86" s="962"/>
      <c r="J86" s="952"/>
      <c r="K86" s="963"/>
      <c r="L86" s="977" t="s">
        <v>181</v>
      </c>
      <c r="M86" s="964"/>
      <c r="N86" s="954" t="n">
        <v>1.3</v>
      </c>
      <c r="O86" s="955" t="n">
        <v>-0.3</v>
      </c>
      <c r="P86" s="954" t="n">
        <v>3.4</v>
      </c>
      <c r="Q86" s="955" t="n">
        <v>1.2</v>
      </c>
      <c r="R86" s="954" t="n">
        <v>0.1</v>
      </c>
      <c r="S86" s="955" t="n">
        <v>-1.1</v>
      </c>
      <c r="T86" s="954" t="n">
        <v>1.3</v>
      </c>
      <c r="U86" s="955" t="n">
        <v>-0.1</v>
      </c>
      <c r="V86" s="954" t="n">
        <v>2.9</v>
      </c>
      <c r="W86" s="955" t="n">
        <v>0.6</v>
      </c>
      <c r="X86" s="965" t="n">
        <v>0.7</v>
      </c>
      <c r="Y86" s="955" t="n">
        <v>-0.8</v>
      </c>
      <c r="Z86" s="954" t="n">
        <v>1.1</v>
      </c>
      <c r="AA86" s="955" t="n">
        <v>-1.5</v>
      </c>
      <c r="AB86" s="954" t="n">
        <v>1.2</v>
      </c>
      <c r="AC86" s="955" t="n">
        <v>-0.7</v>
      </c>
      <c r="AD86" s="954" t="n">
        <v>-0.5</v>
      </c>
      <c r="AE86" s="955" t="n">
        <v>-0.7</v>
      </c>
      <c r="AF86" s="988" t="n">
        <v>0</v>
      </c>
      <c r="AG86" s="989" t="n">
        <v>0</v>
      </c>
      <c r="AH86" s="976" t="n">
        <v>42430</v>
      </c>
      <c r="AI86" s="967"/>
      <c r="AJ86" s="961"/>
      <c r="AK86" s="945"/>
    </row>
    <row r="87" customFormat="false" ht="24.75" hidden="false" customHeight="true" outlineLevel="0" collapsed="false">
      <c r="G87" s="948"/>
      <c r="H87" s="949"/>
      <c r="I87" s="962"/>
      <c r="J87" s="952"/>
      <c r="K87" s="963"/>
      <c r="L87" s="977" t="s">
        <v>182</v>
      </c>
      <c r="M87" s="964"/>
      <c r="N87" s="954" t="n">
        <v>1.9</v>
      </c>
      <c r="O87" s="955" t="n">
        <v>0.8</v>
      </c>
      <c r="P87" s="954" t="n">
        <v>2.5</v>
      </c>
      <c r="Q87" s="955" t="n">
        <v>1.5</v>
      </c>
      <c r="R87" s="954" t="n">
        <v>0.9</v>
      </c>
      <c r="S87" s="955" t="n">
        <v>0.4</v>
      </c>
      <c r="T87" s="954" t="n">
        <v>2.6</v>
      </c>
      <c r="U87" s="955" t="n">
        <v>1.4</v>
      </c>
      <c r="V87" s="954" t="n">
        <v>2</v>
      </c>
      <c r="W87" s="955" t="n">
        <v>0</v>
      </c>
      <c r="X87" s="965" t="n">
        <v>1.7</v>
      </c>
      <c r="Y87" s="955" t="n">
        <v>0.3</v>
      </c>
      <c r="Z87" s="954" t="n">
        <v>3.5</v>
      </c>
      <c r="AA87" s="955" t="n">
        <v>1</v>
      </c>
      <c r="AB87" s="954" t="n">
        <v>3.2</v>
      </c>
      <c r="AC87" s="955" t="n">
        <v>1.3</v>
      </c>
      <c r="AD87" s="954" t="n">
        <v>-1.6</v>
      </c>
      <c r="AE87" s="955" t="n">
        <v>-0.2</v>
      </c>
      <c r="AF87" s="988" t="n">
        <v>0</v>
      </c>
      <c r="AG87" s="989" t="n">
        <v>0</v>
      </c>
      <c r="AH87" s="976" t="n">
        <v>42461</v>
      </c>
      <c r="AI87" s="967"/>
      <c r="AJ87" s="961"/>
      <c r="AK87" s="945"/>
    </row>
    <row r="88" customFormat="false" ht="24.75" hidden="false" customHeight="true" outlineLevel="0" collapsed="false">
      <c r="G88" s="948"/>
      <c r="H88" s="949"/>
      <c r="I88" s="962"/>
      <c r="J88" s="952"/>
      <c r="K88" s="963"/>
      <c r="L88" s="977" t="s">
        <v>183</v>
      </c>
      <c r="M88" s="964"/>
      <c r="N88" s="954" t="n">
        <v>-0.1</v>
      </c>
      <c r="O88" s="955" t="n">
        <v>-0.8</v>
      </c>
      <c r="P88" s="954" t="n">
        <v>0.5</v>
      </c>
      <c r="Q88" s="955" t="n">
        <v>0.3</v>
      </c>
      <c r="R88" s="954" t="n">
        <v>-1.1</v>
      </c>
      <c r="S88" s="955" t="n">
        <v>-1.4</v>
      </c>
      <c r="T88" s="954" t="n">
        <v>0.3</v>
      </c>
      <c r="U88" s="955" t="n">
        <v>-0.5</v>
      </c>
      <c r="V88" s="954" t="n">
        <v>-0.7</v>
      </c>
      <c r="W88" s="955" t="n">
        <v>-1.7</v>
      </c>
      <c r="X88" s="965" t="n">
        <v>-0.7</v>
      </c>
      <c r="Y88" s="955" t="n">
        <v>-1.9</v>
      </c>
      <c r="Z88" s="954" t="n">
        <v>2.1</v>
      </c>
      <c r="AA88" s="955" t="n">
        <v>-1.1</v>
      </c>
      <c r="AB88" s="954" t="n">
        <v>0.9</v>
      </c>
      <c r="AC88" s="955" t="n">
        <v>-1</v>
      </c>
      <c r="AD88" s="954" t="n">
        <v>-0.4</v>
      </c>
      <c r="AE88" s="955" t="n">
        <v>2.1</v>
      </c>
      <c r="AF88" s="988" t="n">
        <v>0</v>
      </c>
      <c r="AG88" s="989" t="n">
        <v>0</v>
      </c>
      <c r="AH88" s="976" t="s">
        <v>184</v>
      </c>
      <c r="AI88" s="967"/>
      <c r="AJ88" s="961"/>
      <c r="AK88" s="945"/>
    </row>
    <row r="89" customFormat="false" ht="24.75" hidden="false" customHeight="true" outlineLevel="0" collapsed="false">
      <c r="G89" s="948"/>
      <c r="H89" s="949"/>
      <c r="I89" s="962"/>
      <c r="J89" s="952"/>
      <c r="K89" s="963"/>
      <c r="L89" s="977" t="s">
        <v>185</v>
      </c>
      <c r="M89" s="964"/>
      <c r="N89" s="954" t="n">
        <v>0.9</v>
      </c>
      <c r="O89" s="955" t="n">
        <v>-0.3</v>
      </c>
      <c r="P89" s="954" t="n">
        <v>2.3</v>
      </c>
      <c r="Q89" s="955" t="n">
        <v>1</v>
      </c>
      <c r="R89" s="954" t="n">
        <v>-0.5</v>
      </c>
      <c r="S89" s="955" t="n">
        <v>-1.2</v>
      </c>
      <c r="T89" s="954" t="n">
        <v>1.1</v>
      </c>
      <c r="U89" s="955" t="n">
        <v>-0.4</v>
      </c>
      <c r="V89" s="954" t="n">
        <v>1.6</v>
      </c>
      <c r="W89" s="955" t="n">
        <v>-0.2</v>
      </c>
      <c r="X89" s="965" t="n">
        <v>0.7</v>
      </c>
      <c r="Y89" s="955" t="n">
        <v>-1.1</v>
      </c>
      <c r="Z89" s="954" t="n">
        <v>0.9</v>
      </c>
      <c r="AA89" s="955" t="n">
        <v>-0.3</v>
      </c>
      <c r="AB89" s="954" t="n">
        <v>1.4</v>
      </c>
      <c r="AC89" s="955" t="n">
        <v>-0.6</v>
      </c>
      <c r="AD89" s="973" t="n">
        <v>0</v>
      </c>
      <c r="AE89" s="955" t="n">
        <v>1.7</v>
      </c>
      <c r="AF89" s="988" t="n">
        <v>0</v>
      </c>
      <c r="AG89" s="989" t="n">
        <v>0</v>
      </c>
      <c r="AH89" s="976" t="n">
        <v>42522</v>
      </c>
      <c r="AI89" s="967"/>
      <c r="AJ89" s="961"/>
      <c r="AK89" s="945"/>
    </row>
    <row r="90" customFormat="false" ht="24.75" hidden="false" customHeight="true" outlineLevel="0" collapsed="false">
      <c r="G90" s="948"/>
      <c r="H90" s="949"/>
      <c r="I90" s="962"/>
      <c r="J90" s="952"/>
      <c r="K90" s="963"/>
      <c r="L90" s="977" t="s">
        <v>187</v>
      </c>
      <c r="M90" s="964"/>
      <c r="N90" s="954" t="n">
        <v>1.7</v>
      </c>
      <c r="O90" s="955" t="n">
        <v>1.1</v>
      </c>
      <c r="P90" s="954" t="n">
        <v>2.6</v>
      </c>
      <c r="Q90" s="955" t="n">
        <v>2.4</v>
      </c>
      <c r="R90" s="954" t="n">
        <v>1.4</v>
      </c>
      <c r="S90" s="955" t="n">
        <v>0.9</v>
      </c>
      <c r="T90" s="954" t="n">
        <v>1.2</v>
      </c>
      <c r="U90" s="955" t="n">
        <v>0.4</v>
      </c>
      <c r="V90" s="954" t="n">
        <v>1.1</v>
      </c>
      <c r="W90" s="955" t="n">
        <v>0.5</v>
      </c>
      <c r="X90" s="965" t="n">
        <v>1.6</v>
      </c>
      <c r="Y90" s="955" t="n">
        <v>0.4</v>
      </c>
      <c r="Z90" s="954" t="n">
        <v>4.2</v>
      </c>
      <c r="AA90" s="955" t="n">
        <v>3.3</v>
      </c>
      <c r="AB90" s="954" t="n">
        <v>4.3</v>
      </c>
      <c r="AC90" s="955" t="n">
        <v>2.4</v>
      </c>
      <c r="AD90" s="954" t="n">
        <v>1.6</v>
      </c>
      <c r="AE90" s="955" t="n">
        <v>4.7</v>
      </c>
      <c r="AF90" s="988" t="n">
        <v>0</v>
      </c>
      <c r="AG90" s="989" t="n">
        <v>0</v>
      </c>
      <c r="AH90" s="976" t="n">
        <v>42552</v>
      </c>
      <c r="AI90" s="967"/>
      <c r="AJ90" s="961"/>
      <c r="AK90" s="945"/>
    </row>
    <row r="91" customFormat="false" ht="24.75" hidden="false" customHeight="true" outlineLevel="0" collapsed="false">
      <c r="G91" s="948"/>
      <c r="H91" s="949"/>
      <c r="I91" s="962"/>
      <c r="J91" s="952"/>
      <c r="K91" s="963"/>
      <c r="L91" s="977" t="s">
        <v>188</v>
      </c>
      <c r="M91" s="964"/>
      <c r="N91" s="954" t="n">
        <v>-1.9</v>
      </c>
      <c r="O91" s="955" t="n">
        <v>-2.5</v>
      </c>
      <c r="P91" s="954" t="n">
        <v>-0.6</v>
      </c>
      <c r="Q91" s="955" t="n">
        <v>-0.7</v>
      </c>
      <c r="R91" s="954" t="n">
        <v>-1.4</v>
      </c>
      <c r="S91" s="955" t="n">
        <v>-2.1</v>
      </c>
      <c r="T91" s="954" t="n">
        <v>-2</v>
      </c>
      <c r="U91" s="955" t="n">
        <v>-3.1</v>
      </c>
      <c r="V91" s="954" t="n">
        <v>-1.1</v>
      </c>
      <c r="W91" s="955" t="n">
        <v>-2.1</v>
      </c>
      <c r="X91" s="965" t="n">
        <v>-2.7</v>
      </c>
      <c r="Y91" s="955" t="n">
        <v>-3.7</v>
      </c>
      <c r="Z91" s="954" t="n">
        <v>-1.3</v>
      </c>
      <c r="AA91" s="955" t="n">
        <v>-2.2</v>
      </c>
      <c r="AB91" s="954" t="n">
        <v>-0.7</v>
      </c>
      <c r="AC91" s="955" t="n">
        <v>-2.6</v>
      </c>
      <c r="AD91" s="954" t="n">
        <v>-2.4</v>
      </c>
      <c r="AE91" s="955" t="n">
        <v>0</v>
      </c>
      <c r="AF91" s="988" t="n">
        <v>0</v>
      </c>
      <c r="AG91" s="989" t="n">
        <v>0</v>
      </c>
      <c r="AH91" s="976" t="n">
        <v>42583</v>
      </c>
      <c r="AI91" s="967"/>
      <c r="AJ91" s="961"/>
      <c r="AK91" s="945"/>
    </row>
    <row r="92" customFormat="false" ht="24.75" hidden="false" customHeight="true" outlineLevel="0" collapsed="false">
      <c r="G92" s="948"/>
      <c r="H92" s="949"/>
      <c r="I92" s="962"/>
      <c r="J92" s="952"/>
      <c r="K92" s="963"/>
      <c r="L92" s="977" t="s">
        <v>190</v>
      </c>
      <c r="M92" s="964"/>
      <c r="N92" s="954" t="n">
        <v>-1.4</v>
      </c>
      <c r="O92" s="955" t="n">
        <v>-2.3</v>
      </c>
      <c r="P92" s="954" t="n">
        <v>1.9</v>
      </c>
      <c r="Q92" s="955" t="n">
        <v>1.7</v>
      </c>
      <c r="R92" s="954" t="n">
        <v>-1.8</v>
      </c>
      <c r="S92" s="955" t="n">
        <v>-2.5</v>
      </c>
      <c r="T92" s="954" t="n">
        <v>-1.5</v>
      </c>
      <c r="U92" s="955" t="n">
        <v>-2.4</v>
      </c>
      <c r="V92" s="954" t="n">
        <v>-1.5</v>
      </c>
      <c r="W92" s="955" t="n">
        <v>-2.8</v>
      </c>
      <c r="X92" s="965" t="n">
        <v>-3.1</v>
      </c>
      <c r="Y92" s="955" t="n">
        <v>-4</v>
      </c>
      <c r="Z92" s="954" t="n">
        <v>-1.2</v>
      </c>
      <c r="AA92" s="955" t="n">
        <v>-1.4</v>
      </c>
      <c r="AB92" s="954" t="n">
        <v>-0.7</v>
      </c>
      <c r="AC92" s="955" t="n">
        <v>-2.3</v>
      </c>
      <c r="AD92" s="954" t="n">
        <v>-0.1</v>
      </c>
      <c r="AE92" s="955" t="n">
        <v>-0.1</v>
      </c>
      <c r="AF92" s="988" t="n">
        <v>0</v>
      </c>
      <c r="AG92" s="989" t="n">
        <v>0</v>
      </c>
      <c r="AH92" s="976" t="n">
        <v>42614</v>
      </c>
      <c r="AI92" s="967"/>
      <c r="AJ92" s="961"/>
      <c r="AK92" s="945"/>
    </row>
    <row r="93" customFormat="false" ht="24.75" hidden="false" customHeight="true" outlineLevel="0" collapsed="false">
      <c r="G93" s="948"/>
      <c r="H93" s="949"/>
      <c r="I93" s="962"/>
      <c r="J93" s="952"/>
      <c r="K93" s="963"/>
      <c r="L93" s="978" t="s">
        <v>192</v>
      </c>
      <c r="M93" s="964"/>
      <c r="N93" s="954" t="n">
        <v>1.4</v>
      </c>
      <c r="O93" s="955" t="n">
        <v>0.6</v>
      </c>
      <c r="P93" s="954" t="n">
        <v>4.1</v>
      </c>
      <c r="Q93" s="955" t="n">
        <v>4.4</v>
      </c>
      <c r="R93" s="954" t="n">
        <v>1.6</v>
      </c>
      <c r="S93" s="955" t="n">
        <v>1.2</v>
      </c>
      <c r="T93" s="954" t="n">
        <v>1.4</v>
      </c>
      <c r="U93" s="955" t="n">
        <v>0.4</v>
      </c>
      <c r="V93" s="954" t="n">
        <v>0.9</v>
      </c>
      <c r="W93" s="955" t="n">
        <v>-0.7</v>
      </c>
      <c r="X93" s="965" t="n">
        <v>0.3</v>
      </c>
      <c r="Y93" s="955" t="n">
        <v>-0.4</v>
      </c>
      <c r="Z93" s="954" t="n">
        <v>2.3</v>
      </c>
      <c r="AA93" s="955" t="n">
        <v>2.2</v>
      </c>
      <c r="AB93" s="954" t="n">
        <v>3.8</v>
      </c>
      <c r="AC93" s="955" t="n">
        <v>1.8</v>
      </c>
      <c r="AD93" s="954" t="n">
        <v>1.2</v>
      </c>
      <c r="AE93" s="955" t="n">
        <v>1.3</v>
      </c>
      <c r="AF93" s="988" t="n">
        <v>0</v>
      </c>
      <c r="AG93" s="989" t="n">
        <v>0</v>
      </c>
      <c r="AH93" s="976" t="n">
        <v>42644</v>
      </c>
      <c r="AI93" s="967"/>
      <c r="AJ93" s="961"/>
      <c r="AK93" s="945"/>
    </row>
    <row r="94" customFormat="false" ht="24.75" hidden="false" customHeight="true" outlineLevel="0" collapsed="false">
      <c r="G94" s="948"/>
      <c r="H94" s="949"/>
      <c r="I94" s="962"/>
      <c r="J94" s="952"/>
      <c r="K94" s="963"/>
      <c r="L94" s="978" t="s">
        <v>194</v>
      </c>
      <c r="M94" s="964"/>
      <c r="N94" s="954" t="n">
        <v>1.8</v>
      </c>
      <c r="O94" s="955" t="n">
        <v>1.1</v>
      </c>
      <c r="P94" s="954" t="n">
        <v>2.6</v>
      </c>
      <c r="Q94" s="955" t="n">
        <v>2.8</v>
      </c>
      <c r="R94" s="954" t="n">
        <v>0.7</v>
      </c>
      <c r="S94" s="955" t="n">
        <v>0.3</v>
      </c>
      <c r="T94" s="954" t="n">
        <v>1.5</v>
      </c>
      <c r="U94" s="955" t="n">
        <v>0.8</v>
      </c>
      <c r="V94" s="954" t="n">
        <v>3.5</v>
      </c>
      <c r="W94" s="955" t="n">
        <v>1.7</v>
      </c>
      <c r="X94" s="965" t="n">
        <v>1</v>
      </c>
      <c r="Y94" s="955" t="n">
        <v>0.5</v>
      </c>
      <c r="Z94" s="954" t="n">
        <v>1.2</v>
      </c>
      <c r="AA94" s="955" t="n">
        <v>0.8</v>
      </c>
      <c r="AB94" s="954" t="n">
        <v>0.3</v>
      </c>
      <c r="AC94" s="955" t="n">
        <v>-0.5</v>
      </c>
      <c r="AD94" s="954" t="n">
        <v>3.2</v>
      </c>
      <c r="AE94" s="955" t="n">
        <v>3</v>
      </c>
      <c r="AF94" s="988" t="n">
        <v>0</v>
      </c>
      <c r="AG94" s="989" t="n">
        <v>0</v>
      </c>
      <c r="AH94" s="976" t="n">
        <v>42675</v>
      </c>
      <c r="AI94" s="967"/>
      <c r="AJ94" s="961"/>
      <c r="AK94" s="945"/>
    </row>
    <row r="95" customFormat="false" ht="24.75" hidden="false" customHeight="true" outlineLevel="0" collapsed="false">
      <c r="G95" s="948"/>
      <c r="H95" s="949"/>
      <c r="I95" s="962"/>
      <c r="J95" s="952"/>
      <c r="K95" s="963"/>
      <c r="L95" s="978" t="s">
        <v>195</v>
      </c>
      <c r="M95" s="964"/>
      <c r="N95" s="954" t="n">
        <v>-0.4</v>
      </c>
      <c r="O95" s="955" t="n">
        <v>-0.9</v>
      </c>
      <c r="P95" s="954" t="n">
        <v>0.5</v>
      </c>
      <c r="Q95" s="955" t="n">
        <v>0.4</v>
      </c>
      <c r="R95" s="954" t="n">
        <v>-1</v>
      </c>
      <c r="S95" s="955" t="n">
        <v>-1</v>
      </c>
      <c r="T95" s="954" t="n">
        <v>-0.1</v>
      </c>
      <c r="U95" s="955" t="n">
        <v>-0.6</v>
      </c>
      <c r="V95" s="954" t="n">
        <v>-0.7</v>
      </c>
      <c r="W95" s="955" t="n">
        <v>-2</v>
      </c>
      <c r="X95" s="965" t="n">
        <v>-1.5</v>
      </c>
      <c r="Y95" s="955" t="n">
        <v>-2.1</v>
      </c>
      <c r="Z95" s="954" t="n">
        <v>-0.2</v>
      </c>
      <c r="AA95" s="955" t="n">
        <v>-0.7</v>
      </c>
      <c r="AB95" s="954" t="n">
        <v>0.5</v>
      </c>
      <c r="AC95" s="955" t="n">
        <v>-0.2</v>
      </c>
      <c r="AD95" s="954" t="n">
        <v>0.6</v>
      </c>
      <c r="AE95" s="955" t="n">
        <v>0.5</v>
      </c>
      <c r="AF95" s="988" t="n">
        <v>0</v>
      </c>
      <c r="AG95" s="989" t="n">
        <v>0</v>
      </c>
      <c r="AH95" s="976" t="n">
        <v>42705</v>
      </c>
      <c r="AI95" s="967"/>
      <c r="AJ95" s="961"/>
      <c r="AK95" s="945"/>
    </row>
    <row r="96" customFormat="false" ht="24.75" hidden="false" customHeight="true" outlineLevel="0" collapsed="false">
      <c r="G96" s="948"/>
      <c r="H96" s="949"/>
      <c r="I96" s="968" t="s">
        <v>168</v>
      </c>
      <c r="J96" s="952" t="n">
        <v>42736</v>
      </c>
      <c r="K96" s="969" t="s">
        <v>159</v>
      </c>
      <c r="L96" s="977" t="s">
        <v>179</v>
      </c>
      <c r="M96" s="964"/>
      <c r="N96" s="954" t="n">
        <v>-0.4</v>
      </c>
      <c r="O96" s="955" t="n">
        <v>-1.1</v>
      </c>
      <c r="P96" s="954" t="n">
        <v>1.7</v>
      </c>
      <c r="Q96" s="955" t="n">
        <v>1.3</v>
      </c>
      <c r="R96" s="954" t="n">
        <v>-1.3</v>
      </c>
      <c r="S96" s="955" t="n">
        <v>-1.4</v>
      </c>
      <c r="T96" s="954" t="n">
        <v>-0.4</v>
      </c>
      <c r="U96" s="955" t="n">
        <v>-1.1</v>
      </c>
      <c r="V96" s="954" t="n">
        <v>-0.1</v>
      </c>
      <c r="W96" s="955" t="n">
        <v>-1.3</v>
      </c>
      <c r="X96" s="965" t="n">
        <v>-1.1</v>
      </c>
      <c r="Y96" s="955" t="n">
        <v>-1.9</v>
      </c>
      <c r="Z96" s="954" t="n">
        <v>0</v>
      </c>
      <c r="AA96" s="955" t="n">
        <v>-1</v>
      </c>
      <c r="AB96" s="973" t="n">
        <v>0</v>
      </c>
      <c r="AC96" s="955" t="n">
        <v>-0.9</v>
      </c>
      <c r="AD96" s="954" t="n">
        <v>0.2</v>
      </c>
      <c r="AE96" s="955" t="n">
        <v>0.2</v>
      </c>
      <c r="AF96" s="988" t="n">
        <v>0</v>
      </c>
      <c r="AG96" s="989" t="n">
        <v>0</v>
      </c>
      <c r="AH96" s="976" t="n">
        <v>42736</v>
      </c>
      <c r="AI96" s="967" t="n">
        <v>42736</v>
      </c>
      <c r="AJ96" s="961"/>
      <c r="AK96" s="990"/>
    </row>
    <row r="97" customFormat="false" ht="24.75" hidden="false" customHeight="true" outlineLevel="0" collapsed="false">
      <c r="G97" s="948"/>
      <c r="H97" s="949"/>
      <c r="I97" s="962"/>
      <c r="J97" s="952"/>
      <c r="K97" s="963"/>
      <c r="L97" s="977" t="s">
        <v>180</v>
      </c>
      <c r="M97" s="964"/>
      <c r="N97" s="954" t="n">
        <v>-2.6</v>
      </c>
      <c r="O97" s="955" t="n">
        <v>-3.1</v>
      </c>
      <c r="P97" s="954" t="n">
        <v>0.3</v>
      </c>
      <c r="Q97" s="955" t="n">
        <v>-0.1</v>
      </c>
      <c r="R97" s="954" t="n">
        <v>-3.4</v>
      </c>
      <c r="S97" s="955" t="n">
        <v>-3.7</v>
      </c>
      <c r="T97" s="954" t="n">
        <v>-3.1</v>
      </c>
      <c r="U97" s="955" t="n">
        <v>-3.6</v>
      </c>
      <c r="V97" s="954" t="n">
        <v>-1.3</v>
      </c>
      <c r="W97" s="955" t="n">
        <v>-2.5</v>
      </c>
      <c r="X97" s="965" t="n">
        <v>-2.5</v>
      </c>
      <c r="Y97" s="955" t="n">
        <v>-3.1</v>
      </c>
      <c r="Z97" s="954" t="n">
        <v>-2.3</v>
      </c>
      <c r="AA97" s="955" t="n">
        <v>-3.4</v>
      </c>
      <c r="AB97" s="954" t="n">
        <v>-3.4</v>
      </c>
      <c r="AC97" s="955" t="n">
        <v>-4</v>
      </c>
      <c r="AD97" s="954" t="n">
        <v>-3.2</v>
      </c>
      <c r="AE97" s="955" t="n">
        <v>-2.5</v>
      </c>
      <c r="AF97" s="988" t="n">
        <v>0</v>
      </c>
      <c r="AG97" s="989" t="n">
        <v>0</v>
      </c>
      <c r="AH97" s="976" t="n">
        <v>42767</v>
      </c>
      <c r="AI97" s="967"/>
      <c r="AJ97" s="961"/>
    </row>
    <row r="98" customFormat="false" ht="8.25" hidden="false" customHeight="true" outlineLevel="0" collapsed="false">
      <c r="G98" s="991"/>
      <c r="H98" s="949"/>
      <c r="I98" s="979"/>
      <c r="J98" s="980"/>
      <c r="K98" s="980"/>
      <c r="L98" s="981"/>
      <c r="M98" s="981"/>
      <c r="N98" s="992"/>
      <c r="O98" s="993"/>
      <c r="P98" s="992"/>
      <c r="Q98" s="994"/>
      <c r="R98" s="992"/>
      <c r="S98" s="994"/>
      <c r="T98" s="992"/>
      <c r="U98" s="994"/>
      <c r="V98" s="992"/>
      <c r="W98" s="994"/>
      <c r="X98" s="995"/>
      <c r="Y98" s="994"/>
      <c r="Z98" s="992"/>
      <c r="AA98" s="994"/>
      <c r="AB98" s="992"/>
      <c r="AC98" s="994"/>
      <c r="AD98" s="992"/>
      <c r="AE98" s="994"/>
      <c r="AF98" s="996"/>
      <c r="AG98" s="997"/>
      <c r="AH98" s="986"/>
      <c r="AI98" s="987"/>
      <c r="AJ98" s="961"/>
    </row>
    <row r="99" s="998" customFormat="true" ht="22.5" hidden="false" customHeight="true" outlineLevel="0" collapsed="false">
      <c r="G99" s="999"/>
      <c r="H99" s="1000" t="s">
        <v>492</v>
      </c>
      <c r="Q99" s="1001"/>
      <c r="S99" s="1001"/>
      <c r="T99" s="1002"/>
      <c r="W99" s="1001"/>
      <c r="X99" s="1003" t="s">
        <v>493</v>
      </c>
      <c r="Z99" s="1001"/>
      <c r="AA99" s="1001"/>
      <c r="AD99" s="1004"/>
    </row>
    <row r="100" customFormat="false" ht="21.75" hidden="false" customHeight="true" outlineLevel="0" collapsed="false">
      <c r="H100" s="1000" t="s">
        <v>494</v>
      </c>
      <c r="X100" s="1003" t="s">
        <v>495</v>
      </c>
    </row>
    <row r="101" customFormat="false" ht="24" hidden="false" customHeight="false" outlineLevel="0" collapsed="false">
      <c r="I101" s="1005"/>
    </row>
    <row r="102" customFormat="false" ht="24.75" hidden="false" customHeight="false" outlineLevel="0" collapsed="false">
      <c r="X102" s="1003"/>
    </row>
    <row r="104" s="1006" customFormat="true" ht="29.25" hidden="false" customHeight="true" outlineLevel="0" collapsed="false">
      <c r="G104" s="925"/>
      <c r="H104" s="926"/>
      <c r="I104" s="1007"/>
    </row>
  </sheetData>
  <mergeCells count="30">
    <mergeCell ref="H15:H17"/>
    <mergeCell ref="I15:M17"/>
    <mergeCell ref="N15:O15"/>
    <mergeCell ref="P15:Q15"/>
    <mergeCell ref="R15:S15"/>
    <mergeCell ref="T15:U15"/>
    <mergeCell ref="V15:W15"/>
    <mergeCell ref="X15:Y15"/>
    <mergeCell ref="Z15:AA15"/>
    <mergeCell ref="AB15:AC15"/>
    <mergeCell ref="AD15:AE15"/>
    <mergeCell ref="AF15:AG15"/>
    <mergeCell ref="AH15:AI17"/>
    <mergeCell ref="AJ15:AJ17"/>
    <mergeCell ref="N16:N17"/>
    <mergeCell ref="P16:P17"/>
    <mergeCell ref="R16:R17"/>
    <mergeCell ref="T16:T17"/>
    <mergeCell ref="V16:V17"/>
    <mergeCell ref="X16:X17"/>
    <mergeCell ref="Z16:Z17"/>
    <mergeCell ref="AB16:AB17"/>
    <mergeCell ref="AD16:AD17"/>
    <mergeCell ref="AF16:AF17"/>
    <mergeCell ref="H18:H44"/>
    <mergeCell ref="AJ18:AJ44"/>
    <mergeCell ref="H45:H71"/>
    <mergeCell ref="AJ45:AJ71"/>
    <mergeCell ref="H72:H98"/>
    <mergeCell ref="AJ72:AJ98"/>
  </mergeCells>
  <printOptions headings="false" gridLines="false" gridLinesSet="true" horizontalCentered="false" verticalCentered="false"/>
  <pageMargins left="0.472222222222222" right="0.354166666666667" top="0.551388888888889"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23" man="true" max="65535" min="0"/>
    <brk id="4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21.25" defaultRowHeight="17.25" zeroHeight="false" outlineLevelRow="0" outlineLevelCol="0"/>
  <cols>
    <col collapsed="false" customWidth="true" hidden="false" outlineLevel="0" max="1" min="1" style="811" width="12.75"/>
    <col collapsed="false" customWidth="true" hidden="false" outlineLevel="0" max="2" min="2" style="811" width="20.99"/>
    <col collapsed="false" customWidth="true" hidden="false" outlineLevel="0" max="3" min="3" style="811" width="25.25"/>
    <col collapsed="false" customWidth="true" hidden="false" outlineLevel="0" max="4" min="4" style="812" width="10.62"/>
    <col collapsed="false" customWidth="true" hidden="false" outlineLevel="0" max="5" min="5" style="812" width="3.12"/>
    <col collapsed="false" customWidth="true" hidden="false" outlineLevel="0" max="6" min="6" style="812" width="25.87"/>
    <col collapsed="false" customWidth="true" hidden="false" outlineLevel="0" max="7" min="7" style="812" width="24.62"/>
    <col collapsed="false" customWidth="true" hidden="false" outlineLevel="0" max="24" min="8" style="812" width="25.12"/>
    <col collapsed="false" customWidth="true" hidden="false" outlineLevel="0" max="25" min="25" style="812" width="34.37"/>
    <col collapsed="false" customWidth="true" hidden="false" outlineLevel="0" max="26" min="26" style="812" width="2.12"/>
    <col collapsed="false" customWidth="true" hidden="false" outlineLevel="0" max="27" min="27" style="812" width="9.49"/>
    <col collapsed="false" customWidth="true" hidden="false" outlineLevel="0" max="28" min="28" style="812" width="2.99"/>
    <col collapsed="false" customWidth="false" hidden="false" outlineLevel="0" max="257" min="29" style="812" width="21.25"/>
  </cols>
  <sheetData>
    <row r="1" customFormat="false" ht="17.25" hidden="false" customHeight="false" outlineLevel="0" collapsed="false">
      <c r="A1" s="813"/>
      <c r="B1" s="813"/>
      <c r="C1" s="813"/>
    </row>
    <row r="2" customFormat="false" ht="17.25" hidden="false" customHeight="false" outlineLevel="0" collapsed="false">
      <c r="A2" s="814"/>
      <c r="B2" s="813"/>
      <c r="C2" s="813"/>
    </row>
    <row r="3" s="816" customFormat="true" ht="17.25" hidden="false" customHeight="false" outlineLevel="0" collapsed="false">
      <c r="A3" s="815"/>
      <c r="B3" s="811"/>
      <c r="C3" s="811"/>
      <c r="G3" s="817"/>
      <c r="H3" s="818"/>
      <c r="I3" s="817"/>
      <c r="J3" s="817"/>
      <c r="K3" s="817"/>
      <c r="L3" s="817"/>
      <c r="M3" s="817"/>
      <c r="N3" s="817"/>
      <c r="O3" s="817"/>
      <c r="P3" s="817"/>
      <c r="Q3" s="817"/>
      <c r="R3" s="817"/>
      <c r="S3" s="817"/>
      <c r="T3" s="817"/>
      <c r="U3" s="817"/>
      <c r="V3" s="817"/>
      <c r="W3" s="817"/>
      <c r="X3" s="817"/>
      <c r="Y3" s="817"/>
      <c r="Z3" s="817"/>
      <c r="AA3" s="817"/>
      <c r="AB3" s="817"/>
    </row>
    <row r="4" s="811" customFormat="true" ht="42" hidden="false" customHeight="false" outlineLevel="0" collapsed="false">
      <c r="A4" s="814"/>
      <c r="B4" s="813"/>
      <c r="C4" s="824"/>
      <c r="G4" s="815"/>
      <c r="H4" s="814"/>
      <c r="I4" s="815"/>
      <c r="J4" s="815"/>
      <c r="K4" s="815"/>
      <c r="L4" s="815"/>
      <c r="M4" s="815"/>
      <c r="N4" s="815"/>
      <c r="O4" s="815"/>
      <c r="P4" s="815"/>
      <c r="Q4" s="815"/>
      <c r="R4" s="815"/>
      <c r="S4" s="815"/>
      <c r="T4" s="815"/>
      <c r="U4" s="815"/>
      <c r="W4" s="815"/>
    </row>
    <row r="5" s="811" customFormat="true" ht="17.25" hidden="false" customHeight="false" outlineLevel="0" collapsed="false">
      <c r="A5" s="814"/>
      <c r="B5" s="813"/>
      <c r="C5" s="813"/>
      <c r="G5" s="815"/>
      <c r="H5" s="814"/>
      <c r="I5" s="815"/>
      <c r="J5" s="814"/>
      <c r="K5" s="815"/>
      <c r="L5" s="814"/>
      <c r="M5" s="815"/>
      <c r="N5" s="814"/>
      <c r="O5" s="815"/>
      <c r="P5" s="814"/>
      <c r="Q5" s="815"/>
      <c r="R5" s="814"/>
      <c r="S5" s="815"/>
      <c r="T5" s="814"/>
      <c r="U5" s="815"/>
      <c r="V5" s="814"/>
      <c r="W5" s="815"/>
      <c r="X5" s="814"/>
      <c r="Y5" s="815"/>
      <c r="Z5" s="814"/>
      <c r="AA5" s="815"/>
      <c r="AB5" s="814"/>
    </row>
    <row r="6" customFormat="false" ht="17.25" hidden="false" customHeight="false" outlineLevel="0" collapsed="false">
      <c r="A6" s="814"/>
      <c r="B6" s="813"/>
      <c r="C6" s="813"/>
      <c r="H6" s="814"/>
    </row>
    <row r="7" customFormat="false" ht="17.25" hidden="false" customHeight="false" outlineLevel="0" collapsed="false">
      <c r="A7" s="814"/>
      <c r="B7" s="813"/>
      <c r="C7" s="813"/>
      <c r="H7" s="814"/>
    </row>
    <row r="8" customFormat="false" ht="17.25" hidden="false" customHeight="false" outlineLevel="0" collapsed="false">
      <c r="A8" s="814"/>
      <c r="B8" s="814"/>
      <c r="C8" s="819"/>
    </row>
    <row r="9" customFormat="false" ht="17.25" hidden="false" customHeight="false" outlineLevel="0" collapsed="false">
      <c r="C9" s="1008"/>
    </row>
    <row r="10" customFormat="false" ht="49.5" hidden="false" customHeight="true" outlineLevel="0" collapsed="false">
      <c r="E10" s="824" t="s">
        <v>496</v>
      </c>
      <c r="I10" s="822"/>
      <c r="J10" s="822"/>
      <c r="K10" s="822"/>
      <c r="L10" s="823"/>
      <c r="M10" s="823"/>
      <c r="N10" s="822"/>
      <c r="P10" s="824" t="s">
        <v>414</v>
      </c>
      <c r="Q10" s="825" t="n">
        <v>42767</v>
      </c>
      <c r="R10" s="825"/>
      <c r="S10" s="825"/>
      <c r="W10" s="826" t="n">
        <v>42767</v>
      </c>
      <c r="X10" s="826"/>
    </row>
    <row r="11" customFormat="false" ht="42" hidden="false" customHeight="true" outlineLevel="0" collapsed="false">
      <c r="E11" s="1009"/>
      <c r="F11" s="1010" t="s">
        <v>497</v>
      </c>
      <c r="I11" s="822"/>
      <c r="J11" s="822"/>
      <c r="K11" s="822"/>
      <c r="L11" s="823"/>
      <c r="M11" s="823"/>
      <c r="N11" s="822"/>
      <c r="P11" s="824"/>
      <c r="T11" s="825"/>
      <c r="U11" s="829"/>
      <c r="V11" s="829"/>
      <c r="W11" s="830"/>
      <c r="X11" s="830"/>
    </row>
    <row r="12" customFormat="false" ht="18.75" hidden="false" customHeight="true" outlineLevel="0" collapsed="false">
      <c r="E12" s="831"/>
      <c r="I12" s="1011"/>
      <c r="J12" s="822"/>
      <c r="K12" s="822"/>
      <c r="L12" s="823"/>
      <c r="M12" s="823"/>
      <c r="N12" s="822"/>
      <c r="O12" s="833"/>
      <c r="P12" s="834"/>
      <c r="Q12" s="822"/>
      <c r="R12" s="822"/>
      <c r="S12" s="822"/>
      <c r="V12" s="831"/>
      <c r="W12" s="835"/>
      <c r="X12" s="836"/>
    </row>
    <row r="13" customFormat="false" ht="29.25" hidden="false" customHeight="true" outlineLevel="0" collapsed="false">
      <c r="D13" s="1012"/>
      <c r="E13" s="1013" t="s">
        <v>498</v>
      </c>
      <c r="F13" s="1013"/>
      <c r="G13" s="839" t="s">
        <v>417</v>
      </c>
      <c r="H13" s="840" t="s">
        <v>418</v>
      </c>
      <c r="I13" s="841" t="s">
        <v>419</v>
      </c>
      <c r="J13" s="841"/>
      <c r="K13" s="841"/>
      <c r="L13" s="841"/>
      <c r="M13" s="841"/>
      <c r="N13" s="842" t="s">
        <v>331</v>
      </c>
      <c r="O13" s="843" t="s">
        <v>420</v>
      </c>
      <c r="P13" s="843"/>
      <c r="Q13" s="843"/>
      <c r="R13" s="843"/>
      <c r="S13" s="843"/>
      <c r="T13" s="843"/>
      <c r="U13" s="844" t="s">
        <v>333</v>
      </c>
      <c r="V13" s="845" t="s">
        <v>334</v>
      </c>
      <c r="W13" s="845" t="s">
        <v>335</v>
      </c>
      <c r="X13" s="846" t="s">
        <v>422</v>
      </c>
      <c r="Y13" s="854" t="s">
        <v>499</v>
      </c>
      <c r="Z13" s="854"/>
      <c r="AA13" s="1014"/>
    </row>
    <row r="14" customFormat="false" ht="29.25" hidden="false" customHeight="true" outlineLevel="0" collapsed="false">
      <c r="D14" s="1012"/>
      <c r="E14" s="1013"/>
      <c r="F14" s="1013"/>
      <c r="G14" s="839"/>
      <c r="H14" s="840"/>
      <c r="I14" s="849"/>
      <c r="J14" s="850" t="s">
        <v>339</v>
      </c>
      <c r="K14" s="850" t="s">
        <v>340</v>
      </c>
      <c r="L14" s="850" t="s">
        <v>341</v>
      </c>
      <c r="M14" s="850" t="s">
        <v>424</v>
      </c>
      <c r="N14" s="842"/>
      <c r="O14" s="851"/>
      <c r="P14" s="852" t="s">
        <v>425</v>
      </c>
      <c r="Q14" s="850" t="s">
        <v>344</v>
      </c>
      <c r="R14" s="850" t="s">
        <v>345</v>
      </c>
      <c r="S14" s="850" t="s">
        <v>346</v>
      </c>
      <c r="T14" s="853" t="s">
        <v>347</v>
      </c>
      <c r="U14" s="844"/>
      <c r="V14" s="845"/>
      <c r="W14" s="845"/>
      <c r="X14" s="846"/>
      <c r="Y14" s="854"/>
      <c r="Z14" s="854"/>
      <c r="AA14" s="1014"/>
    </row>
    <row r="15" customFormat="false" ht="29.25" hidden="false" customHeight="true" outlineLevel="0" collapsed="false">
      <c r="D15" s="1012"/>
      <c r="E15" s="1013"/>
      <c r="F15" s="1013"/>
      <c r="G15" s="839"/>
      <c r="H15" s="840"/>
      <c r="I15" s="849"/>
      <c r="J15" s="849"/>
      <c r="K15" s="849"/>
      <c r="L15" s="849"/>
      <c r="M15" s="849"/>
      <c r="N15" s="842"/>
      <c r="O15" s="851"/>
      <c r="P15" s="852"/>
      <c r="Q15" s="850"/>
      <c r="R15" s="850"/>
      <c r="S15" s="850"/>
      <c r="T15" s="853"/>
      <c r="U15" s="844"/>
      <c r="V15" s="845"/>
      <c r="W15" s="845"/>
      <c r="X15" s="846"/>
      <c r="Y15" s="854"/>
      <c r="Z15" s="854"/>
      <c r="AA15" s="1014"/>
    </row>
    <row r="16" customFormat="false" ht="29.25" hidden="false" customHeight="true" outlineLevel="0" collapsed="false">
      <c r="D16" s="1012"/>
      <c r="E16" s="1013"/>
      <c r="F16" s="1013"/>
      <c r="G16" s="839"/>
      <c r="H16" s="840"/>
      <c r="I16" s="849"/>
      <c r="J16" s="849"/>
      <c r="K16" s="849"/>
      <c r="L16" s="849"/>
      <c r="M16" s="849"/>
      <c r="N16" s="842"/>
      <c r="O16" s="851"/>
      <c r="P16" s="852"/>
      <c r="Q16" s="850"/>
      <c r="R16" s="850"/>
      <c r="S16" s="850"/>
      <c r="T16" s="853"/>
      <c r="U16" s="844"/>
      <c r="V16" s="845"/>
      <c r="W16" s="845"/>
      <c r="X16" s="846"/>
      <c r="Y16" s="854"/>
      <c r="Z16" s="854"/>
      <c r="AA16" s="1014"/>
    </row>
    <row r="17" customFormat="false" ht="29.25" hidden="false" customHeight="true" outlineLevel="0" collapsed="false">
      <c r="D17" s="1012"/>
      <c r="E17" s="1013"/>
      <c r="F17" s="1013"/>
      <c r="G17" s="854" t="s">
        <v>426</v>
      </c>
      <c r="H17" s="855" t="s">
        <v>129</v>
      </c>
      <c r="I17" s="856" t="s">
        <v>427</v>
      </c>
      <c r="J17" s="856"/>
      <c r="K17" s="856"/>
      <c r="L17" s="856"/>
      <c r="M17" s="856"/>
      <c r="N17" s="857" t="s">
        <v>350</v>
      </c>
      <c r="O17" s="1015" t="s">
        <v>428</v>
      </c>
      <c r="P17" s="1016"/>
      <c r="Q17" s="1016"/>
      <c r="R17" s="1016"/>
      <c r="S17" s="1016"/>
      <c r="T17" s="1017"/>
      <c r="U17" s="859" t="s">
        <v>429</v>
      </c>
      <c r="V17" s="860" t="s">
        <v>430</v>
      </c>
      <c r="W17" s="860" t="s">
        <v>431</v>
      </c>
      <c r="X17" s="861" t="s">
        <v>432</v>
      </c>
      <c r="Y17" s="854"/>
      <c r="Z17" s="854"/>
      <c r="AA17" s="1014"/>
    </row>
    <row r="18" customFormat="false" ht="29.25" hidden="false" customHeight="true" outlineLevel="0" collapsed="false">
      <c r="D18" s="1012"/>
      <c r="E18" s="1013"/>
      <c r="F18" s="1013"/>
      <c r="G18" s="854"/>
      <c r="H18" s="855"/>
      <c r="I18" s="862"/>
      <c r="J18" s="863" t="s">
        <v>358</v>
      </c>
      <c r="K18" s="863" t="s">
        <v>359</v>
      </c>
      <c r="L18" s="863" t="s">
        <v>360</v>
      </c>
      <c r="M18" s="864" t="s">
        <v>361</v>
      </c>
      <c r="N18" s="857"/>
      <c r="O18" s="865"/>
      <c r="P18" s="866" t="s">
        <v>362</v>
      </c>
      <c r="Q18" s="863" t="s">
        <v>363</v>
      </c>
      <c r="R18" s="863" t="s">
        <v>364</v>
      </c>
      <c r="S18" s="863" t="s">
        <v>154</v>
      </c>
      <c r="T18" s="867" t="s">
        <v>365</v>
      </c>
      <c r="U18" s="859"/>
      <c r="V18" s="860"/>
      <c r="W18" s="860"/>
      <c r="X18" s="861"/>
      <c r="Y18" s="854"/>
      <c r="Z18" s="854"/>
      <c r="AA18" s="1014"/>
    </row>
    <row r="19" customFormat="false" ht="29.25" hidden="false" customHeight="true" outlineLevel="0" collapsed="false">
      <c r="D19" s="1012"/>
      <c r="E19" s="1013"/>
      <c r="F19" s="1013"/>
      <c r="G19" s="854"/>
      <c r="H19" s="855"/>
      <c r="I19" s="862"/>
      <c r="J19" s="862"/>
      <c r="K19" s="862"/>
      <c r="L19" s="862"/>
      <c r="M19" s="864"/>
      <c r="N19" s="857"/>
      <c r="O19" s="857"/>
      <c r="P19" s="866"/>
      <c r="Q19" s="863"/>
      <c r="R19" s="863"/>
      <c r="S19" s="863"/>
      <c r="T19" s="867"/>
      <c r="U19" s="859"/>
      <c r="V19" s="860"/>
      <c r="W19" s="860"/>
      <c r="X19" s="861"/>
      <c r="Y19" s="854"/>
      <c r="Z19" s="854"/>
      <c r="AA19" s="1014"/>
    </row>
    <row r="20" customFormat="false" ht="29.25" hidden="false" customHeight="true" outlineLevel="0" collapsed="false">
      <c r="D20" s="1012"/>
      <c r="E20" s="1013"/>
      <c r="F20" s="1013"/>
      <c r="G20" s="854"/>
      <c r="H20" s="855"/>
      <c r="I20" s="862"/>
      <c r="J20" s="862"/>
      <c r="K20" s="862"/>
      <c r="L20" s="862"/>
      <c r="M20" s="864"/>
      <c r="N20" s="857"/>
      <c r="O20" s="857"/>
      <c r="P20" s="866"/>
      <c r="Q20" s="863"/>
      <c r="R20" s="863"/>
      <c r="S20" s="863"/>
      <c r="T20" s="867"/>
      <c r="U20" s="859"/>
      <c r="V20" s="860"/>
      <c r="W20" s="860"/>
      <c r="X20" s="861"/>
      <c r="Y20" s="854"/>
      <c r="Z20" s="854"/>
      <c r="AA20" s="1014"/>
    </row>
    <row r="21" customFormat="false" ht="18.75" hidden="false" customHeight="true" outlineLevel="0" collapsed="false">
      <c r="D21" s="894" t="s">
        <v>500</v>
      </c>
      <c r="E21" s="869"/>
      <c r="F21" s="870"/>
      <c r="G21" s="1018"/>
      <c r="H21" s="1019"/>
      <c r="I21" s="1020"/>
      <c r="J21" s="1020"/>
      <c r="K21" s="1020"/>
      <c r="L21" s="1020"/>
      <c r="M21" s="1020"/>
      <c r="N21" s="1020"/>
      <c r="O21" s="1020"/>
      <c r="P21" s="1021"/>
      <c r="Q21" s="1020"/>
      <c r="R21" s="1020"/>
      <c r="S21" s="1020"/>
      <c r="T21" s="1022"/>
      <c r="U21" s="1023"/>
      <c r="V21" s="1024"/>
      <c r="W21" s="1020"/>
      <c r="X21" s="1025"/>
      <c r="Y21" s="879"/>
      <c r="Z21" s="880"/>
      <c r="AA21" s="881" t="s">
        <v>501</v>
      </c>
    </row>
    <row r="22" customFormat="false" ht="36.75" hidden="false" customHeight="true" outlineLevel="0" collapsed="false">
      <c r="A22" s="815"/>
      <c r="B22" s="815"/>
      <c r="C22" s="815"/>
      <c r="D22" s="894"/>
      <c r="E22" s="1026"/>
      <c r="F22" s="870" t="s">
        <v>502</v>
      </c>
      <c r="G22" s="871" t="n">
        <v>115</v>
      </c>
      <c r="H22" s="872" t="n">
        <v>38757</v>
      </c>
      <c r="I22" s="874" t="n">
        <v>7092</v>
      </c>
      <c r="J22" s="874" t="n">
        <v>1047</v>
      </c>
      <c r="K22" s="874" t="n">
        <v>4280</v>
      </c>
      <c r="L22" s="874" t="n">
        <v>267</v>
      </c>
      <c r="M22" s="874" t="n">
        <v>1498</v>
      </c>
      <c r="N22" s="874" t="n">
        <v>24051</v>
      </c>
      <c r="O22" s="874" t="n">
        <v>7614</v>
      </c>
      <c r="P22" s="875" t="n">
        <v>117</v>
      </c>
      <c r="Q22" s="874" t="n">
        <v>310</v>
      </c>
      <c r="R22" s="874" t="n">
        <v>856</v>
      </c>
      <c r="S22" s="874" t="n">
        <v>5965</v>
      </c>
      <c r="T22" s="873" t="n">
        <v>367</v>
      </c>
      <c r="U22" s="1027" t="n">
        <v>135</v>
      </c>
      <c r="V22" s="877" t="n">
        <v>28.4</v>
      </c>
      <c r="W22" s="874" t="n">
        <v>14191</v>
      </c>
      <c r="X22" s="878" t="n">
        <v>622</v>
      </c>
      <c r="Y22" s="879" t="s">
        <v>503</v>
      </c>
      <c r="Z22" s="880"/>
      <c r="AA22" s="881"/>
    </row>
    <row r="23" customFormat="false" ht="36.75" hidden="false" customHeight="true" outlineLevel="0" collapsed="false">
      <c r="A23" s="815"/>
      <c r="B23" s="815"/>
      <c r="C23" s="815"/>
      <c r="D23" s="894"/>
      <c r="E23" s="1026"/>
      <c r="F23" s="870" t="s">
        <v>504</v>
      </c>
      <c r="G23" s="871" t="n">
        <v>63</v>
      </c>
      <c r="H23" s="872" t="n">
        <v>17068</v>
      </c>
      <c r="I23" s="874" t="n">
        <v>2833</v>
      </c>
      <c r="J23" s="874" t="n">
        <v>485</v>
      </c>
      <c r="K23" s="874" t="n">
        <v>1331</v>
      </c>
      <c r="L23" s="874" t="n">
        <v>118</v>
      </c>
      <c r="M23" s="874" t="n">
        <v>898</v>
      </c>
      <c r="N23" s="874" t="n">
        <v>11024</v>
      </c>
      <c r="O23" s="874" t="n">
        <v>3211</v>
      </c>
      <c r="P23" s="875" t="n">
        <v>37</v>
      </c>
      <c r="Q23" s="874" t="n">
        <v>219</v>
      </c>
      <c r="R23" s="874" t="n">
        <v>512</v>
      </c>
      <c r="S23" s="874" t="n">
        <v>2303</v>
      </c>
      <c r="T23" s="873" t="n">
        <v>140</v>
      </c>
      <c r="U23" s="1027" t="n">
        <v>153</v>
      </c>
      <c r="V23" s="877" t="n">
        <v>28.5</v>
      </c>
      <c r="W23" s="874" t="n">
        <v>6893</v>
      </c>
      <c r="X23" s="878" t="n">
        <v>267</v>
      </c>
      <c r="Y23" s="879" t="s">
        <v>505</v>
      </c>
      <c r="Z23" s="880"/>
      <c r="AA23" s="881"/>
    </row>
    <row r="24" customFormat="false" ht="36.75" hidden="false" customHeight="true" outlineLevel="0" collapsed="false">
      <c r="A24" s="815"/>
      <c r="B24" s="815"/>
      <c r="C24" s="815"/>
      <c r="D24" s="894"/>
      <c r="E24" s="1026"/>
      <c r="F24" s="1028" t="s">
        <v>506</v>
      </c>
      <c r="G24" s="871" t="n">
        <v>51</v>
      </c>
      <c r="H24" s="872" t="n">
        <v>17111</v>
      </c>
      <c r="I24" s="874" t="n">
        <v>3198</v>
      </c>
      <c r="J24" s="874" t="n">
        <v>536</v>
      </c>
      <c r="K24" s="874" t="n">
        <v>1625</v>
      </c>
      <c r="L24" s="874" t="n">
        <v>249</v>
      </c>
      <c r="M24" s="874" t="n">
        <v>788</v>
      </c>
      <c r="N24" s="874" t="n">
        <v>9894</v>
      </c>
      <c r="O24" s="874" t="n">
        <v>4018</v>
      </c>
      <c r="P24" s="875" t="n">
        <v>57</v>
      </c>
      <c r="Q24" s="874" t="n">
        <v>191</v>
      </c>
      <c r="R24" s="874" t="n">
        <v>268</v>
      </c>
      <c r="S24" s="874" t="n">
        <v>3200</v>
      </c>
      <c r="T24" s="873" t="n">
        <v>303</v>
      </c>
      <c r="U24" s="1027" t="n">
        <v>154</v>
      </c>
      <c r="V24" s="877" t="n">
        <v>27.9</v>
      </c>
      <c r="W24" s="874" t="n">
        <v>6319</v>
      </c>
      <c r="X24" s="878" t="n">
        <v>313</v>
      </c>
      <c r="Y24" s="879" t="s">
        <v>507</v>
      </c>
      <c r="Z24" s="880"/>
      <c r="AA24" s="881"/>
    </row>
    <row r="25" customFormat="false" ht="36.75" hidden="false" customHeight="true" outlineLevel="0" collapsed="false">
      <c r="A25" s="815"/>
      <c r="B25" s="815"/>
      <c r="C25" s="815"/>
      <c r="D25" s="894"/>
      <c r="E25" s="1026"/>
      <c r="F25" s="870" t="s">
        <v>508</v>
      </c>
      <c r="G25" s="871" t="n">
        <v>36</v>
      </c>
      <c r="H25" s="872" t="n">
        <v>15509</v>
      </c>
      <c r="I25" s="874" t="n">
        <v>3397</v>
      </c>
      <c r="J25" s="874" t="n">
        <v>540</v>
      </c>
      <c r="K25" s="874" t="n">
        <v>1439</v>
      </c>
      <c r="L25" s="874" t="n">
        <v>237</v>
      </c>
      <c r="M25" s="874" t="n">
        <v>1181</v>
      </c>
      <c r="N25" s="874" t="n">
        <v>7858</v>
      </c>
      <c r="O25" s="874" t="n">
        <v>4254</v>
      </c>
      <c r="P25" s="875" t="n">
        <v>111</v>
      </c>
      <c r="Q25" s="874" t="n">
        <v>213</v>
      </c>
      <c r="R25" s="874" t="n">
        <v>344</v>
      </c>
      <c r="S25" s="874" t="n">
        <v>3232</v>
      </c>
      <c r="T25" s="873" t="n">
        <v>354</v>
      </c>
      <c r="U25" s="1027" t="n">
        <v>113</v>
      </c>
      <c r="V25" s="877" t="n">
        <v>27.8</v>
      </c>
      <c r="W25" s="874" t="n">
        <v>4759</v>
      </c>
      <c r="X25" s="878" t="n">
        <v>271</v>
      </c>
      <c r="Y25" s="879" t="s">
        <v>509</v>
      </c>
      <c r="Z25" s="880"/>
      <c r="AA25" s="881"/>
    </row>
    <row r="26" customFormat="false" ht="36.75" hidden="false" customHeight="true" outlineLevel="0" collapsed="false">
      <c r="A26" s="815"/>
      <c r="B26" s="815"/>
      <c r="C26" s="815"/>
      <c r="D26" s="894"/>
      <c r="E26" s="1026"/>
      <c r="F26" s="1029" t="s">
        <v>510</v>
      </c>
      <c r="G26" s="871" t="n">
        <v>238</v>
      </c>
      <c r="H26" s="872" t="n">
        <v>184167</v>
      </c>
      <c r="I26" s="874" t="n">
        <v>55407</v>
      </c>
      <c r="J26" s="874" t="n">
        <v>9419</v>
      </c>
      <c r="K26" s="874" t="n">
        <v>25490</v>
      </c>
      <c r="L26" s="874" t="n">
        <v>2601</v>
      </c>
      <c r="M26" s="874" t="n">
        <v>17897</v>
      </c>
      <c r="N26" s="874" t="n">
        <v>75071</v>
      </c>
      <c r="O26" s="874" t="n">
        <v>53689</v>
      </c>
      <c r="P26" s="875" t="n">
        <v>1956</v>
      </c>
      <c r="Q26" s="874" t="n">
        <v>1805</v>
      </c>
      <c r="R26" s="874" t="n">
        <v>5141</v>
      </c>
      <c r="S26" s="874" t="n">
        <v>42244</v>
      </c>
      <c r="T26" s="873" t="n">
        <v>2543</v>
      </c>
      <c r="U26" s="1027" t="n">
        <v>1833</v>
      </c>
      <c r="V26" s="877" t="n">
        <v>27.9</v>
      </c>
      <c r="W26" s="874" t="n">
        <v>41685</v>
      </c>
      <c r="X26" s="878" t="n">
        <v>1782</v>
      </c>
      <c r="Y26" s="1030" t="s">
        <v>511</v>
      </c>
      <c r="Z26" s="880"/>
      <c r="AA26" s="881"/>
    </row>
    <row r="27" customFormat="false" ht="36.75" hidden="false" customHeight="true" outlineLevel="0" collapsed="false">
      <c r="A27" s="815"/>
      <c r="B27" s="815"/>
      <c r="C27" s="815"/>
      <c r="D27" s="894"/>
      <c r="E27" s="1026"/>
      <c r="F27" s="870" t="s">
        <v>512</v>
      </c>
      <c r="G27" s="871" t="n">
        <v>127</v>
      </c>
      <c r="H27" s="872" t="n">
        <v>58365</v>
      </c>
      <c r="I27" s="874" t="n">
        <v>11074</v>
      </c>
      <c r="J27" s="874" t="n">
        <v>1568</v>
      </c>
      <c r="K27" s="874" t="n">
        <v>5367</v>
      </c>
      <c r="L27" s="874" t="n">
        <v>538</v>
      </c>
      <c r="M27" s="874" t="n">
        <v>3602</v>
      </c>
      <c r="N27" s="874" t="n">
        <v>34429</v>
      </c>
      <c r="O27" s="874" t="n">
        <v>12861</v>
      </c>
      <c r="P27" s="875" t="n">
        <v>289</v>
      </c>
      <c r="Q27" s="874" t="n">
        <v>250</v>
      </c>
      <c r="R27" s="874" t="n">
        <v>1653</v>
      </c>
      <c r="S27" s="874" t="n">
        <v>9466</v>
      </c>
      <c r="T27" s="873" t="n">
        <v>1203</v>
      </c>
      <c r="U27" s="1027" t="n">
        <v>506</v>
      </c>
      <c r="V27" s="877" t="n">
        <v>28.2</v>
      </c>
      <c r="W27" s="874" t="n">
        <v>17677</v>
      </c>
      <c r="X27" s="878" t="n">
        <v>792</v>
      </c>
      <c r="Y27" s="879" t="s">
        <v>513</v>
      </c>
      <c r="Z27" s="880"/>
      <c r="AA27" s="881"/>
    </row>
    <row r="28" customFormat="false" ht="36.75" hidden="false" customHeight="true" outlineLevel="0" collapsed="false">
      <c r="A28" s="815"/>
      <c r="B28" s="815"/>
      <c r="C28" s="815"/>
      <c r="D28" s="894"/>
      <c r="E28" s="1026"/>
      <c r="F28" s="870" t="s">
        <v>514</v>
      </c>
      <c r="G28" s="871" t="n">
        <v>44</v>
      </c>
      <c r="H28" s="872" t="n">
        <v>12189</v>
      </c>
      <c r="I28" s="874" t="n">
        <v>1300</v>
      </c>
      <c r="J28" s="874" t="n">
        <v>281</v>
      </c>
      <c r="K28" s="874" t="n">
        <v>673</v>
      </c>
      <c r="L28" s="874" t="n">
        <v>89</v>
      </c>
      <c r="M28" s="874" t="n">
        <v>257</v>
      </c>
      <c r="N28" s="874" t="n">
        <v>9032</v>
      </c>
      <c r="O28" s="874" t="n">
        <v>1857</v>
      </c>
      <c r="P28" s="875" t="n">
        <v>77</v>
      </c>
      <c r="Q28" s="874" t="n">
        <v>196</v>
      </c>
      <c r="R28" s="874" t="n">
        <v>222</v>
      </c>
      <c r="S28" s="874" t="n">
        <v>1289</v>
      </c>
      <c r="T28" s="873" t="n">
        <v>72</v>
      </c>
      <c r="U28" s="1027" t="n">
        <v>21</v>
      </c>
      <c r="V28" s="877" t="n">
        <v>27.7</v>
      </c>
      <c r="W28" s="874" t="n">
        <v>5106</v>
      </c>
      <c r="X28" s="878" t="n">
        <v>202</v>
      </c>
      <c r="Y28" s="879" t="s">
        <v>515</v>
      </c>
      <c r="Z28" s="880"/>
      <c r="AA28" s="881"/>
    </row>
    <row r="29" customFormat="false" ht="36.75" hidden="false" customHeight="true" outlineLevel="0" collapsed="false">
      <c r="A29" s="815"/>
      <c r="B29" s="815"/>
      <c r="C29" s="815"/>
      <c r="D29" s="894"/>
      <c r="E29" s="1026"/>
      <c r="F29" s="870" t="s">
        <v>516</v>
      </c>
      <c r="G29" s="871" t="n">
        <v>31</v>
      </c>
      <c r="H29" s="872" t="n">
        <v>7688</v>
      </c>
      <c r="I29" s="874" t="n">
        <v>1060</v>
      </c>
      <c r="J29" s="874" t="n">
        <v>214</v>
      </c>
      <c r="K29" s="874" t="n">
        <v>605</v>
      </c>
      <c r="L29" s="874" t="n">
        <v>66</v>
      </c>
      <c r="M29" s="874" t="n">
        <v>175</v>
      </c>
      <c r="N29" s="874" t="n">
        <v>5380</v>
      </c>
      <c r="O29" s="874" t="n">
        <v>1248</v>
      </c>
      <c r="P29" s="875" t="n">
        <v>18</v>
      </c>
      <c r="Q29" s="874" t="n">
        <v>45</v>
      </c>
      <c r="R29" s="874" t="n">
        <v>190</v>
      </c>
      <c r="S29" s="874" t="n">
        <v>916</v>
      </c>
      <c r="T29" s="873" t="n">
        <v>80</v>
      </c>
      <c r="U29" s="1027" t="n">
        <v>37</v>
      </c>
      <c r="V29" s="877" t="n">
        <v>27.9</v>
      </c>
      <c r="W29" s="874" t="n">
        <v>3721</v>
      </c>
      <c r="X29" s="878" t="n">
        <v>154</v>
      </c>
      <c r="Y29" s="879" t="s">
        <v>517</v>
      </c>
      <c r="Z29" s="880"/>
      <c r="AA29" s="881"/>
    </row>
    <row r="30" customFormat="false" ht="36.75" hidden="false" customHeight="true" outlineLevel="0" collapsed="false">
      <c r="A30" s="815"/>
      <c r="B30" s="815"/>
      <c r="C30" s="815"/>
      <c r="D30" s="894"/>
      <c r="E30" s="1026"/>
      <c r="F30" s="1031" t="s">
        <v>518</v>
      </c>
      <c r="G30" s="871" t="n">
        <v>39</v>
      </c>
      <c r="H30" s="872" t="n">
        <v>12011</v>
      </c>
      <c r="I30" s="874" t="n">
        <v>2364</v>
      </c>
      <c r="J30" s="874" t="n">
        <v>399</v>
      </c>
      <c r="K30" s="874" t="n">
        <v>1382</v>
      </c>
      <c r="L30" s="874" t="n">
        <v>114</v>
      </c>
      <c r="M30" s="874" t="n">
        <v>469</v>
      </c>
      <c r="N30" s="874" t="n">
        <v>7785</v>
      </c>
      <c r="O30" s="874" t="n">
        <v>1862</v>
      </c>
      <c r="P30" s="875" t="n">
        <v>45</v>
      </c>
      <c r="Q30" s="874" t="n">
        <v>112</v>
      </c>
      <c r="R30" s="874" t="n">
        <v>257</v>
      </c>
      <c r="S30" s="874" t="n">
        <v>1369</v>
      </c>
      <c r="T30" s="873" t="n">
        <v>79</v>
      </c>
      <c r="U30" s="1027" t="n">
        <v>81</v>
      </c>
      <c r="V30" s="877" t="n">
        <v>28.2</v>
      </c>
      <c r="W30" s="874" t="n">
        <v>5615</v>
      </c>
      <c r="X30" s="878" t="n">
        <v>241</v>
      </c>
      <c r="Y30" s="879" t="s">
        <v>519</v>
      </c>
      <c r="Z30" s="880"/>
      <c r="AA30" s="881"/>
    </row>
    <row r="31" customFormat="false" ht="36.75" hidden="false" customHeight="true" outlineLevel="0" collapsed="false">
      <c r="A31" s="815"/>
      <c r="B31" s="815"/>
      <c r="C31" s="815"/>
      <c r="D31" s="894"/>
      <c r="E31" s="1026"/>
      <c r="F31" s="1031" t="s">
        <v>520</v>
      </c>
      <c r="G31" s="871" t="n">
        <v>19</v>
      </c>
      <c r="H31" s="872" t="n">
        <v>6307</v>
      </c>
      <c r="I31" s="874" t="n">
        <v>1672</v>
      </c>
      <c r="J31" s="874" t="n">
        <v>262</v>
      </c>
      <c r="K31" s="874" t="n">
        <v>1069</v>
      </c>
      <c r="L31" s="874" t="n">
        <v>78</v>
      </c>
      <c r="M31" s="874" t="n">
        <v>263</v>
      </c>
      <c r="N31" s="874" t="n">
        <v>3327</v>
      </c>
      <c r="O31" s="874" t="n">
        <v>1308</v>
      </c>
      <c r="P31" s="875" t="n">
        <v>45</v>
      </c>
      <c r="Q31" s="874" t="n">
        <v>31</v>
      </c>
      <c r="R31" s="874" t="n">
        <v>235</v>
      </c>
      <c r="S31" s="874" t="n">
        <v>968</v>
      </c>
      <c r="T31" s="873" t="n">
        <v>29</v>
      </c>
      <c r="U31" s="1027" t="n">
        <v>70</v>
      </c>
      <c r="V31" s="877" t="n">
        <v>27.9</v>
      </c>
      <c r="W31" s="874" t="n">
        <v>2483</v>
      </c>
      <c r="X31" s="878" t="n">
        <v>126</v>
      </c>
      <c r="Y31" s="879" t="s">
        <v>521</v>
      </c>
      <c r="Z31" s="880"/>
      <c r="AA31" s="881"/>
    </row>
    <row r="32" customFormat="false" ht="36.75" hidden="false" customHeight="true" outlineLevel="0" collapsed="false">
      <c r="A32" s="815"/>
      <c r="B32" s="815"/>
      <c r="C32" s="815"/>
      <c r="D32" s="894"/>
      <c r="E32" s="1026"/>
      <c r="F32" s="1031" t="s">
        <v>522</v>
      </c>
      <c r="G32" s="871" t="n">
        <v>34</v>
      </c>
      <c r="H32" s="872" t="n">
        <v>9032</v>
      </c>
      <c r="I32" s="874" t="n">
        <v>1575</v>
      </c>
      <c r="J32" s="874" t="n">
        <v>281</v>
      </c>
      <c r="K32" s="874" t="n">
        <v>797</v>
      </c>
      <c r="L32" s="874" t="n">
        <v>105</v>
      </c>
      <c r="M32" s="874" t="n">
        <v>391</v>
      </c>
      <c r="N32" s="874" t="n">
        <v>5690</v>
      </c>
      <c r="O32" s="874" t="n">
        <v>1766</v>
      </c>
      <c r="P32" s="875" t="n">
        <v>64</v>
      </c>
      <c r="Q32" s="874" t="n">
        <v>137</v>
      </c>
      <c r="R32" s="874" t="n">
        <v>196</v>
      </c>
      <c r="S32" s="874" t="n">
        <v>1318</v>
      </c>
      <c r="T32" s="873" t="n">
        <v>52</v>
      </c>
      <c r="U32" s="1027" t="n">
        <v>91</v>
      </c>
      <c r="V32" s="877" t="n">
        <v>28.1</v>
      </c>
      <c r="W32" s="874" t="n">
        <v>3860</v>
      </c>
      <c r="X32" s="878" t="n">
        <v>200</v>
      </c>
      <c r="Y32" s="879" t="s">
        <v>523</v>
      </c>
      <c r="Z32" s="880"/>
      <c r="AA32" s="881"/>
    </row>
    <row r="33" customFormat="false" ht="36.75" hidden="false" customHeight="true" outlineLevel="0" collapsed="false">
      <c r="A33" s="815"/>
      <c r="B33" s="815"/>
      <c r="C33" s="815"/>
      <c r="D33" s="894"/>
      <c r="E33" s="1026"/>
      <c r="F33" s="870" t="s">
        <v>524</v>
      </c>
      <c r="G33" s="871" t="n">
        <v>95</v>
      </c>
      <c r="H33" s="872" t="n">
        <v>54069</v>
      </c>
      <c r="I33" s="874" t="n">
        <v>15207</v>
      </c>
      <c r="J33" s="874" t="n">
        <v>2154</v>
      </c>
      <c r="K33" s="874" t="n">
        <v>7969</v>
      </c>
      <c r="L33" s="874" t="n">
        <v>623</v>
      </c>
      <c r="M33" s="874" t="n">
        <v>4461</v>
      </c>
      <c r="N33" s="874" t="n">
        <v>26291</v>
      </c>
      <c r="O33" s="874" t="n">
        <v>12571</v>
      </c>
      <c r="P33" s="875" t="n">
        <v>587</v>
      </c>
      <c r="Q33" s="874" t="n">
        <v>427</v>
      </c>
      <c r="R33" s="874" t="n">
        <v>1384</v>
      </c>
      <c r="S33" s="874" t="n">
        <v>9447</v>
      </c>
      <c r="T33" s="873" t="n">
        <v>726</v>
      </c>
      <c r="U33" s="1027" t="n">
        <v>415</v>
      </c>
      <c r="V33" s="877" t="n">
        <v>28.9</v>
      </c>
      <c r="W33" s="874" t="n">
        <v>12829</v>
      </c>
      <c r="X33" s="878" t="n">
        <v>760</v>
      </c>
      <c r="Y33" s="879" t="s">
        <v>525</v>
      </c>
      <c r="Z33" s="880"/>
      <c r="AA33" s="881"/>
    </row>
    <row r="34" customFormat="false" ht="36.75" hidden="false" customHeight="true" outlineLevel="0" collapsed="false">
      <c r="A34" s="815"/>
      <c r="B34" s="815"/>
      <c r="C34" s="815"/>
      <c r="D34" s="894"/>
      <c r="E34" s="1026"/>
      <c r="F34" s="870" t="s">
        <v>526</v>
      </c>
      <c r="G34" s="871" t="n">
        <v>42</v>
      </c>
      <c r="H34" s="872" t="n">
        <v>27656</v>
      </c>
      <c r="I34" s="874" t="n">
        <v>8920</v>
      </c>
      <c r="J34" s="874" t="n">
        <v>1689</v>
      </c>
      <c r="K34" s="874" t="n">
        <v>5117</v>
      </c>
      <c r="L34" s="874" t="n">
        <v>327</v>
      </c>
      <c r="M34" s="874" t="n">
        <v>1787</v>
      </c>
      <c r="N34" s="874" t="n">
        <v>12045</v>
      </c>
      <c r="O34" s="874" t="n">
        <v>6692</v>
      </c>
      <c r="P34" s="875" t="n">
        <v>174</v>
      </c>
      <c r="Q34" s="874" t="n">
        <v>218</v>
      </c>
      <c r="R34" s="874" t="n">
        <v>694</v>
      </c>
      <c r="S34" s="874" t="n">
        <v>4689</v>
      </c>
      <c r="T34" s="873" t="n">
        <v>916</v>
      </c>
      <c r="U34" s="1027" t="n">
        <v>249</v>
      </c>
      <c r="V34" s="877" t="n">
        <v>27.9</v>
      </c>
      <c r="W34" s="874" t="n">
        <v>7945</v>
      </c>
      <c r="X34" s="878" t="n">
        <v>387</v>
      </c>
      <c r="Y34" s="879" t="s">
        <v>527</v>
      </c>
      <c r="Z34" s="880"/>
      <c r="AA34" s="881"/>
    </row>
    <row r="35" customFormat="false" ht="36.75" hidden="false" customHeight="true" outlineLevel="0" collapsed="false">
      <c r="A35" s="815"/>
      <c r="B35" s="815"/>
      <c r="C35" s="815"/>
      <c r="D35" s="894"/>
      <c r="E35" s="1026"/>
      <c r="F35" s="870" t="s">
        <v>528</v>
      </c>
      <c r="G35" s="871" t="n">
        <v>112</v>
      </c>
      <c r="H35" s="872" t="n">
        <v>79650</v>
      </c>
      <c r="I35" s="874" t="n">
        <v>25767</v>
      </c>
      <c r="J35" s="874" t="n">
        <v>3321</v>
      </c>
      <c r="K35" s="874" t="n">
        <v>11269</v>
      </c>
      <c r="L35" s="874" t="n">
        <v>1665</v>
      </c>
      <c r="M35" s="874" t="n">
        <v>9512</v>
      </c>
      <c r="N35" s="874" t="n">
        <v>32022</v>
      </c>
      <c r="O35" s="874" t="n">
        <v>21860</v>
      </c>
      <c r="P35" s="875" t="n">
        <v>472</v>
      </c>
      <c r="Q35" s="874" t="n">
        <v>448</v>
      </c>
      <c r="R35" s="874" t="n">
        <v>2096</v>
      </c>
      <c r="S35" s="874" t="n">
        <v>17698</v>
      </c>
      <c r="T35" s="873" t="n">
        <v>1146</v>
      </c>
      <c r="U35" s="1027" t="n">
        <v>892</v>
      </c>
      <c r="V35" s="877" t="n">
        <v>28.1</v>
      </c>
      <c r="W35" s="874" t="n">
        <v>16519</v>
      </c>
      <c r="X35" s="878" t="n">
        <v>839</v>
      </c>
      <c r="Y35" s="879" t="s">
        <v>529</v>
      </c>
      <c r="Z35" s="880"/>
      <c r="AA35" s="881"/>
    </row>
    <row r="36" customFormat="false" ht="36.75" hidden="false" customHeight="true" outlineLevel="0" collapsed="false">
      <c r="A36" s="815"/>
      <c r="B36" s="815"/>
      <c r="C36" s="815"/>
      <c r="D36" s="894"/>
      <c r="E36" s="1026"/>
      <c r="F36" s="870" t="s">
        <v>530</v>
      </c>
      <c r="G36" s="871" t="n">
        <v>33</v>
      </c>
      <c r="H36" s="872" t="n">
        <v>9688</v>
      </c>
      <c r="I36" s="874" t="n">
        <v>1450</v>
      </c>
      <c r="J36" s="874" t="n">
        <v>247</v>
      </c>
      <c r="K36" s="874" t="n">
        <v>821</v>
      </c>
      <c r="L36" s="874" t="n">
        <v>85</v>
      </c>
      <c r="M36" s="874" t="n">
        <v>298</v>
      </c>
      <c r="N36" s="874" t="n">
        <v>6788</v>
      </c>
      <c r="O36" s="874" t="n">
        <v>1450</v>
      </c>
      <c r="P36" s="875" t="n">
        <v>38</v>
      </c>
      <c r="Q36" s="874" t="n">
        <v>76</v>
      </c>
      <c r="R36" s="874" t="n">
        <v>202</v>
      </c>
      <c r="S36" s="874" t="n">
        <v>1113</v>
      </c>
      <c r="T36" s="873" t="n">
        <v>20</v>
      </c>
      <c r="U36" s="1027" t="n">
        <v>132</v>
      </c>
      <c r="V36" s="877" t="n">
        <v>28.1</v>
      </c>
      <c r="W36" s="874" t="n">
        <v>3817</v>
      </c>
      <c r="X36" s="878" t="n">
        <v>215</v>
      </c>
      <c r="Y36" s="879" t="s">
        <v>531</v>
      </c>
      <c r="Z36" s="880"/>
      <c r="AA36" s="881"/>
    </row>
    <row r="37" customFormat="false" ht="36.75" hidden="false" customHeight="true" outlineLevel="0" collapsed="false">
      <c r="A37" s="815"/>
      <c r="B37" s="815"/>
      <c r="C37" s="815"/>
      <c r="D37" s="894"/>
      <c r="E37" s="1026"/>
      <c r="F37" s="870" t="s">
        <v>532</v>
      </c>
      <c r="G37" s="871" t="n">
        <v>65</v>
      </c>
      <c r="H37" s="872" t="n">
        <v>23924</v>
      </c>
      <c r="I37" s="874" t="n">
        <v>5960</v>
      </c>
      <c r="J37" s="874" t="n">
        <v>692</v>
      </c>
      <c r="K37" s="874" t="n">
        <v>3872</v>
      </c>
      <c r="L37" s="874" t="n">
        <v>215</v>
      </c>
      <c r="M37" s="874" t="n">
        <v>1182</v>
      </c>
      <c r="N37" s="874" t="n">
        <v>12874</v>
      </c>
      <c r="O37" s="874" t="n">
        <v>5090</v>
      </c>
      <c r="P37" s="875" t="n">
        <v>157</v>
      </c>
      <c r="Q37" s="874" t="n">
        <v>135</v>
      </c>
      <c r="R37" s="874" t="n">
        <v>657</v>
      </c>
      <c r="S37" s="874" t="n">
        <v>3876</v>
      </c>
      <c r="T37" s="873" t="n">
        <v>265</v>
      </c>
      <c r="U37" s="1027" t="n">
        <v>213</v>
      </c>
      <c r="V37" s="877" t="n">
        <v>27.7</v>
      </c>
      <c r="W37" s="874" t="n">
        <v>6571</v>
      </c>
      <c r="X37" s="878" t="n">
        <v>393</v>
      </c>
      <c r="Y37" s="879" t="s">
        <v>533</v>
      </c>
      <c r="Z37" s="880"/>
      <c r="AA37" s="881"/>
    </row>
    <row r="38" customFormat="false" ht="36.75" hidden="false" customHeight="true" outlineLevel="0" collapsed="false">
      <c r="A38" s="815"/>
      <c r="B38" s="815"/>
      <c r="C38" s="815"/>
      <c r="D38" s="894"/>
      <c r="E38" s="1026"/>
      <c r="F38" s="870" t="s">
        <v>534</v>
      </c>
      <c r="G38" s="871" t="n">
        <v>45</v>
      </c>
      <c r="H38" s="872" t="n">
        <v>11727</v>
      </c>
      <c r="I38" s="874" t="n">
        <v>2648</v>
      </c>
      <c r="J38" s="874" t="n">
        <v>411</v>
      </c>
      <c r="K38" s="874" t="n">
        <v>1208</v>
      </c>
      <c r="L38" s="874" t="n">
        <v>211</v>
      </c>
      <c r="M38" s="874" t="n">
        <v>818</v>
      </c>
      <c r="N38" s="874" t="n">
        <v>6740</v>
      </c>
      <c r="O38" s="874" t="n">
        <v>2338</v>
      </c>
      <c r="P38" s="875" t="n">
        <v>77</v>
      </c>
      <c r="Q38" s="874" t="n">
        <v>60</v>
      </c>
      <c r="R38" s="874" t="n">
        <v>317</v>
      </c>
      <c r="S38" s="874" t="n">
        <v>1811</v>
      </c>
      <c r="T38" s="873" t="n">
        <v>74</v>
      </c>
      <c r="U38" s="1027" t="n">
        <v>170</v>
      </c>
      <c r="V38" s="877" t="n">
        <v>28</v>
      </c>
      <c r="W38" s="874" t="n">
        <v>5248</v>
      </c>
      <c r="X38" s="878" t="n">
        <v>235</v>
      </c>
      <c r="Y38" s="879" t="s">
        <v>535</v>
      </c>
      <c r="Z38" s="880"/>
      <c r="AA38" s="881"/>
    </row>
    <row r="39" customFormat="false" ht="36.75" hidden="false" customHeight="true" outlineLevel="0" collapsed="false">
      <c r="A39" s="815"/>
      <c r="B39" s="815"/>
      <c r="C39" s="815"/>
      <c r="D39" s="894"/>
      <c r="E39" s="1026"/>
      <c r="F39" s="870" t="s">
        <v>536</v>
      </c>
      <c r="G39" s="871" t="n">
        <v>39</v>
      </c>
      <c r="H39" s="872" t="n">
        <v>17878</v>
      </c>
      <c r="I39" s="874" t="n">
        <v>4463</v>
      </c>
      <c r="J39" s="874" t="n">
        <v>646</v>
      </c>
      <c r="K39" s="874" t="n">
        <v>2475</v>
      </c>
      <c r="L39" s="874" t="n">
        <v>181</v>
      </c>
      <c r="M39" s="874" t="n">
        <v>1160</v>
      </c>
      <c r="N39" s="874" t="n">
        <v>9203</v>
      </c>
      <c r="O39" s="874" t="n">
        <v>4212</v>
      </c>
      <c r="P39" s="875" t="n">
        <v>179</v>
      </c>
      <c r="Q39" s="874" t="n">
        <v>149</v>
      </c>
      <c r="R39" s="874" t="n">
        <v>322</v>
      </c>
      <c r="S39" s="874" t="n">
        <v>3180</v>
      </c>
      <c r="T39" s="873" t="n">
        <v>383</v>
      </c>
      <c r="U39" s="1027" t="n">
        <v>265</v>
      </c>
      <c r="V39" s="877" t="n">
        <v>28</v>
      </c>
      <c r="W39" s="874" t="n">
        <v>5623</v>
      </c>
      <c r="X39" s="878" t="n">
        <v>394</v>
      </c>
      <c r="Y39" s="879" t="s">
        <v>537</v>
      </c>
      <c r="Z39" s="880"/>
      <c r="AA39" s="881"/>
    </row>
    <row r="40" customFormat="false" ht="36.75" hidden="false" customHeight="true" outlineLevel="0" collapsed="false">
      <c r="A40" s="815"/>
      <c r="B40" s="815"/>
      <c r="C40" s="815"/>
      <c r="D40" s="894"/>
      <c r="E40" s="1026"/>
      <c r="F40" s="870" t="s">
        <v>538</v>
      </c>
      <c r="G40" s="871" t="n">
        <v>35</v>
      </c>
      <c r="H40" s="872" t="n">
        <v>22177</v>
      </c>
      <c r="I40" s="874" t="n">
        <v>7758</v>
      </c>
      <c r="J40" s="874" t="n">
        <v>985</v>
      </c>
      <c r="K40" s="874" t="n">
        <v>3573</v>
      </c>
      <c r="L40" s="874" t="n">
        <v>348</v>
      </c>
      <c r="M40" s="874" t="n">
        <v>2852</v>
      </c>
      <c r="N40" s="874" t="n">
        <v>8365</v>
      </c>
      <c r="O40" s="874" t="n">
        <v>6053</v>
      </c>
      <c r="P40" s="875" t="n">
        <v>174</v>
      </c>
      <c r="Q40" s="874" t="n">
        <v>139</v>
      </c>
      <c r="R40" s="874" t="n">
        <v>536</v>
      </c>
      <c r="S40" s="874" t="n">
        <v>4971</v>
      </c>
      <c r="T40" s="873" t="n">
        <v>234</v>
      </c>
      <c r="U40" s="1027" t="n">
        <v>190</v>
      </c>
      <c r="V40" s="877" t="n">
        <v>28.2</v>
      </c>
      <c r="W40" s="874" t="n">
        <v>4867</v>
      </c>
      <c r="X40" s="878" t="n">
        <v>327</v>
      </c>
      <c r="Y40" s="879" t="s">
        <v>539</v>
      </c>
      <c r="Z40" s="880"/>
      <c r="AA40" s="881"/>
    </row>
    <row r="41" customFormat="false" ht="36.75" hidden="false" customHeight="true" outlineLevel="0" collapsed="false">
      <c r="A41" s="815"/>
      <c r="B41" s="815"/>
      <c r="C41" s="815"/>
      <c r="D41" s="894"/>
      <c r="E41" s="1026"/>
      <c r="F41" s="870" t="s">
        <v>540</v>
      </c>
      <c r="G41" s="871" t="n">
        <v>33</v>
      </c>
      <c r="H41" s="872" t="n">
        <v>10297</v>
      </c>
      <c r="I41" s="874" t="n">
        <v>2685</v>
      </c>
      <c r="J41" s="874" t="n">
        <v>396</v>
      </c>
      <c r="K41" s="874" t="n">
        <v>1407</v>
      </c>
      <c r="L41" s="874" t="n">
        <v>160</v>
      </c>
      <c r="M41" s="874" t="n">
        <v>723</v>
      </c>
      <c r="N41" s="874" t="n">
        <v>5346</v>
      </c>
      <c r="O41" s="874" t="n">
        <v>2266</v>
      </c>
      <c r="P41" s="875" t="n">
        <v>38</v>
      </c>
      <c r="Q41" s="874" t="n">
        <v>73</v>
      </c>
      <c r="R41" s="874" t="n">
        <v>395</v>
      </c>
      <c r="S41" s="874" t="n">
        <v>1619</v>
      </c>
      <c r="T41" s="873" t="n">
        <v>141</v>
      </c>
      <c r="U41" s="1027" t="n">
        <v>108</v>
      </c>
      <c r="V41" s="877" t="n">
        <v>28.4</v>
      </c>
      <c r="W41" s="874" t="n">
        <v>3275</v>
      </c>
      <c r="X41" s="878" t="n">
        <v>282</v>
      </c>
      <c r="Y41" s="879" t="s">
        <v>541</v>
      </c>
      <c r="Z41" s="880"/>
      <c r="AA41" s="881"/>
    </row>
    <row r="42" customFormat="false" ht="36.75" hidden="false" customHeight="true" outlineLevel="0" collapsed="false">
      <c r="A42" s="815"/>
      <c r="B42" s="815"/>
      <c r="C42" s="815"/>
      <c r="D42" s="894"/>
      <c r="E42" s="1032"/>
      <c r="F42" s="870" t="s">
        <v>542</v>
      </c>
      <c r="G42" s="871" t="n">
        <v>19</v>
      </c>
      <c r="H42" s="872" t="n">
        <v>6960</v>
      </c>
      <c r="I42" s="874" t="n">
        <v>2016</v>
      </c>
      <c r="J42" s="874" t="n">
        <v>356</v>
      </c>
      <c r="K42" s="874" t="n">
        <v>1018</v>
      </c>
      <c r="L42" s="874" t="n">
        <v>147</v>
      </c>
      <c r="M42" s="874" t="n">
        <v>495</v>
      </c>
      <c r="N42" s="874" t="n">
        <v>3083</v>
      </c>
      <c r="O42" s="874" t="n">
        <v>1861</v>
      </c>
      <c r="P42" s="875" t="n">
        <v>123</v>
      </c>
      <c r="Q42" s="874" t="n">
        <v>80</v>
      </c>
      <c r="R42" s="874" t="n">
        <v>191</v>
      </c>
      <c r="S42" s="874" t="n">
        <v>1332</v>
      </c>
      <c r="T42" s="873" t="n">
        <v>134</v>
      </c>
      <c r="U42" s="1027" t="n">
        <v>111</v>
      </c>
      <c r="V42" s="877" t="n">
        <v>27.9</v>
      </c>
      <c r="W42" s="874" t="n">
        <v>2213</v>
      </c>
      <c r="X42" s="878" t="n">
        <v>141</v>
      </c>
      <c r="Y42" s="1033" t="s">
        <v>543</v>
      </c>
      <c r="Z42" s="1034"/>
      <c r="AA42" s="881"/>
    </row>
    <row r="43" customFormat="false" ht="36.75" hidden="false" customHeight="true" outlineLevel="0" collapsed="false">
      <c r="D43" s="894"/>
      <c r="E43" s="882"/>
      <c r="F43" s="883"/>
      <c r="G43" s="884"/>
      <c r="H43" s="885"/>
      <c r="I43" s="887"/>
      <c r="J43" s="887"/>
      <c r="K43" s="887"/>
      <c r="L43" s="887"/>
      <c r="M43" s="887"/>
      <c r="N43" s="887"/>
      <c r="O43" s="887"/>
      <c r="P43" s="888"/>
      <c r="Q43" s="887"/>
      <c r="R43" s="887"/>
      <c r="S43" s="887"/>
      <c r="T43" s="886"/>
      <c r="U43" s="1035"/>
      <c r="V43" s="890"/>
      <c r="W43" s="887"/>
      <c r="X43" s="891"/>
      <c r="Y43" s="892"/>
      <c r="Z43" s="1036"/>
      <c r="AA43" s="881"/>
    </row>
    <row r="44" s="1039" customFormat="true" ht="18.75" hidden="false" customHeight="true" outlineLevel="0" collapsed="false">
      <c r="A44" s="811"/>
      <c r="B44" s="811"/>
      <c r="C44" s="811"/>
      <c r="D44" s="894" t="s">
        <v>544</v>
      </c>
      <c r="E44" s="1037"/>
      <c r="F44" s="870"/>
      <c r="G44" s="871"/>
      <c r="H44" s="872"/>
      <c r="I44" s="874"/>
      <c r="J44" s="874"/>
      <c r="K44" s="874"/>
      <c r="L44" s="874"/>
      <c r="M44" s="874"/>
      <c r="N44" s="874"/>
      <c r="O44" s="874"/>
      <c r="P44" s="875"/>
      <c r="Q44" s="874"/>
      <c r="R44" s="874"/>
      <c r="S44" s="874"/>
      <c r="T44" s="873"/>
      <c r="U44" s="1027"/>
      <c r="V44" s="877"/>
      <c r="W44" s="1038"/>
      <c r="X44" s="878"/>
      <c r="Y44" s="879"/>
      <c r="Z44" s="1034"/>
      <c r="AA44" s="881" t="s">
        <v>545</v>
      </c>
    </row>
    <row r="45" customFormat="false" ht="36.75" hidden="false" customHeight="true" outlineLevel="0" collapsed="false">
      <c r="A45" s="815"/>
      <c r="B45" s="815"/>
      <c r="C45" s="815"/>
      <c r="D45" s="894"/>
      <c r="E45" s="1026"/>
      <c r="F45" s="870" t="s">
        <v>502</v>
      </c>
      <c r="G45" s="871" t="n">
        <v>4</v>
      </c>
      <c r="H45" s="872" t="n">
        <v>12474</v>
      </c>
      <c r="I45" s="874" t="n">
        <v>5486</v>
      </c>
      <c r="J45" s="874" t="n">
        <v>658</v>
      </c>
      <c r="K45" s="874" t="n">
        <v>3403</v>
      </c>
      <c r="L45" s="874" t="n">
        <v>182</v>
      </c>
      <c r="M45" s="874" t="n">
        <v>1244</v>
      </c>
      <c r="N45" s="874" t="n">
        <v>4141</v>
      </c>
      <c r="O45" s="874" t="n">
        <v>2846</v>
      </c>
      <c r="P45" s="875" t="n">
        <v>102</v>
      </c>
      <c r="Q45" s="1040" t="n">
        <v>0</v>
      </c>
      <c r="R45" s="874" t="n">
        <v>294</v>
      </c>
      <c r="S45" s="874" t="n">
        <v>2144</v>
      </c>
      <c r="T45" s="873" t="n">
        <v>307</v>
      </c>
      <c r="U45" s="1027" t="n">
        <v>77</v>
      </c>
      <c r="V45" s="877" t="n">
        <v>28</v>
      </c>
      <c r="W45" s="874" t="n">
        <v>1869</v>
      </c>
      <c r="X45" s="878" t="n">
        <v>141</v>
      </c>
      <c r="Y45" s="879" t="s">
        <v>503</v>
      </c>
      <c r="Z45" s="1034"/>
      <c r="AA45" s="881"/>
    </row>
    <row r="46" customFormat="false" ht="36.75" hidden="false" customHeight="true" outlineLevel="0" collapsed="false">
      <c r="A46" s="815"/>
      <c r="B46" s="815"/>
      <c r="C46" s="815"/>
      <c r="D46" s="894"/>
      <c r="E46" s="1026"/>
      <c r="F46" s="870" t="s">
        <v>504</v>
      </c>
      <c r="G46" s="871" t="n">
        <v>2</v>
      </c>
      <c r="H46" s="895" t="n">
        <v>0</v>
      </c>
      <c r="I46" s="897" t="n">
        <v>0</v>
      </c>
      <c r="J46" s="897" t="n">
        <v>0</v>
      </c>
      <c r="K46" s="897" t="n">
        <v>0</v>
      </c>
      <c r="L46" s="897" t="n">
        <v>0</v>
      </c>
      <c r="M46" s="897" t="n">
        <v>0</v>
      </c>
      <c r="N46" s="897" t="n">
        <v>0</v>
      </c>
      <c r="O46" s="897" t="n">
        <v>0</v>
      </c>
      <c r="P46" s="898" t="n">
        <v>0</v>
      </c>
      <c r="Q46" s="1041" t="n">
        <v>0</v>
      </c>
      <c r="R46" s="897" t="n">
        <v>0</v>
      </c>
      <c r="S46" s="897" t="n">
        <v>0</v>
      </c>
      <c r="T46" s="896" t="n">
        <v>0</v>
      </c>
      <c r="U46" s="1042" t="n">
        <v>0</v>
      </c>
      <c r="V46" s="897" t="n">
        <v>0</v>
      </c>
      <c r="W46" s="874" t="n">
        <v>975</v>
      </c>
      <c r="X46" s="900" t="n">
        <v>0</v>
      </c>
      <c r="Y46" s="879" t="s">
        <v>505</v>
      </c>
      <c r="Z46" s="1034"/>
      <c r="AA46" s="881"/>
    </row>
    <row r="47" customFormat="false" ht="36.75" hidden="false" customHeight="true" outlineLevel="0" collapsed="false">
      <c r="A47" s="815"/>
      <c r="B47" s="815"/>
      <c r="C47" s="815"/>
      <c r="D47" s="894"/>
      <c r="E47" s="1026"/>
      <c r="F47" s="1028" t="s">
        <v>506</v>
      </c>
      <c r="G47" s="871" t="n">
        <v>4</v>
      </c>
      <c r="H47" s="872" t="n">
        <v>6337</v>
      </c>
      <c r="I47" s="874" t="n">
        <v>2377</v>
      </c>
      <c r="J47" s="874" t="n">
        <v>328</v>
      </c>
      <c r="K47" s="874" t="n">
        <v>1195</v>
      </c>
      <c r="L47" s="874" t="n">
        <v>179</v>
      </c>
      <c r="M47" s="874" t="n">
        <v>675</v>
      </c>
      <c r="N47" s="874" t="n">
        <v>1912</v>
      </c>
      <c r="O47" s="874" t="n">
        <v>2048</v>
      </c>
      <c r="P47" s="875" t="n">
        <v>40</v>
      </c>
      <c r="Q47" s="1043" t="n">
        <v>0</v>
      </c>
      <c r="R47" s="874" t="n">
        <v>152</v>
      </c>
      <c r="S47" s="874" t="n">
        <v>1555</v>
      </c>
      <c r="T47" s="873" t="n">
        <v>301</v>
      </c>
      <c r="U47" s="1027" t="n">
        <v>122</v>
      </c>
      <c r="V47" s="877" t="n">
        <v>27</v>
      </c>
      <c r="W47" s="874" t="n">
        <v>1381</v>
      </c>
      <c r="X47" s="878" t="n">
        <v>91</v>
      </c>
      <c r="Y47" s="879" t="s">
        <v>507</v>
      </c>
      <c r="Z47" s="1034"/>
      <c r="AA47" s="881"/>
    </row>
    <row r="48" customFormat="false" ht="36.75" hidden="false" customHeight="true" outlineLevel="0" collapsed="false">
      <c r="A48" s="815"/>
      <c r="B48" s="815"/>
      <c r="C48" s="815"/>
      <c r="D48" s="894"/>
      <c r="E48" s="1026"/>
      <c r="F48" s="870" t="s">
        <v>508</v>
      </c>
      <c r="G48" s="871" t="n">
        <v>2</v>
      </c>
      <c r="H48" s="895" t="n">
        <v>0</v>
      </c>
      <c r="I48" s="897" t="n">
        <v>0</v>
      </c>
      <c r="J48" s="897" t="n">
        <v>0</v>
      </c>
      <c r="K48" s="897" t="n">
        <v>0</v>
      </c>
      <c r="L48" s="897" t="n">
        <v>0</v>
      </c>
      <c r="M48" s="897" t="n">
        <v>0</v>
      </c>
      <c r="N48" s="897" t="n">
        <v>0</v>
      </c>
      <c r="O48" s="897" t="n">
        <v>0</v>
      </c>
      <c r="P48" s="898" t="n">
        <v>0</v>
      </c>
      <c r="Q48" s="897" t="n">
        <v>0</v>
      </c>
      <c r="R48" s="897" t="n">
        <v>0</v>
      </c>
      <c r="S48" s="897" t="n">
        <v>0</v>
      </c>
      <c r="T48" s="896" t="n">
        <v>0</v>
      </c>
      <c r="U48" s="1042" t="n">
        <v>0</v>
      </c>
      <c r="V48" s="897" t="n">
        <v>0</v>
      </c>
      <c r="W48" s="874" t="n">
        <v>811</v>
      </c>
      <c r="X48" s="900" t="n">
        <v>0</v>
      </c>
      <c r="Y48" s="879" t="s">
        <v>509</v>
      </c>
      <c r="Z48" s="1034"/>
      <c r="AA48" s="881"/>
    </row>
    <row r="49" customFormat="false" ht="36.75" hidden="false" customHeight="true" outlineLevel="0" collapsed="false">
      <c r="A49" s="815"/>
      <c r="B49" s="815"/>
      <c r="C49" s="815"/>
      <c r="D49" s="894"/>
      <c r="E49" s="1026"/>
      <c r="F49" s="1029" t="s">
        <v>510</v>
      </c>
      <c r="G49" s="871" t="n">
        <v>22</v>
      </c>
      <c r="H49" s="872" t="n">
        <v>125760</v>
      </c>
      <c r="I49" s="874" t="n">
        <v>51380</v>
      </c>
      <c r="J49" s="874" t="n">
        <v>8575</v>
      </c>
      <c r="K49" s="874" t="n">
        <v>23505</v>
      </c>
      <c r="L49" s="874" t="n">
        <v>2211</v>
      </c>
      <c r="M49" s="874" t="n">
        <v>17089</v>
      </c>
      <c r="N49" s="874" t="n">
        <v>32778</v>
      </c>
      <c r="O49" s="874" t="n">
        <v>41601</v>
      </c>
      <c r="P49" s="875" t="n">
        <v>1846</v>
      </c>
      <c r="Q49" s="874" t="n">
        <v>902</v>
      </c>
      <c r="R49" s="874" t="n">
        <v>4034</v>
      </c>
      <c r="S49" s="874" t="n">
        <v>32350</v>
      </c>
      <c r="T49" s="873" t="n">
        <v>2469</v>
      </c>
      <c r="U49" s="1027" t="n">
        <v>1699</v>
      </c>
      <c r="V49" s="877" t="n">
        <v>27.7</v>
      </c>
      <c r="W49" s="874" t="n">
        <v>18804</v>
      </c>
      <c r="X49" s="878" t="n">
        <v>927</v>
      </c>
      <c r="Y49" s="1044" t="s">
        <v>511</v>
      </c>
      <c r="Z49" s="1034"/>
      <c r="AA49" s="881"/>
    </row>
    <row r="50" customFormat="false" ht="36.75" hidden="false" customHeight="true" outlineLevel="0" collapsed="false">
      <c r="A50" s="815"/>
      <c r="B50" s="815"/>
      <c r="C50" s="815"/>
      <c r="D50" s="894"/>
      <c r="E50" s="1026"/>
      <c r="F50" s="870" t="s">
        <v>512</v>
      </c>
      <c r="G50" s="871" t="n">
        <v>11</v>
      </c>
      <c r="H50" s="872" t="n">
        <v>27190</v>
      </c>
      <c r="I50" s="874" t="n">
        <v>9052</v>
      </c>
      <c r="J50" s="874" t="n">
        <v>1096</v>
      </c>
      <c r="K50" s="874" t="n">
        <v>4347</v>
      </c>
      <c r="L50" s="874" t="n">
        <v>395</v>
      </c>
      <c r="M50" s="874" t="n">
        <v>3214</v>
      </c>
      <c r="N50" s="874" t="n">
        <v>9714</v>
      </c>
      <c r="O50" s="874" t="n">
        <v>8424</v>
      </c>
      <c r="P50" s="875" t="n">
        <v>253</v>
      </c>
      <c r="Q50" s="874" t="n">
        <v>21</v>
      </c>
      <c r="R50" s="874" t="n">
        <v>851</v>
      </c>
      <c r="S50" s="874" t="n">
        <v>6118</v>
      </c>
      <c r="T50" s="873" t="n">
        <v>1182</v>
      </c>
      <c r="U50" s="1027" t="n">
        <v>436</v>
      </c>
      <c r="V50" s="877" t="n">
        <v>27.7</v>
      </c>
      <c r="W50" s="874" t="n">
        <v>3966</v>
      </c>
      <c r="X50" s="878" t="n">
        <v>288</v>
      </c>
      <c r="Y50" s="879" t="s">
        <v>513</v>
      </c>
      <c r="Z50" s="1034"/>
      <c r="AA50" s="881"/>
    </row>
    <row r="51" customFormat="false" ht="36.75" hidden="false" customHeight="true" outlineLevel="0" collapsed="false">
      <c r="A51" s="815"/>
      <c r="B51" s="815"/>
      <c r="C51" s="815"/>
      <c r="D51" s="894"/>
      <c r="E51" s="1026"/>
      <c r="F51" s="870" t="s">
        <v>514</v>
      </c>
      <c r="G51" s="871" t="n">
        <v>1</v>
      </c>
      <c r="H51" s="895" t="n">
        <v>0</v>
      </c>
      <c r="I51" s="897" t="n">
        <v>0</v>
      </c>
      <c r="J51" s="897" t="n">
        <v>0</v>
      </c>
      <c r="K51" s="897" t="n">
        <v>0</v>
      </c>
      <c r="L51" s="897" t="n">
        <v>0</v>
      </c>
      <c r="M51" s="897" t="n">
        <v>0</v>
      </c>
      <c r="N51" s="897" t="n">
        <v>0</v>
      </c>
      <c r="O51" s="897" t="n">
        <v>0</v>
      </c>
      <c r="P51" s="898" t="n">
        <v>0</v>
      </c>
      <c r="Q51" s="1041" t="n">
        <v>0</v>
      </c>
      <c r="R51" s="897" t="n">
        <v>0</v>
      </c>
      <c r="S51" s="897" t="n">
        <v>0</v>
      </c>
      <c r="T51" s="896" t="n">
        <v>0</v>
      </c>
      <c r="U51" s="1042" t="n">
        <v>0</v>
      </c>
      <c r="V51" s="897" t="n">
        <v>0</v>
      </c>
      <c r="W51" s="874" t="n">
        <v>208</v>
      </c>
      <c r="X51" s="900" t="n">
        <v>0</v>
      </c>
      <c r="Y51" s="879" t="s">
        <v>515</v>
      </c>
      <c r="Z51" s="1034"/>
      <c r="AA51" s="881"/>
    </row>
    <row r="52" customFormat="false" ht="36.75" hidden="false" customHeight="true" outlineLevel="0" collapsed="false">
      <c r="A52" s="815"/>
      <c r="B52" s="815"/>
      <c r="C52" s="815"/>
      <c r="D52" s="894"/>
      <c r="E52" s="1026"/>
      <c r="F52" s="870" t="s">
        <v>516</v>
      </c>
      <c r="G52" s="871" t="n">
        <v>1</v>
      </c>
      <c r="H52" s="895" t="n">
        <v>0</v>
      </c>
      <c r="I52" s="897" t="n">
        <v>0</v>
      </c>
      <c r="J52" s="897" t="n">
        <v>0</v>
      </c>
      <c r="K52" s="897" t="n">
        <v>0</v>
      </c>
      <c r="L52" s="897" t="n">
        <v>0</v>
      </c>
      <c r="M52" s="897" t="n">
        <v>0</v>
      </c>
      <c r="N52" s="897" t="n">
        <v>0</v>
      </c>
      <c r="O52" s="897" t="n">
        <v>0</v>
      </c>
      <c r="P52" s="898" t="n">
        <v>0</v>
      </c>
      <c r="Q52" s="1041" t="n">
        <v>0</v>
      </c>
      <c r="R52" s="897" t="n">
        <v>0</v>
      </c>
      <c r="S52" s="897" t="n">
        <v>0</v>
      </c>
      <c r="T52" s="896" t="n">
        <v>0</v>
      </c>
      <c r="U52" s="1042" t="n">
        <v>0</v>
      </c>
      <c r="V52" s="897" t="n">
        <v>0</v>
      </c>
      <c r="W52" s="874" t="n">
        <v>434</v>
      </c>
      <c r="X52" s="900" t="n">
        <v>0</v>
      </c>
      <c r="Y52" s="879" t="s">
        <v>517</v>
      </c>
      <c r="Z52" s="1034"/>
      <c r="AA52" s="881"/>
    </row>
    <row r="53" customFormat="false" ht="36.75" hidden="false" customHeight="true" outlineLevel="0" collapsed="false">
      <c r="A53" s="815"/>
      <c r="B53" s="815"/>
      <c r="C53" s="815"/>
      <c r="D53" s="894"/>
      <c r="E53" s="1026"/>
      <c r="F53" s="1031" t="s">
        <v>518</v>
      </c>
      <c r="G53" s="871" t="n">
        <v>2</v>
      </c>
      <c r="H53" s="895" t="n">
        <v>0</v>
      </c>
      <c r="I53" s="897" t="n">
        <v>0</v>
      </c>
      <c r="J53" s="897" t="n">
        <v>0</v>
      </c>
      <c r="K53" s="897" t="n">
        <v>0</v>
      </c>
      <c r="L53" s="897" t="n">
        <v>0</v>
      </c>
      <c r="M53" s="897" t="n">
        <v>0</v>
      </c>
      <c r="N53" s="897" t="n">
        <v>0</v>
      </c>
      <c r="O53" s="897" t="n">
        <v>0</v>
      </c>
      <c r="P53" s="898" t="n">
        <v>0</v>
      </c>
      <c r="Q53" s="1041" t="n">
        <v>0</v>
      </c>
      <c r="R53" s="897" t="n">
        <v>0</v>
      </c>
      <c r="S53" s="897" t="n">
        <v>0</v>
      </c>
      <c r="T53" s="896" t="n">
        <v>0</v>
      </c>
      <c r="U53" s="1042" t="n">
        <v>0</v>
      </c>
      <c r="V53" s="897" t="n">
        <v>0</v>
      </c>
      <c r="W53" s="874" t="n">
        <v>907</v>
      </c>
      <c r="X53" s="900" t="n">
        <v>0</v>
      </c>
      <c r="Y53" s="879" t="s">
        <v>519</v>
      </c>
      <c r="Z53" s="1034"/>
      <c r="AA53" s="881"/>
    </row>
    <row r="54" customFormat="false" ht="36.75" hidden="false" customHeight="true" outlineLevel="0" collapsed="false">
      <c r="A54" s="815"/>
      <c r="B54" s="815"/>
      <c r="C54" s="815"/>
      <c r="D54" s="894"/>
      <c r="E54" s="1026"/>
      <c r="F54" s="1031" t="s">
        <v>520</v>
      </c>
      <c r="G54" s="871" t="n">
        <v>2</v>
      </c>
      <c r="H54" s="895" t="n">
        <v>0</v>
      </c>
      <c r="I54" s="897" t="n">
        <v>0</v>
      </c>
      <c r="J54" s="897" t="n">
        <v>0</v>
      </c>
      <c r="K54" s="897" t="n">
        <v>0</v>
      </c>
      <c r="L54" s="897" t="n">
        <v>0</v>
      </c>
      <c r="M54" s="897" t="n">
        <v>0</v>
      </c>
      <c r="N54" s="897" t="n">
        <v>0</v>
      </c>
      <c r="O54" s="897" t="n">
        <v>0</v>
      </c>
      <c r="P54" s="898" t="n">
        <v>0</v>
      </c>
      <c r="Q54" s="1041" t="n">
        <v>0</v>
      </c>
      <c r="R54" s="897" t="n">
        <v>0</v>
      </c>
      <c r="S54" s="897" t="n">
        <v>0</v>
      </c>
      <c r="T54" s="896" t="n">
        <v>0</v>
      </c>
      <c r="U54" s="1042" t="n">
        <v>0</v>
      </c>
      <c r="V54" s="897" t="n">
        <v>0</v>
      </c>
      <c r="W54" s="874" t="n">
        <v>488</v>
      </c>
      <c r="X54" s="900" t="n">
        <v>0</v>
      </c>
      <c r="Y54" s="879" t="s">
        <v>521</v>
      </c>
      <c r="Z54" s="1034"/>
      <c r="AA54" s="881"/>
    </row>
    <row r="55" customFormat="false" ht="36.75" hidden="false" customHeight="true" outlineLevel="0" collapsed="false">
      <c r="A55" s="815"/>
      <c r="B55" s="815"/>
      <c r="C55" s="815"/>
      <c r="D55" s="894"/>
      <c r="E55" s="1026"/>
      <c r="F55" s="1031" t="s">
        <v>522</v>
      </c>
      <c r="G55" s="871" t="n">
        <v>1</v>
      </c>
      <c r="H55" s="895" t="n">
        <v>0</v>
      </c>
      <c r="I55" s="897" t="n">
        <v>0</v>
      </c>
      <c r="J55" s="897" t="n">
        <v>0</v>
      </c>
      <c r="K55" s="897" t="n">
        <v>0</v>
      </c>
      <c r="L55" s="897" t="n">
        <v>0</v>
      </c>
      <c r="M55" s="897" t="n">
        <v>0</v>
      </c>
      <c r="N55" s="897" t="n">
        <v>0</v>
      </c>
      <c r="O55" s="897" t="n">
        <v>0</v>
      </c>
      <c r="P55" s="898" t="n">
        <v>0</v>
      </c>
      <c r="Q55" s="1041" t="n">
        <v>0</v>
      </c>
      <c r="R55" s="897" t="n">
        <v>0</v>
      </c>
      <c r="S55" s="897" t="n">
        <v>0</v>
      </c>
      <c r="T55" s="896" t="n">
        <v>0</v>
      </c>
      <c r="U55" s="1042" t="n">
        <v>0</v>
      </c>
      <c r="V55" s="897" t="n">
        <v>0</v>
      </c>
      <c r="W55" s="874" t="n">
        <v>459</v>
      </c>
      <c r="X55" s="900" t="n">
        <v>0</v>
      </c>
      <c r="Y55" s="879" t="s">
        <v>523</v>
      </c>
      <c r="Z55" s="1034"/>
      <c r="AA55" s="881"/>
    </row>
    <row r="56" customFormat="false" ht="36.75" hidden="false" customHeight="true" outlineLevel="0" collapsed="false">
      <c r="A56" s="815"/>
      <c r="B56" s="815"/>
      <c r="C56" s="815"/>
      <c r="D56" s="894"/>
      <c r="E56" s="1026"/>
      <c r="F56" s="870" t="s">
        <v>524</v>
      </c>
      <c r="G56" s="871" t="n">
        <v>8</v>
      </c>
      <c r="H56" s="872" t="n">
        <v>30234</v>
      </c>
      <c r="I56" s="874" t="n">
        <v>13460</v>
      </c>
      <c r="J56" s="874" t="n">
        <v>1754</v>
      </c>
      <c r="K56" s="874" t="n">
        <v>7046</v>
      </c>
      <c r="L56" s="874" t="n">
        <v>471</v>
      </c>
      <c r="M56" s="874" t="n">
        <v>4187</v>
      </c>
      <c r="N56" s="874" t="n">
        <v>8307</v>
      </c>
      <c r="O56" s="874" t="n">
        <v>8468</v>
      </c>
      <c r="P56" s="875" t="n">
        <v>537</v>
      </c>
      <c r="Q56" s="874" t="n">
        <v>9</v>
      </c>
      <c r="R56" s="874" t="n">
        <v>924</v>
      </c>
      <c r="S56" s="874" t="n">
        <v>6272</v>
      </c>
      <c r="T56" s="873" t="n">
        <v>726</v>
      </c>
      <c r="U56" s="1027" t="n">
        <v>355</v>
      </c>
      <c r="V56" s="877" t="n">
        <v>28.3</v>
      </c>
      <c r="W56" s="874" t="n">
        <v>3380</v>
      </c>
      <c r="X56" s="878" t="n">
        <v>313</v>
      </c>
      <c r="Y56" s="879" t="s">
        <v>525</v>
      </c>
      <c r="Z56" s="1034"/>
      <c r="AA56" s="881"/>
    </row>
    <row r="57" customFormat="false" ht="36.75" hidden="false" customHeight="true" outlineLevel="0" collapsed="false">
      <c r="A57" s="815"/>
      <c r="B57" s="815"/>
      <c r="C57" s="815"/>
      <c r="D57" s="894"/>
      <c r="E57" s="1026"/>
      <c r="F57" s="870" t="s">
        <v>526</v>
      </c>
      <c r="G57" s="871" t="n">
        <v>4</v>
      </c>
      <c r="H57" s="872" t="n">
        <v>17122</v>
      </c>
      <c r="I57" s="874" t="n">
        <v>8104</v>
      </c>
      <c r="J57" s="874" t="n">
        <v>1514</v>
      </c>
      <c r="K57" s="874" t="n">
        <v>4679</v>
      </c>
      <c r="L57" s="874" t="n">
        <v>261</v>
      </c>
      <c r="M57" s="874" t="n">
        <v>1649</v>
      </c>
      <c r="N57" s="874" t="n">
        <v>4719</v>
      </c>
      <c r="O57" s="874" t="n">
        <v>4299</v>
      </c>
      <c r="P57" s="875" t="n">
        <v>152</v>
      </c>
      <c r="Q57" s="874" t="n">
        <v>26</v>
      </c>
      <c r="R57" s="874" t="n">
        <v>542</v>
      </c>
      <c r="S57" s="874" t="n">
        <v>2756</v>
      </c>
      <c r="T57" s="873" t="n">
        <v>824</v>
      </c>
      <c r="U57" s="1027" t="n">
        <v>232</v>
      </c>
      <c r="V57" s="877" t="n">
        <v>27.5</v>
      </c>
      <c r="W57" s="874" t="n">
        <v>2529</v>
      </c>
      <c r="X57" s="878" t="n">
        <v>162</v>
      </c>
      <c r="Y57" s="879" t="s">
        <v>527</v>
      </c>
      <c r="Z57" s="1034"/>
      <c r="AA57" s="881"/>
    </row>
    <row r="58" customFormat="false" ht="36.75" hidden="false" customHeight="true" outlineLevel="0" collapsed="false">
      <c r="A58" s="815"/>
      <c r="B58" s="815"/>
      <c r="C58" s="815"/>
      <c r="D58" s="894"/>
      <c r="E58" s="1026"/>
      <c r="F58" s="870" t="s">
        <v>528</v>
      </c>
      <c r="G58" s="871" t="n">
        <v>9</v>
      </c>
      <c r="H58" s="872" t="n">
        <v>56519</v>
      </c>
      <c r="I58" s="874" t="n">
        <v>24554</v>
      </c>
      <c r="J58" s="874" t="n">
        <v>3044</v>
      </c>
      <c r="K58" s="874" t="n">
        <v>10671</v>
      </c>
      <c r="L58" s="874" t="n">
        <v>1544</v>
      </c>
      <c r="M58" s="874" t="n">
        <v>9296</v>
      </c>
      <c r="N58" s="874" t="n">
        <v>15073</v>
      </c>
      <c r="O58" s="874" t="n">
        <v>16892</v>
      </c>
      <c r="P58" s="875" t="n">
        <v>433</v>
      </c>
      <c r="Q58" s="874" t="n">
        <v>37</v>
      </c>
      <c r="R58" s="874" t="n">
        <v>1623</v>
      </c>
      <c r="S58" s="874" t="n">
        <v>13656</v>
      </c>
      <c r="T58" s="873" t="n">
        <v>1144</v>
      </c>
      <c r="U58" s="1027" t="n">
        <v>878</v>
      </c>
      <c r="V58" s="877" t="n">
        <v>28</v>
      </c>
      <c r="W58" s="874" t="n">
        <v>6258</v>
      </c>
      <c r="X58" s="878" t="n">
        <v>461</v>
      </c>
      <c r="Y58" s="879" t="s">
        <v>529</v>
      </c>
      <c r="Z58" s="1034"/>
      <c r="AA58" s="881"/>
    </row>
    <row r="59" customFormat="false" ht="36.75" hidden="false" customHeight="true" outlineLevel="0" collapsed="false">
      <c r="A59" s="815"/>
      <c r="B59" s="815"/>
      <c r="C59" s="815"/>
      <c r="D59" s="894"/>
      <c r="E59" s="1026"/>
      <c r="F59" s="870" t="s">
        <v>530</v>
      </c>
      <c r="G59" s="871" t="n">
        <v>3</v>
      </c>
      <c r="H59" s="895" t="n">
        <v>0</v>
      </c>
      <c r="I59" s="897" t="n">
        <v>0</v>
      </c>
      <c r="J59" s="897" t="n">
        <v>0</v>
      </c>
      <c r="K59" s="897" t="n">
        <v>0</v>
      </c>
      <c r="L59" s="897" t="n">
        <v>0</v>
      </c>
      <c r="M59" s="897" t="n">
        <v>0</v>
      </c>
      <c r="N59" s="897" t="n">
        <v>0</v>
      </c>
      <c r="O59" s="897" t="n">
        <v>0</v>
      </c>
      <c r="P59" s="898" t="n">
        <v>0</v>
      </c>
      <c r="Q59" s="1041" t="n">
        <v>0</v>
      </c>
      <c r="R59" s="897" t="n">
        <v>0</v>
      </c>
      <c r="S59" s="897" t="n">
        <v>0</v>
      </c>
      <c r="T59" s="896" t="n">
        <v>0</v>
      </c>
      <c r="U59" s="1042" t="n">
        <v>0</v>
      </c>
      <c r="V59" s="897" t="n">
        <v>0</v>
      </c>
      <c r="W59" s="874" t="n">
        <v>733</v>
      </c>
      <c r="X59" s="900" t="n">
        <v>0</v>
      </c>
      <c r="Y59" s="879" t="s">
        <v>531</v>
      </c>
      <c r="Z59" s="1034"/>
      <c r="AA59" s="881"/>
    </row>
    <row r="60" customFormat="false" ht="36.75" hidden="false" customHeight="true" outlineLevel="0" collapsed="false">
      <c r="A60" s="815"/>
      <c r="B60" s="815"/>
      <c r="C60" s="815"/>
      <c r="D60" s="894"/>
      <c r="E60" s="1026"/>
      <c r="F60" s="870" t="s">
        <v>532</v>
      </c>
      <c r="G60" s="871" t="n">
        <v>5</v>
      </c>
      <c r="H60" s="872" t="n">
        <v>11931</v>
      </c>
      <c r="I60" s="874" t="n">
        <v>5172</v>
      </c>
      <c r="J60" s="874" t="n">
        <v>524</v>
      </c>
      <c r="K60" s="874" t="n">
        <v>3521</v>
      </c>
      <c r="L60" s="874" t="n">
        <v>167</v>
      </c>
      <c r="M60" s="874" t="n">
        <v>960</v>
      </c>
      <c r="N60" s="874" t="n">
        <v>3701</v>
      </c>
      <c r="O60" s="874" t="n">
        <v>3058</v>
      </c>
      <c r="P60" s="875" t="n">
        <v>94</v>
      </c>
      <c r="Q60" s="874" t="n">
        <v>11</v>
      </c>
      <c r="R60" s="874" t="n">
        <v>393</v>
      </c>
      <c r="S60" s="874" t="n">
        <v>2311</v>
      </c>
      <c r="T60" s="873" t="n">
        <v>249</v>
      </c>
      <c r="U60" s="1027" t="n">
        <v>198</v>
      </c>
      <c r="V60" s="877" t="n">
        <v>27.8</v>
      </c>
      <c r="W60" s="874" t="n">
        <v>1034</v>
      </c>
      <c r="X60" s="878" t="n">
        <v>125</v>
      </c>
      <c r="Y60" s="879" t="s">
        <v>533</v>
      </c>
      <c r="Z60" s="1034"/>
      <c r="AA60" s="881"/>
    </row>
    <row r="61" customFormat="false" ht="36.75" hidden="false" customHeight="true" outlineLevel="0" collapsed="false">
      <c r="A61" s="815"/>
      <c r="B61" s="815"/>
      <c r="C61" s="815"/>
      <c r="D61" s="894"/>
      <c r="E61" s="1026"/>
      <c r="F61" s="870" t="s">
        <v>534</v>
      </c>
      <c r="G61" s="871" t="n">
        <v>2</v>
      </c>
      <c r="H61" s="895" t="n">
        <v>0</v>
      </c>
      <c r="I61" s="897" t="n">
        <v>0</v>
      </c>
      <c r="J61" s="897" t="n">
        <v>0</v>
      </c>
      <c r="K61" s="897" t="n">
        <v>0</v>
      </c>
      <c r="L61" s="897" t="n">
        <v>0</v>
      </c>
      <c r="M61" s="897" t="n">
        <v>0</v>
      </c>
      <c r="N61" s="897" t="n">
        <v>0</v>
      </c>
      <c r="O61" s="897" t="n">
        <v>0</v>
      </c>
      <c r="P61" s="898" t="n">
        <v>0</v>
      </c>
      <c r="Q61" s="1041" t="n">
        <v>0</v>
      </c>
      <c r="R61" s="897" t="n">
        <v>0</v>
      </c>
      <c r="S61" s="897" t="n">
        <v>0</v>
      </c>
      <c r="T61" s="896" t="n">
        <v>0</v>
      </c>
      <c r="U61" s="1042" t="n">
        <v>0</v>
      </c>
      <c r="V61" s="897" t="n">
        <v>0</v>
      </c>
      <c r="W61" s="874" t="n">
        <v>907</v>
      </c>
      <c r="X61" s="900" t="n">
        <v>0</v>
      </c>
      <c r="Y61" s="879" t="s">
        <v>535</v>
      </c>
      <c r="Z61" s="1034"/>
      <c r="AA61" s="881"/>
    </row>
    <row r="62" customFormat="false" ht="36.75" hidden="false" customHeight="true" outlineLevel="0" collapsed="false">
      <c r="A62" s="815"/>
      <c r="B62" s="815"/>
      <c r="C62" s="815"/>
      <c r="D62" s="894"/>
      <c r="E62" s="1026"/>
      <c r="F62" s="870" t="s">
        <v>536</v>
      </c>
      <c r="G62" s="871" t="n">
        <v>5</v>
      </c>
      <c r="H62" s="895" t="n">
        <v>0</v>
      </c>
      <c r="I62" s="897" t="n">
        <v>0</v>
      </c>
      <c r="J62" s="897" t="n">
        <v>0</v>
      </c>
      <c r="K62" s="897" t="n">
        <v>0</v>
      </c>
      <c r="L62" s="897" t="n">
        <v>0</v>
      </c>
      <c r="M62" s="897" t="n">
        <v>0</v>
      </c>
      <c r="N62" s="897" t="n">
        <v>0</v>
      </c>
      <c r="O62" s="897" t="n">
        <v>0</v>
      </c>
      <c r="P62" s="898" t="n">
        <v>0</v>
      </c>
      <c r="Q62" s="1041" t="n">
        <v>0</v>
      </c>
      <c r="R62" s="897" t="n">
        <v>0</v>
      </c>
      <c r="S62" s="897" t="n">
        <v>0</v>
      </c>
      <c r="T62" s="896" t="n">
        <v>0</v>
      </c>
      <c r="U62" s="1042" t="n">
        <v>0</v>
      </c>
      <c r="V62" s="897" t="n">
        <v>0</v>
      </c>
      <c r="W62" s="874" t="n">
        <v>1646</v>
      </c>
      <c r="X62" s="900" t="n">
        <v>0</v>
      </c>
      <c r="Y62" s="879" t="s">
        <v>537</v>
      </c>
      <c r="Z62" s="1034"/>
      <c r="AA62" s="881"/>
    </row>
    <row r="63" customFormat="false" ht="36.75" hidden="false" customHeight="true" outlineLevel="0" collapsed="false">
      <c r="A63" s="815"/>
      <c r="B63" s="815"/>
      <c r="C63" s="815"/>
      <c r="D63" s="894"/>
      <c r="E63" s="1026"/>
      <c r="F63" s="870" t="s">
        <v>538</v>
      </c>
      <c r="G63" s="871" t="n">
        <v>4</v>
      </c>
      <c r="H63" s="872" t="n">
        <v>15748</v>
      </c>
      <c r="I63" s="874" t="n">
        <v>7121</v>
      </c>
      <c r="J63" s="874" t="n">
        <v>814</v>
      </c>
      <c r="K63" s="874" t="n">
        <v>3263</v>
      </c>
      <c r="L63" s="874" t="n">
        <v>286</v>
      </c>
      <c r="M63" s="874" t="n">
        <v>2758</v>
      </c>
      <c r="N63" s="874" t="n">
        <v>4212</v>
      </c>
      <c r="O63" s="874" t="n">
        <v>4416</v>
      </c>
      <c r="P63" s="875" t="n">
        <v>151</v>
      </c>
      <c r="Q63" s="1043" t="n">
        <v>3</v>
      </c>
      <c r="R63" s="874" t="n">
        <v>363</v>
      </c>
      <c r="S63" s="874" t="n">
        <v>3666</v>
      </c>
      <c r="T63" s="873" t="n">
        <v>234</v>
      </c>
      <c r="U63" s="1027" t="n">
        <v>180</v>
      </c>
      <c r="V63" s="877" t="n">
        <v>28</v>
      </c>
      <c r="W63" s="874" t="n">
        <v>1880</v>
      </c>
      <c r="X63" s="878" t="n">
        <v>173</v>
      </c>
      <c r="Y63" s="879" t="s">
        <v>539</v>
      </c>
      <c r="Z63" s="1034"/>
      <c r="AA63" s="881"/>
    </row>
    <row r="64" customFormat="false" ht="36.75" hidden="false" customHeight="true" outlineLevel="0" collapsed="false">
      <c r="A64" s="815"/>
      <c r="B64" s="815"/>
      <c r="C64" s="815"/>
      <c r="D64" s="894"/>
      <c r="E64" s="1026"/>
      <c r="F64" s="870" t="s">
        <v>540</v>
      </c>
      <c r="G64" s="871" t="n">
        <v>3</v>
      </c>
      <c r="H64" s="895" t="n">
        <v>0</v>
      </c>
      <c r="I64" s="897" t="n">
        <v>0</v>
      </c>
      <c r="J64" s="897" t="n">
        <v>0</v>
      </c>
      <c r="K64" s="897" t="n">
        <v>0</v>
      </c>
      <c r="L64" s="897" t="n">
        <v>0</v>
      </c>
      <c r="M64" s="897" t="n">
        <v>0</v>
      </c>
      <c r="N64" s="897" t="n">
        <v>0</v>
      </c>
      <c r="O64" s="897" t="n">
        <v>0</v>
      </c>
      <c r="P64" s="898" t="n">
        <v>0</v>
      </c>
      <c r="Q64" s="1041" t="n">
        <v>0</v>
      </c>
      <c r="R64" s="897" t="n">
        <v>0</v>
      </c>
      <c r="S64" s="897" t="n">
        <v>0</v>
      </c>
      <c r="T64" s="896" t="n">
        <v>0</v>
      </c>
      <c r="U64" s="1042" t="n">
        <v>0</v>
      </c>
      <c r="V64" s="897" t="n">
        <v>0</v>
      </c>
      <c r="W64" s="874" t="n">
        <v>573</v>
      </c>
      <c r="X64" s="900" t="n">
        <v>0</v>
      </c>
      <c r="Y64" s="879" t="s">
        <v>541</v>
      </c>
      <c r="Z64" s="1034"/>
      <c r="AA64" s="881"/>
    </row>
    <row r="65" customFormat="false" ht="36.75" hidden="false" customHeight="true" outlineLevel="0" collapsed="false">
      <c r="A65" s="815"/>
      <c r="B65" s="815"/>
      <c r="C65" s="815"/>
      <c r="D65" s="894"/>
      <c r="E65" s="1032"/>
      <c r="F65" s="870" t="s">
        <v>542</v>
      </c>
      <c r="G65" s="871" t="n">
        <v>1</v>
      </c>
      <c r="H65" s="895" t="n">
        <v>0</v>
      </c>
      <c r="I65" s="897" t="n">
        <v>0</v>
      </c>
      <c r="J65" s="897" t="n">
        <v>0</v>
      </c>
      <c r="K65" s="897" t="n">
        <v>0</v>
      </c>
      <c r="L65" s="897" t="n">
        <v>0</v>
      </c>
      <c r="M65" s="897" t="n">
        <v>0</v>
      </c>
      <c r="N65" s="897" t="n">
        <v>0</v>
      </c>
      <c r="O65" s="897" t="n">
        <v>0</v>
      </c>
      <c r="P65" s="898" t="n">
        <v>0</v>
      </c>
      <c r="Q65" s="1041" t="n">
        <v>0</v>
      </c>
      <c r="R65" s="897" t="n">
        <v>0</v>
      </c>
      <c r="S65" s="897" t="n">
        <v>0</v>
      </c>
      <c r="T65" s="896" t="n">
        <v>0</v>
      </c>
      <c r="U65" s="1042" t="n">
        <v>0</v>
      </c>
      <c r="V65" s="897" t="n">
        <v>0</v>
      </c>
      <c r="W65" s="874" t="n">
        <v>722</v>
      </c>
      <c r="X65" s="900" t="n">
        <v>0</v>
      </c>
      <c r="Y65" s="1033" t="s">
        <v>543</v>
      </c>
      <c r="Z65" s="1034"/>
      <c r="AA65" s="881"/>
    </row>
    <row r="66" customFormat="false" ht="36.75" hidden="false" customHeight="true" outlineLevel="0" collapsed="false">
      <c r="D66" s="894"/>
      <c r="E66" s="882"/>
      <c r="F66" s="901"/>
      <c r="G66" s="884"/>
      <c r="H66" s="885"/>
      <c r="I66" s="887"/>
      <c r="J66" s="887"/>
      <c r="K66" s="887"/>
      <c r="L66" s="887"/>
      <c r="M66" s="887"/>
      <c r="N66" s="887"/>
      <c r="O66" s="887"/>
      <c r="P66" s="888"/>
      <c r="Q66" s="887"/>
      <c r="R66" s="887"/>
      <c r="S66" s="887"/>
      <c r="T66" s="886"/>
      <c r="U66" s="1035"/>
      <c r="V66" s="890"/>
      <c r="W66" s="887"/>
      <c r="X66" s="891"/>
      <c r="Y66" s="892"/>
      <c r="Z66" s="1036"/>
      <c r="AA66" s="881"/>
    </row>
    <row r="67" s="1039" customFormat="true" ht="18.75" hidden="false" customHeight="true" outlineLevel="0" collapsed="false">
      <c r="A67" s="811"/>
      <c r="B67" s="811"/>
      <c r="C67" s="811"/>
      <c r="D67" s="868" t="s">
        <v>546</v>
      </c>
      <c r="E67" s="1037"/>
      <c r="F67" s="870"/>
      <c r="G67" s="871"/>
      <c r="H67" s="872"/>
      <c r="I67" s="874"/>
      <c r="J67" s="874"/>
      <c r="K67" s="874"/>
      <c r="L67" s="874"/>
      <c r="M67" s="874"/>
      <c r="N67" s="874"/>
      <c r="O67" s="874"/>
      <c r="P67" s="875"/>
      <c r="Q67" s="874"/>
      <c r="R67" s="874"/>
      <c r="S67" s="874"/>
      <c r="T67" s="873"/>
      <c r="U67" s="1027"/>
      <c r="V67" s="877"/>
      <c r="W67" s="1038"/>
      <c r="X67" s="878"/>
      <c r="Y67" s="879"/>
      <c r="Z67" s="1034"/>
      <c r="AA67" s="1045" t="s">
        <v>547</v>
      </c>
    </row>
    <row r="68" customFormat="false" ht="36.75" hidden="false" customHeight="true" outlineLevel="0" collapsed="false">
      <c r="A68" s="815"/>
      <c r="B68" s="815"/>
      <c r="C68" s="815"/>
      <c r="D68" s="868"/>
      <c r="E68" s="1026"/>
      <c r="F68" s="870" t="s">
        <v>502</v>
      </c>
      <c r="G68" s="871" t="n">
        <v>111</v>
      </c>
      <c r="H68" s="872" t="n">
        <v>26283</v>
      </c>
      <c r="I68" s="874" t="n">
        <v>1605</v>
      </c>
      <c r="J68" s="874" t="n">
        <v>390</v>
      </c>
      <c r="K68" s="874" t="n">
        <v>877</v>
      </c>
      <c r="L68" s="874" t="n">
        <v>86</v>
      </c>
      <c r="M68" s="874" t="n">
        <v>253</v>
      </c>
      <c r="N68" s="874" t="n">
        <v>19910</v>
      </c>
      <c r="O68" s="874" t="n">
        <v>4768</v>
      </c>
      <c r="P68" s="875" t="n">
        <v>15</v>
      </c>
      <c r="Q68" s="874" t="n">
        <v>310</v>
      </c>
      <c r="R68" s="874" t="n">
        <v>562</v>
      </c>
      <c r="S68" s="874" t="n">
        <v>3821</v>
      </c>
      <c r="T68" s="873" t="n">
        <v>60</v>
      </c>
      <c r="U68" s="1027" t="n">
        <v>58</v>
      </c>
      <c r="V68" s="877" t="n">
        <v>28.4</v>
      </c>
      <c r="W68" s="874" t="n">
        <v>12322</v>
      </c>
      <c r="X68" s="878" t="n">
        <v>481</v>
      </c>
      <c r="Y68" s="879" t="s">
        <v>503</v>
      </c>
      <c r="Z68" s="1034"/>
      <c r="AA68" s="1045"/>
    </row>
    <row r="69" customFormat="false" ht="36.75" hidden="false" customHeight="true" outlineLevel="0" collapsed="false">
      <c r="A69" s="815"/>
      <c r="B69" s="815"/>
      <c r="C69" s="815"/>
      <c r="D69" s="868"/>
      <c r="E69" s="1026"/>
      <c r="F69" s="870" t="s">
        <v>504</v>
      </c>
      <c r="G69" s="871" t="n">
        <v>61</v>
      </c>
      <c r="H69" s="895" t="n">
        <v>0</v>
      </c>
      <c r="I69" s="897" t="n">
        <v>0</v>
      </c>
      <c r="J69" s="897" t="n">
        <v>0</v>
      </c>
      <c r="K69" s="897" t="n">
        <v>0</v>
      </c>
      <c r="L69" s="897" t="n">
        <v>0</v>
      </c>
      <c r="M69" s="897" t="n">
        <v>0</v>
      </c>
      <c r="N69" s="897" t="n">
        <v>0</v>
      </c>
      <c r="O69" s="897" t="n">
        <v>0</v>
      </c>
      <c r="P69" s="898" t="n">
        <v>0</v>
      </c>
      <c r="Q69" s="1041" t="n">
        <v>0</v>
      </c>
      <c r="R69" s="897" t="n">
        <v>0</v>
      </c>
      <c r="S69" s="897" t="n">
        <v>0</v>
      </c>
      <c r="T69" s="896" t="n">
        <v>0</v>
      </c>
      <c r="U69" s="1042" t="n">
        <v>0</v>
      </c>
      <c r="V69" s="897" t="n">
        <v>0</v>
      </c>
      <c r="W69" s="874" t="n">
        <v>5918</v>
      </c>
      <c r="X69" s="900" t="n">
        <v>0</v>
      </c>
      <c r="Y69" s="879" t="s">
        <v>505</v>
      </c>
      <c r="Z69" s="1034"/>
      <c r="AA69" s="1045"/>
    </row>
    <row r="70" customFormat="false" ht="36.75" hidden="false" customHeight="true" outlineLevel="0" collapsed="false">
      <c r="A70" s="815"/>
      <c r="B70" s="815"/>
      <c r="C70" s="815"/>
      <c r="D70" s="868"/>
      <c r="E70" s="1026"/>
      <c r="F70" s="1028" t="s">
        <v>506</v>
      </c>
      <c r="G70" s="871" t="n">
        <v>47</v>
      </c>
      <c r="H70" s="872" t="n">
        <v>10774</v>
      </c>
      <c r="I70" s="874" t="n">
        <v>822</v>
      </c>
      <c r="J70" s="874" t="n">
        <v>208</v>
      </c>
      <c r="K70" s="874" t="n">
        <v>430</v>
      </c>
      <c r="L70" s="874" t="n">
        <v>70</v>
      </c>
      <c r="M70" s="874" t="n">
        <v>113</v>
      </c>
      <c r="N70" s="874" t="n">
        <v>7981</v>
      </c>
      <c r="O70" s="874" t="n">
        <v>1971</v>
      </c>
      <c r="P70" s="875" t="n">
        <v>17</v>
      </c>
      <c r="Q70" s="1043" t="n">
        <v>191</v>
      </c>
      <c r="R70" s="874" t="n">
        <v>116</v>
      </c>
      <c r="S70" s="874" t="n">
        <v>1645</v>
      </c>
      <c r="T70" s="873" t="n">
        <v>2</v>
      </c>
      <c r="U70" s="1027" t="n">
        <v>32</v>
      </c>
      <c r="V70" s="877" t="n">
        <v>28</v>
      </c>
      <c r="W70" s="874" t="n">
        <v>4938</v>
      </c>
      <c r="X70" s="878" t="n">
        <v>222</v>
      </c>
      <c r="Y70" s="879" t="s">
        <v>507</v>
      </c>
      <c r="Z70" s="1034"/>
      <c r="AA70" s="1045"/>
    </row>
    <row r="71" customFormat="false" ht="36.75" hidden="false" customHeight="true" outlineLevel="0" collapsed="false">
      <c r="A71" s="815"/>
      <c r="B71" s="815"/>
      <c r="C71" s="815"/>
      <c r="D71" s="868"/>
      <c r="E71" s="1026"/>
      <c r="F71" s="870" t="s">
        <v>508</v>
      </c>
      <c r="G71" s="871" t="n">
        <v>34</v>
      </c>
      <c r="H71" s="895" t="n">
        <v>0</v>
      </c>
      <c r="I71" s="897" t="n">
        <v>0</v>
      </c>
      <c r="J71" s="897" t="n">
        <v>0</v>
      </c>
      <c r="K71" s="897" t="n">
        <v>0</v>
      </c>
      <c r="L71" s="897" t="n">
        <v>0</v>
      </c>
      <c r="M71" s="897" t="n">
        <v>0</v>
      </c>
      <c r="N71" s="897" t="n">
        <v>0</v>
      </c>
      <c r="O71" s="897" t="n">
        <v>0</v>
      </c>
      <c r="P71" s="898" t="n">
        <v>0</v>
      </c>
      <c r="Q71" s="897" t="n">
        <v>0</v>
      </c>
      <c r="R71" s="897" t="n">
        <v>0</v>
      </c>
      <c r="S71" s="897" t="n">
        <v>0</v>
      </c>
      <c r="T71" s="896" t="n">
        <v>0</v>
      </c>
      <c r="U71" s="1042" t="n">
        <v>0</v>
      </c>
      <c r="V71" s="897" t="n">
        <v>0</v>
      </c>
      <c r="W71" s="874" t="n">
        <v>3948</v>
      </c>
      <c r="X71" s="900" t="n">
        <v>0</v>
      </c>
      <c r="Y71" s="879" t="s">
        <v>509</v>
      </c>
      <c r="Z71" s="1034"/>
      <c r="AA71" s="1045"/>
    </row>
    <row r="72" customFormat="false" ht="36.75" hidden="false" customHeight="true" outlineLevel="0" collapsed="false">
      <c r="A72" s="815"/>
      <c r="B72" s="815"/>
      <c r="C72" s="815"/>
      <c r="D72" s="868"/>
      <c r="E72" s="1026"/>
      <c r="F72" s="1029" t="s">
        <v>510</v>
      </c>
      <c r="G72" s="871" t="n">
        <v>216</v>
      </c>
      <c r="H72" s="872" t="n">
        <v>58408</v>
      </c>
      <c r="I72" s="874" t="n">
        <v>4027</v>
      </c>
      <c r="J72" s="874" t="n">
        <v>844</v>
      </c>
      <c r="K72" s="874" t="n">
        <v>1985</v>
      </c>
      <c r="L72" s="874" t="n">
        <v>390</v>
      </c>
      <c r="M72" s="874" t="n">
        <v>808</v>
      </c>
      <c r="N72" s="874" t="n">
        <v>42293</v>
      </c>
      <c r="O72" s="874" t="n">
        <v>12088</v>
      </c>
      <c r="P72" s="875" t="n">
        <v>110</v>
      </c>
      <c r="Q72" s="874" t="n">
        <v>903</v>
      </c>
      <c r="R72" s="874" t="n">
        <v>1107</v>
      </c>
      <c r="S72" s="874" t="n">
        <v>9895</v>
      </c>
      <c r="T72" s="873" t="n">
        <v>74</v>
      </c>
      <c r="U72" s="1027" t="n">
        <v>134</v>
      </c>
      <c r="V72" s="877" t="n">
        <v>27.9</v>
      </c>
      <c r="W72" s="874" t="n">
        <v>22881</v>
      </c>
      <c r="X72" s="878" t="n">
        <v>855</v>
      </c>
      <c r="Y72" s="1044" t="s">
        <v>511</v>
      </c>
      <c r="Z72" s="1034"/>
      <c r="AA72" s="1045"/>
    </row>
    <row r="73" customFormat="false" ht="36.75" hidden="false" customHeight="true" outlineLevel="0" collapsed="false">
      <c r="A73" s="815"/>
      <c r="B73" s="815"/>
      <c r="C73" s="815"/>
      <c r="D73" s="868"/>
      <c r="E73" s="1026"/>
      <c r="F73" s="870" t="s">
        <v>512</v>
      </c>
      <c r="G73" s="871" t="n">
        <v>116</v>
      </c>
      <c r="H73" s="872" t="n">
        <v>31175</v>
      </c>
      <c r="I73" s="874" t="n">
        <v>2023</v>
      </c>
      <c r="J73" s="874" t="n">
        <v>472</v>
      </c>
      <c r="K73" s="874" t="n">
        <v>1020</v>
      </c>
      <c r="L73" s="874" t="n">
        <v>143</v>
      </c>
      <c r="M73" s="874" t="n">
        <v>388</v>
      </c>
      <c r="N73" s="874" t="n">
        <v>24715</v>
      </c>
      <c r="O73" s="874" t="n">
        <v>4437</v>
      </c>
      <c r="P73" s="875" t="n">
        <v>36</v>
      </c>
      <c r="Q73" s="874" t="n">
        <v>229</v>
      </c>
      <c r="R73" s="874" t="n">
        <v>802</v>
      </c>
      <c r="S73" s="874" t="n">
        <v>3348</v>
      </c>
      <c r="T73" s="873" t="n">
        <v>21</v>
      </c>
      <c r="U73" s="1027" t="n">
        <v>70</v>
      </c>
      <c r="V73" s="877" t="n">
        <v>28.2</v>
      </c>
      <c r="W73" s="874" t="n">
        <v>13711</v>
      </c>
      <c r="X73" s="878" t="n">
        <v>505</v>
      </c>
      <c r="Y73" s="879" t="s">
        <v>513</v>
      </c>
      <c r="Z73" s="1034"/>
      <c r="AA73" s="1045"/>
    </row>
    <row r="74" customFormat="false" ht="36.75" hidden="false" customHeight="true" outlineLevel="0" collapsed="false">
      <c r="A74" s="815"/>
      <c r="B74" s="815"/>
      <c r="C74" s="815"/>
      <c r="D74" s="868"/>
      <c r="E74" s="1026"/>
      <c r="F74" s="870" t="s">
        <v>514</v>
      </c>
      <c r="G74" s="871" t="n">
        <v>43</v>
      </c>
      <c r="H74" s="895" t="n">
        <v>0</v>
      </c>
      <c r="I74" s="897" t="n">
        <v>0</v>
      </c>
      <c r="J74" s="897" t="n">
        <v>0</v>
      </c>
      <c r="K74" s="897" t="n">
        <v>0</v>
      </c>
      <c r="L74" s="897" t="n">
        <v>0</v>
      </c>
      <c r="M74" s="897" t="n">
        <v>0</v>
      </c>
      <c r="N74" s="897" t="n">
        <v>0</v>
      </c>
      <c r="O74" s="897" t="n">
        <v>0</v>
      </c>
      <c r="P74" s="898" t="n">
        <v>0</v>
      </c>
      <c r="Q74" s="1041" t="n">
        <v>0</v>
      </c>
      <c r="R74" s="897" t="n">
        <v>0</v>
      </c>
      <c r="S74" s="897" t="n">
        <v>0</v>
      </c>
      <c r="T74" s="896" t="n">
        <v>0</v>
      </c>
      <c r="U74" s="1042" t="n">
        <v>0</v>
      </c>
      <c r="V74" s="897" t="n">
        <v>0</v>
      </c>
      <c r="W74" s="874" t="n">
        <v>4898</v>
      </c>
      <c r="X74" s="900" t="n">
        <v>0</v>
      </c>
      <c r="Y74" s="879" t="s">
        <v>515</v>
      </c>
      <c r="Z74" s="1034"/>
      <c r="AA74" s="1045"/>
    </row>
    <row r="75" customFormat="false" ht="36.75" hidden="false" customHeight="true" outlineLevel="0" collapsed="false">
      <c r="A75" s="815"/>
      <c r="B75" s="815"/>
      <c r="C75" s="815"/>
      <c r="D75" s="868"/>
      <c r="E75" s="1026"/>
      <c r="F75" s="870" t="s">
        <v>516</v>
      </c>
      <c r="G75" s="871" t="n">
        <v>30</v>
      </c>
      <c r="H75" s="895" t="n">
        <v>0</v>
      </c>
      <c r="I75" s="897" t="n">
        <v>0</v>
      </c>
      <c r="J75" s="897" t="n">
        <v>0</v>
      </c>
      <c r="K75" s="897" t="n">
        <v>0</v>
      </c>
      <c r="L75" s="897" t="n">
        <v>0</v>
      </c>
      <c r="M75" s="897" t="n">
        <v>0</v>
      </c>
      <c r="N75" s="897" t="n">
        <v>0</v>
      </c>
      <c r="O75" s="897" t="n">
        <v>0</v>
      </c>
      <c r="P75" s="898" t="n">
        <v>0</v>
      </c>
      <c r="Q75" s="1041" t="n">
        <v>0</v>
      </c>
      <c r="R75" s="897" t="n">
        <v>0</v>
      </c>
      <c r="S75" s="897" t="n">
        <v>0</v>
      </c>
      <c r="T75" s="896" t="n">
        <v>0</v>
      </c>
      <c r="U75" s="1042" t="n">
        <v>0</v>
      </c>
      <c r="V75" s="897" t="n">
        <v>0</v>
      </c>
      <c r="W75" s="874" t="n">
        <v>3287</v>
      </c>
      <c r="X75" s="900" t="n">
        <v>0</v>
      </c>
      <c r="Y75" s="879" t="s">
        <v>517</v>
      </c>
      <c r="Z75" s="1034"/>
      <c r="AA75" s="1045"/>
    </row>
    <row r="76" customFormat="false" ht="36.75" hidden="false" customHeight="true" outlineLevel="0" collapsed="false">
      <c r="A76" s="815"/>
      <c r="B76" s="815"/>
      <c r="C76" s="815"/>
      <c r="D76" s="868"/>
      <c r="E76" s="1026"/>
      <c r="F76" s="1031" t="s">
        <v>518</v>
      </c>
      <c r="G76" s="871" t="n">
        <v>37</v>
      </c>
      <c r="H76" s="895" t="n">
        <v>0</v>
      </c>
      <c r="I76" s="897" t="n">
        <v>0</v>
      </c>
      <c r="J76" s="897" t="n">
        <v>0</v>
      </c>
      <c r="K76" s="897" t="n">
        <v>0</v>
      </c>
      <c r="L76" s="897" t="n">
        <v>0</v>
      </c>
      <c r="M76" s="897" t="n">
        <v>0</v>
      </c>
      <c r="N76" s="897" t="n">
        <v>0</v>
      </c>
      <c r="O76" s="897" t="n">
        <v>0</v>
      </c>
      <c r="P76" s="898" t="n">
        <v>0</v>
      </c>
      <c r="Q76" s="1041" t="n">
        <v>0</v>
      </c>
      <c r="R76" s="897" t="n">
        <v>0</v>
      </c>
      <c r="S76" s="897" t="n">
        <v>0</v>
      </c>
      <c r="T76" s="896" t="n">
        <v>0</v>
      </c>
      <c r="U76" s="1042" t="n">
        <v>0</v>
      </c>
      <c r="V76" s="897" t="n">
        <v>0</v>
      </c>
      <c r="W76" s="874" t="n">
        <v>4708</v>
      </c>
      <c r="X76" s="900" t="n">
        <v>0</v>
      </c>
      <c r="Y76" s="879" t="s">
        <v>519</v>
      </c>
      <c r="Z76" s="1034"/>
      <c r="AA76" s="1045"/>
    </row>
    <row r="77" customFormat="false" ht="36.75" hidden="false" customHeight="true" outlineLevel="0" collapsed="false">
      <c r="A77" s="815"/>
      <c r="B77" s="815"/>
      <c r="C77" s="815"/>
      <c r="D77" s="868"/>
      <c r="E77" s="1026"/>
      <c r="F77" s="1031" t="s">
        <v>520</v>
      </c>
      <c r="G77" s="871" t="n">
        <v>17</v>
      </c>
      <c r="H77" s="895" t="n">
        <v>0</v>
      </c>
      <c r="I77" s="897" t="n">
        <v>0</v>
      </c>
      <c r="J77" s="897" t="n">
        <v>0</v>
      </c>
      <c r="K77" s="897" t="n">
        <v>0</v>
      </c>
      <c r="L77" s="897" t="n">
        <v>0</v>
      </c>
      <c r="M77" s="897" t="n">
        <v>0</v>
      </c>
      <c r="N77" s="897" t="n">
        <v>0</v>
      </c>
      <c r="O77" s="897" t="n">
        <v>0</v>
      </c>
      <c r="P77" s="898" t="n">
        <v>0</v>
      </c>
      <c r="Q77" s="1041" t="n">
        <v>0</v>
      </c>
      <c r="R77" s="897" t="n">
        <v>0</v>
      </c>
      <c r="S77" s="897" t="n">
        <v>0</v>
      </c>
      <c r="T77" s="896" t="n">
        <v>0</v>
      </c>
      <c r="U77" s="1042" t="n">
        <v>0</v>
      </c>
      <c r="V77" s="897" t="n">
        <v>0</v>
      </c>
      <c r="W77" s="874" t="n">
        <v>1995</v>
      </c>
      <c r="X77" s="900" t="n">
        <v>0</v>
      </c>
      <c r="Y77" s="879" t="s">
        <v>521</v>
      </c>
      <c r="Z77" s="1034"/>
      <c r="AA77" s="1045"/>
    </row>
    <row r="78" customFormat="false" ht="36.75" hidden="false" customHeight="true" outlineLevel="0" collapsed="false">
      <c r="A78" s="815"/>
      <c r="B78" s="815"/>
      <c r="C78" s="815"/>
      <c r="D78" s="868"/>
      <c r="E78" s="1026"/>
      <c r="F78" s="1031" t="s">
        <v>522</v>
      </c>
      <c r="G78" s="871" t="n">
        <v>33</v>
      </c>
      <c r="H78" s="895" t="n">
        <v>0</v>
      </c>
      <c r="I78" s="897" t="n">
        <v>0</v>
      </c>
      <c r="J78" s="897" t="n">
        <v>0</v>
      </c>
      <c r="K78" s="897" t="n">
        <v>0</v>
      </c>
      <c r="L78" s="897" t="n">
        <v>0</v>
      </c>
      <c r="M78" s="897" t="n">
        <v>0</v>
      </c>
      <c r="N78" s="897" t="n">
        <v>0</v>
      </c>
      <c r="O78" s="897" t="n">
        <v>0</v>
      </c>
      <c r="P78" s="898" t="n">
        <v>0</v>
      </c>
      <c r="Q78" s="1041" t="n">
        <v>0</v>
      </c>
      <c r="R78" s="897" t="n">
        <v>0</v>
      </c>
      <c r="S78" s="897" t="n">
        <v>0</v>
      </c>
      <c r="T78" s="896" t="n">
        <v>0</v>
      </c>
      <c r="U78" s="1042" t="n">
        <v>0</v>
      </c>
      <c r="V78" s="897" t="n">
        <v>0</v>
      </c>
      <c r="W78" s="874" t="n">
        <v>3401</v>
      </c>
      <c r="X78" s="900" t="n">
        <v>0</v>
      </c>
      <c r="Y78" s="879" t="s">
        <v>523</v>
      </c>
      <c r="Z78" s="1034"/>
      <c r="AA78" s="1045"/>
    </row>
    <row r="79" customFormat="false" ht="36.75" hidden="false" customHeight="true" outlineLevel="0" collapsed="false">
      <c r="A79" s="815"/>
      <c r="B79" s="815"/>
      <c r="C79" s="815"/>
      <c r="D79" s="868"/>
      <c r="E79" s="1026"/>
      <c r="F79" s="870" t="s">
        <v>524</v>
      </c>
      <c r="G79" s="871" t="n">
        <v>87</v>
      </c>
      <c r="H79" s="872" t="n">
        <v>23835</v>
      </c>
      <c r="I79" s="874" t="n">
        <v>1748</v>
      </c>
      <c r="J79" s="874" t="n">
        <v>400</v>
      </c>
      <c r="K79" s="874" t="n">
        <v>923</v>
      </c>
      <c r="L79" s="874" t="n">
        <v>152</v>
      </c>
      <c r="M79" s="874" t="n">
        <v>273</v>
      </c>
      <c r="N79" s="874" t="n">
        <v>17985</v>
      </c>
      <c r="O79" s="874" t="n">
        <v>4103</v>
      </c>
      <c r="P79" s="875" t="n">
        <v>50</v>
      </c>
      <c r="Q79" s="874" t="n">
        <v>418</v>
      </c>
      <c r="R79" s="874" t="n">
        <v>460</v>
      </c>
      <c r="S79" s="874" t="n">
        <v>3175</v>
      </c>
      <c r="T79" s="1046" t="n">
        <v>0</v>
      </c>
      <c r="U79" s="1027" t="n">
        <v>61</v>
      </c>
      <c r="V79" s="877" t="n">
        <v>28.9</v>
      </c>
      <c r="W79" s="874" t="n">
        <v>9449</v>
      </c>
      <c r="X79" s="878" t="n">
        <v>447</v>
      </c>
      <c r="Y79" s="879" t="s">
        <v>525</v>
      </c>
      <c r="Z79" s="1034"/>
      <c r="AA79" s="1045"/>
    </row>
    <row r="80" customFormat="false" ht="36.75" hidden="false" customHeight="true" outlineLevel="0" collapsed="false">
      <c r="A80" s="815"/>
      <c r="B80" s="815"/>
      <c r="C80" s="815"/>
      <c r="D80" s="868"/>
      <c r="E80" s="1026"/>
      <c r="F80" s="870" t="s">
        <v>526</v>
      </c>
      <c r="G80" s="871" t="n">
        <v>38</v>
      </c>
      <c r="H80" s="872" t="n">
        <v>10534</v>
      </c>
      <c r="I80" s="874" t="n">
        <v>816</v>
      </c>
      <c r="J80" s="874" t="n">
        <v>175</v>
      </c>
      <c r="K80" s="874" t="n">
        <v>438</v>
      </c>
      <c r="L80" s="874" t="n">
        <v>65</v>
      </c>
      <c r="M80" s="874" t="n">
        <v>138</v>
      </c>
      <c r="N80" s="874" t="n">
        <v>7326</v>
      </c>
      <c r="O80" s="874" t="n">
        <v>2392</v>
      </c>
      <c r="P80" s="875" t="n">
        <v>23</v>
      </c>
      <c r="Q80" s="874" t="n">
        <v>192</v>
      </c>
      <c r="R80" s="874" t="n">
        <v>152</v>
      </c>
      <c r="S80" s="874" t="n">
        <v>1933</v>
      </c>
      <c r="T80" s="873" t="n">
        <v>92</v>
      </c>
      <c r="U80" s="1027" t="n">
        <v>18</v>
      </c>
      <c r="V80" s="877" t="n">
        <v>27.9</v>
      </c>
      <c r="W80" s="874" t="n">
        <v>5416</v>
      </c>
      <c r="X80" s="878" t="n">
        <v>224</v>
      </c>
      <c r="Y80" s="879" t="s">
        <v>527</v>
      </c>
      <c r="Z80" s="1034"/>
      <c r="AA80" s="1045"/>
    </row>
    <row r="81" customFormat="false" ht="36.75" hidden="false" customHeight="true" outlineLevel="0" collapsed="false">
      <c r="A81" s="815"/>
      <c r="B81" s="815"/>
      <c r="C81" s="815"/>
      <c r="D81" s="868"/>
      <c r="E81" s="1026"/>
      <c r="F81" s="870" t="s">
        <v>528</v>
      </c>
      <c r="G81" s="871" t="n">
        <v>103</v>
      </c>
      <c r="H81" s="872" t="n">
        <v>23131</v>
      </c>
      <c r="I81" s="874" t="n">
        <v>1213</v>
      </c>
      <c r="J81" s="874" t="n">
        <v>278</v>
      </c>
      <c r="K81" s="874" t="n">
        <v>598</v>
      </c>
      <c r="L81" s="874" t="n">
        <v>121</v>
      </c>
      <c r="M81" s="874" t="n">
        <v>216</v>
      </c>
      <c r="N81" s="874" t="n">
        <v>16949</v>
      </c>
      <c r="O81" s="874" t="n">
        <v>4968</v>
      </c>
      <c r="P81" s="875" t="n">
        <v>39</v>
      </c>
      <c r="Q81" s="874" t="n">
        <v>412</v>
      </c>
      <c r="R81" s="874" t="n">
        <v>473</v>
      </c>
      <c r="S81" s="874" t="n">
        <v>4042</v>
      </c>
      <c r="T81" s="873" t="n">
        <v>3</v>
      </c>
      <c r="U81" s="1027" t="n">
        <v>15</v>
      </c>
      <c r="V81" s="877" t="n">
        <v>28.1</v>
      </c>
      <c r="W81" s="874" t="n">
        <v>10261</v>
      </c>
      <c r="X81" s="878" t="n">
        <v>378</v>
      </c>
      <c r="Y81" s="879" t="s">
        <v>529</v>
      </c>
      <c r="Z81" s="1034"/>
      <c r="AA81" s="1045"/>
    </row>
    <row r="82" customFormat="false" ht="36.75" hidden="false" customHeight="true" outlineLevel="0" collapsed="false">
      <c r="A82" s="815"/>
      <c r="B82" s="815"/>
      <c r="C82" s="815"/>
      <c r="D82" s="868"/>
      <c r="E82" s="1026"/>
      <c r="F82" s="870" t="s">
        <v>530</v>
      </c>
      <c r="G82" s="871" t="n">
        <v>30</v>
      </c>
      <c r="H82" s="895" t="n">
        <v>0</v>
      </c>
      <c r="I82" s="897" t="n">
        <v>0</v>
      </c>
      <c r="J82" s="897" t="n">
        <v>0</v>
      </c>
      <c r="K82" s="897" t="n">
        <v>0</v>
      </c>
      <c r="L82" s="897" t="n">
        <v>0</v>
      </c>
      <c r="M82" s="897" t="n">
        <v>0</v>
      </c>
      <c r="N82" s="897" t="n">
        <v>0</v>
      </c>
      <c r="O82" s="897" t="n">
        <v>0</v>
      </c>
      <c r="P82" s="898" t="n">
        <v>0</v>
      </c>
      <c r="Q82" s="1041" t="n">
        <v>0</v>
      </c>
      <c r="R82" s="897" t="n">
        <v>0</v>
      </c>
      <c r="S82" s="897" t="n">
        <v>0</v>
      </c>
      <c r="T82" s="896" t="n">
        <v>0</v>
      </c>
      <c r="U82" s="1042" t="n">
        <v>0</v>
      </c>
      <c r="V82" s="897" t="n">
        <v>0</v>
      </c>
      <c r="W82" s="874" t="n">
        <v>3084</v>
      </c>
      <c r="X82" s="900" t="n">
        <v>0</v>
      </c>
      <c r="Y82" s="879" t="s">
        <v>531</v>
      </c>
      <c r="Z82" s="1034"/>
      <c r="AA82" s="1045"/>
    </row>
    <row r="83" customFormat="false" ht="36.75" hidden="false" customHeight="true" outlineLevel="0" collapsed="false">
      <c r="A83" s="815"/>
      <c r="B83" s="815"/>
      <c r="C83" s="815"/>
      <c r="D83" s="868"/>
      <c r="E83" s="1026"/>
      <c r="F83" s="870" t="s">
        <v>532</v>
      </c>
      <c r="G83" s="871" t="n">
        <v>60</v>
      </c>
      <c r="H83" s="872" t="n">
        <v>11993</v>
      </c>
      <c r="I83" s="874" t="n">
        <v>788</v>
      </c>
      <c r="J83" s="874" t="n">
        <v>168</v>
      </c>
      <c r="K83" s="874" t="n">
        <v>351</v>
      </c>
      <c r="L83" s="874" t="n">
        <v>48</v>
      </c>
      <c r="M83" s="874" t="n">
        <v>221</v>
      </c>
      <c r="N83" s="874" t="n">
        <v>9173</v>
      </c>
      <c r="O83" s="874" t="n">
        <v>2032</v>
      </c>
      <c r="P83" s="875" t="n">
        <v>63</v>
      </c>
      <c r="Q83" s="874" t="n">
        <v>124</v>
      </c>
      <c r="R83" s="874" t="n">
        <v>264</v>
      </c>
      <c r="S83" s="874" t="n">
        <v>1565</v>
      </c>
      <c r="T83" s="873" t="n">
        <v>16</v>
      </c>
      <c r="U83" s="1027" t="n">
        <v>15</v>
      </c>
      <c r="V83" s="877" t="n">
        <v>27.7</v>
      </c>
      <c r="W83" s="874" t="n">
        <v>5537</v>
      </c>
      <c r="X83" s="878" t="n">
        <v>268</v>
      </c>
      <c r="Y83" s="879" t="s">
        <v>533</v>
      </c>
      <c r="Z83" s="1034"/>
      <c r="AA83" s="1045"/>
    </row>
    <row r="84" customFormat="false" ht="36.75" hidden="false" customHeight="true" outlineLevel="0" collapsed="false">
      <c r="A84" s="815"/>
      <c r="B84" s="815"/>
      <c r="C84" s="815"/>
      <c r="D84" s="868"/>
      <c r="E84" s="1026"/>
      <c r="F84" s="870" t="s">
        <v>534</v>
      </c>
      <c r="G84" s="871" t="n">
        <v>43</v>
      </c>
      <c r="H84" s="895" t="n">
        <v>0</v>
      </c>
      <c r="I84" s="897" t="n">
        <v>0</v>
      </c>
      <c r="J84" s="897" t="n">
        <v>0</v>
      </c>
      <c r="K84" s="897" t="n">
        <v>0</v>
      </c>
      <c r="L84" s="897" t="n">
        <v>0</v>
      </c>
      <c r="M84" s="897" t="n">
        <v>0</v>
      </c>
      <c r="N84" s="897" t="n">
        <v>0</v>
      </c>
      <c r="O84" s="897" t="n">
        <v>0</v>
      </c>
      <c r="P84" s="898" t="n">
        <v>0</v>
      </c>
      <c r="Q84" s="1041" t="n">
        <v>0</v>
      </c>
      <c r="R84" s="897" t="n">
        <v>0</v>
      </c>
      <c r="S84" s="897" t="n">
        <v>0</v>
      </c>
      <c r="T84" s="896" t="n">
        <v>0</v>
      </c>
      <c r="U84" s="1042" t="n">
        <v>0</v>
      </c>
      <c r="V84" s="897" t="n">
        <v>0</v>
      </c>
      <c r="W84" s="874" t="n">
        <v>4341</v>
      </c>
      <c r="X84" s="900" t="n">
        <v>0</v>
      </c>
      <c r="Y84" s="879" t="s">
        <v>535</v>
      </c>
      <c r="Z84" s="1034"/>
      <c r="AA84" s="1045"/>
    </row>
    <row r="85" customFormat="false" ht="36.75" hidden="false" customHeight="true" outlineLevel="0" collapsed="false">
      <c r="A85" s="815"/>
      <c r="B85" s="815"/>
      <c r="C85" s="815"/>
      <c r="D85" s="868"/>
      <c r="E85" s="1026"/>
      <c r="F85" s="870" t="s">
        <v>536</v>
      </c>
      <c r="G85" s="871" t="n">
        <v>34</v>
      </c>
      <c r="H85" s="895" t="n">
        <v>0</v>
      </c>
      <c r="I85" s="897" t="n">
        <v>0</v>
      </c>
      <c r="J85" s="897" t="n">
        <v>0</v>
      </c>
      <c r="K85" s="897" t="n">
        <v>0</v>
      </c>
      <c r="L85" s="897" t="n">
        <v>0</v>
      </c>
      <c r="M85" s="897" t="n">
        <v>0</v>
      </c>
      <c r="N85" s="897" t="n">
        <v>0</v>
      </c>
      <c r="O85" s="897" t="n">
        <v>0</v>
      </c>
      <c r="P85" s="898" t="n">
        <v>0</v>
      </c>
      <c r="Q85" s="1041" t="n">
        <v>0</v>
      </c>
      <c r="R85" s="897" t="n">
        <v>0</v>
      </c>
      <c r="S85" s="897" t="n">
        <v>0</v>
      </c>
      <c r="T85" s="896" t="n">
        <v>0</v>
      </c>
      <c r="U85" s="1042" t="n">
        <v>0</v>
      </c>
      <c r="V85" s="897" t="n">
        <v>0</v>
      </c>
      <c r="W85" s="874" t="n">
        <v>3977</v>
      </c>
      <c r="X85" s="900" t="n">
        <v>0</v>
      </c>
      <c r="Y85" s="879" t="s">
        <v>537</v>
      </c>
      <c r="Z85" s="1034"/>
      <c r="AA85" s="1045"/>
    </row>
    <row r="86" customFormat="false" ht="36.75" hidden="false" customHeight="true" outlineLevel="0" collapsed="false">
      <c r="A86" s="815"/>
      <c r="B86" s="815"/>
      <c r="C86" s="815"/>
      <c r="D86" s="868"/>
      <c r="E86" s="1026"/>
      <c r="F86" s="870" t="s">
        <v>538</v>
      </c>
      <c r="G86" s="871" t="n">
        <v>31</v>
      </c>
      <c r="H86" s="872" t="n">
        <v>6428</v>
      </c>
      <c r="I86" s="874" t="n">
        <v>637</v>
      </c>
      <c r="J86" s="874" t="n">
        <v>171</v>
      </c>
      <c r="K86" s="874" t="n">
        <v>310</v>
      </c>
      <c r="L86" s="874" t="n">
        <v>62</v>
      </c>
      <c r="M86" s="874" t="n">
        <v>94</v>
      </c>
      <c r="N86" s="874" t="n">
        <v>4153</v>
      </c>
      <c r="O86" s="874" t="n">
        <v>1637</v>
      </c>
      <c r="P86" s="875" t="n">
        <v>23</v>
      </c>
      <c r="Q86" s="1043" t="n">
        <v>136</v>
      </c>
      <c r="R86" s="874" t="n">
        <v>173</v>
      </c>
      <c r="S86" s="874" t="n">
        <v>1305</v>
      </c>
      <c r="T86" s="1046" t="n">
        <v>0</v>
      </c>
      <c r="U86" s="1027" t="n">
        <v>10</v>
      </c>
      <c r="V86" s="877" t="n">
        <v>28.3</v>
      </c>
      <c r="W86" s="874" t="n">
        <v>2987</v>
      </c>
      <c r="X86" s="878" t="n">
        <v>154</v>
      </c>
      <c r="Y86" s="879" t="s">
        <v>539</v>
      </c>
      <c r="Z86" s="1034"/>
      <c r="AA86" s="1045"/>
    </row>
    <row r="87" customFormat="false" ht="36.75" hidden="false" customHeight="true" outlineLevel="0" collapsed="false">
      <c r="A87" s="815"/>
      <c r="B87" s="815"/>
      <c r="C87" s="815"/>
      <c r="D87" s="868"/>
      <c r="E87" s="1026"/>
      <c r="F87" s="870" t="s">
        <v>540</v>
      </c>
      <c r="G87" s="871" t="n">
        <v>30</v>
      </c>
      <c r="H87" s="895" t="n">
        <v>0</v>
      </c>
      <c r="I87" s="897" t="n">
        <v>0</v>
      </c>
      <c r="J87" s="897" t="n">
        <v>0</v>
      </c>
      <c r="K87" s="897" t="n">
        <v>0</v>
      </c>
      <c r="L87" s="897" t="n">
        <v>0</v>
      </c>
      <c r="M87" s="897" t="n">
        <v>0</v>
      </c>
      <c r="N87" s="897" t="n">
        <v>0</v>
      </c>
      <c r="O87" s="897" t="n">
        <v>0</v>
      </c>
      <c r="P87" s="898" t="n">
        <v>0</v>
      </c>
      <c r="Q87" s="1041" t="n">
        <v>0</v>
      </c>
      <c r="R87" s="897" t="n">
        <v>0</v>
      </c>
      <c r="S87" s="897" t="n">
        <v>0</v>
      </c>
      <c r="T87" s="896" t="n">
        <v>0</v>
      </c>
      <c r="U87" s="1042" t="n">
        <v>0</v>
      </c>
      <c r="V87" s="897" t="n">
        <v>0</v>
      </c>
      <c r="W87" s="874" t="n">
        <v>2702</v>
      </c>
      <c r="X87" s="900" t="n">
        <v>0</v>
      </c>
      <c r="Y87" s="879" t="s">
        <v>541</v>
      </c>
      <c r="Z87" s="1034"/>
      <c r="AA87" s="1045"/>
    </row>
    <row r="88" customFormat="false" ht="36.75" hidden="false" customHeight="true" outlineLevel="0" collapsed="false">
      <c r="A88" s="815"/>
      <c r="B88" s="815"/>
      <c r="C88" s="815"/>
      <c r="D88" s="868"/>
      <c r="E88" s="1032"/>
      <c r="F88" s="870" t="s">
        <v>542</v>
      </c>
      <c r="G88" s="871" t="n">
        <v>18</v>
      </c>
      <c r="H88" s="895" t="n">
        <v>0</v>
      </c>
      <c r="I88" s="897" t="n">
        <v>0</v>
      </c>
      <c r="J88" s="897" t="n">
        <v>0</v>
      </c>
      <c r="K88" s="897" t="n">
        <v>0</v>
      </c>
      <c r="L88" s="897" t="n">
        <v>0</v>
      </c>
      <c r="M88" s="897" t="n">
        <v>0</v>
      </c>
      <c r="N88" s="897" t="n">
        <v>0</v>
      </c>
      <c r="O88" s="897" t="n">
        <v>0</v>
      </c>
      <c r="P88" s="898" t="n">
        <v>0</v>
      </c>
      <c r="Q88" s="1041" t="n">
        <v>0</v>
      </c>
      <c r="R88" s="897" t="n">
        <v>0</v>
      </c>
      <c r="S88" s="897" t="n">
        <v>0</v>
      </c>
      <c r="T88" s="896" t="n">
        <v>0</v>
      </c>
      <c r="U88" s="1042" t="n">
        <v>0</v>
      </c>
      <c r="V88" s="897" t="n">
        <v>0</v>
      </c>
      <c r="W88" s="874" t="n">
        <v>1491</v>
      </c>
      <c r="X88" s="900" t="n">
        <v>0</v>
      </c>
      <c r="Y88" s="1033" t="s">
        <v>543</v>
      </c>
      <c r="Z88" s="1034"/>
      <c r="AA88" s="1045"/>
    </row>
    <row r="89" customFormat="false" ht="17.25" hidden="false" customHeight="true" outlineLevel="0" collapsed="false">
      <c r="D89" s="868"/>
      <c r="E89" s="882"/>
      <c r="F89" s="901"/>
      <c r="G89" s="902"/>
      <c r="H89" s="1047"/>
      <c r="I89" s="1048"/>
      <c r="J89" s="1048"/>
      <c r="K89" s="1048"/>
      <c r="L89" s="1048"/>
      <c r="M89" s="1048"/>
      <c r="N89" s="1048"/>
      <c r="O89" s="1048"/>
      <c r="P89" s="1049"/>
      <c r="Q89" s="1048"/>
      <c r="R89" s="1048"/>
      <c r="S89" s="1048"/>
      <c r="T89" s="1050"/>
      <c r="U89" s="1051"/>
      <c r="V89" s="1052"/>
      <c r="W89" s="905"/>
      <c r="X89" s="909"/>
      <c r="Y89" s="892"/>
      <c r="Z89" s="1036"/>
      <c r="AA89" s="1045"/>
    </row>
    <row r="90" customFormat="false" ht="24.75" hidden="false" customHeight="true" outlineLevel="0" collapsed="false">
      <c r="E90" s="1053"/>
      <c r="H90" s="833"/>
      <c r="I90" s="823"/>
      <c r="J90" s="823"/>
      <c r="K90" s="823"/>
      <c r="M90" s="823"/>
      <c r="N90" s="823"/>
      <c r="O90" s="823"/>
      <c r="P90" s="1054"/>
      <c r="Q90" s="823"/>
      <c r="R90" s="823"/>
      <c r="S90" s="823"/>
      <c r="T90" s="823"/>
      <c r="U90" s="823"/>
      <c r="V90" s="823"/>
      <c r="W90" s="823"/>
      <c r="X90" s="823"/>
      <c r="Y90" s="912"/>
    </row>
    <row r="91" customFormat="false" ht="18.75" hidden="false" customHeight="true" outlineLevel="0" collapsed="false">
      <c r="E91" s="1053"/>
      <c r="F91" s="823"/>
      <c r="P91" s="1054"/>
      <c r="Y91" s="912"/>
    </row>
    <row r="92" customFormat="false" ht="21" hidden="false" customHeight="false" outlineLevel="0" collapsed="false">
      <c r="E92" s="913"/>
    </row>
    <row r="95" customFormat="false" ht="17.25" hidden="false" customHeight="false" outlineLevel="0" collapsed="false">
      <c r="E95" s="1055"/>
      <c r="F95" s="827"/>
    </row>
    <row r="96" customFormat="false" ht="18" hidden="false" customHeight="false" outlineLevel="0" collapsed="false">
      <c r="E96" s="1056"/>
      <c r="F96" s="827"/>
    </row>
  </sheetData>
  <mergeCells count="57">
    <mergeCell ref="Q10:S10"/>
    <mergeCell ref="W10:X10"/>
    <mergeCell ref="D13:D20"/>
    <mergeCell ref="E13:F20"/>
    <mergeCell ref="G13:G16"/>
    <mergeCell ref="H13:H16"/>
    <mergeCell ref="I13:M13"/>
    <mergeCell ref="N13:N16"/>
    <mergeCell ref="O13:T13"/>
    <mergeCell ref="U13:U16"/>
    <mergeCell ref="V13:V16"/>
    <mergeCell ref="W13:W16"/>
    <mergeCell ref="X13:X16"/>
    <mergeCell ref="Y13:Z20"/>
    <mergeCell ref="AA13:AA20"/>
    <mergeCell ref="I14:I16"/>
    <mergeCell ref="J14:J16"/>
    <mergeCell ref="K14:K16"/>
    <mergeCell ref="L14:L16"/>
    <mergeCell ref="M14:M16"/>
    <mergeCell ref="O14:O16"/>
    <mergeCell ref="P14:P16"/>
    <mergeCell ref="Q14:Q16"/>
    <mergeCell ref="R14:R16"/>
    <mergeCell ref="S14:S16"/>
    <mergeCell ref="T14:T16"/>
    <mergeCell ref="G17:G20"/>
    <mergeCell ref="H17:H20"/>
    <mergeCell ref="I17:M17"/>
    <mergeCell ref="N17:N20"/>
    <mergeCell ref="U17:U20"/>
    <mergeCell ref="V17:V20"/>
    <mergeCell ref="W17:W20"/>
    <mergeCell ref="X17:X20"/>
    <mergeCell ref="I18:I20"/>
    <mergeCell ref="J18:J20"/>
    <mergeCell ref="K18:K20"/>
    <mergeCell ref="L18:L20"/>
    <mergeCell ref="M18:M20"/>
    <mergeCell ref="O18:O20"/>
    <mergeCell ref="P18:P20"/>
    <mergeCell ref="Q18:Q20"/>
    <mergeCell ref="R18:R20"/>
    <mergeCell ref="S18:S20"/>
    <mergeCell ref="T18:T20"/>
    <mergeCell ref="D21:D43"/>
    <mergeCell ref="Z21:Z41"/>
    <mergeCell ref="AA21:AA43"/>
    <mergeCell ref="E22:E41"/>
    <mergeCell ref="D44:D66"/>
    <mergeCell ref="Z44:Z64"/>
    <mergeCell ref="AA44:AA66"/>
    <mergeCell ref="E45:E64"/>
    <mergeCell ref="D67:D89"/>
    <mergeCell ref="Z67:Z87"/>
    <mergeCell ref="AA67:AA89"/>
    <mergeCell ref="E68:E87"/>
  </mergeCells>
  <printOptions headings="false" gridLines="false" gridLinesSet="true" horizontalCentered="false" verticalCentered="false"/>
  <pageMargins left="0.747916666666667" right="0.275694444444444" top="0.315277777777778" bottom="0.196527777777778"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7T05:52:46Z</dcterms:created>
  <dc:creator/>
  <dc:description/>
  <dc:language>en-US</dc:language>
  <cp:lastModifiedBy/>
  <dcterms:modified xsi:type="dcterms:W3CDTF">2017-03-27T05:52:54Z</dcterms:modified>
  <cp:revision>0</cp:revision>
  <dc:subject/>
  <dc:title/>
</cp:coreProperties>
</file>